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2" firstSheet="0" activeTab="5"/>
  </bookViews>
  <sheets>
    <sheet name="工业产值（快报）" sheetId="1" state="visible" r:id="rId2"/>
    <sheet name="全部工业主要经济指标" sheetId="2" state="visible" r:id="rId3"/>
    <sheet name="规模以上（按分镇）" sheetId="3" state="visible" r:id="rId4"/>
    <sheet name="规模以上（按登记类型）" sheetId="4" state="visible" r:id="rId5"/>
    <sheet name="规模以上（分行业）" sheetId="5" state="visible" r:id="rId6"/>
    <sheet name="高技术" sheetId="6" state="visible" r:id="rId7"/>
    <sheet name="工业企业主要产品销售情况" sheetId="7" state="visible" r:id="rId8"/>
    <sheet name="建筑业生产情况1 " sheetId="8" state="visible" r:id="rId9"/>
    <sheet name="建筑业生产情况2 " sheetId="9" state="visible" r:id="rId10"/>
    <sheet name="建筑业财务情况1 " sheetId="10" state="visible" r:id="rId11"/>
    <sheet name="建筑业财务情况2" sheetId="11" state="visible" r:id="rId12"/>
  </sheets>
  <definedNames>
    <definedName function="false" hidden="false" localSheetId="7" name="_xlnm.Print_Titles" vbProcedure="false">'建筑业生产情况1 '!$A:$A</definedName>
    <definedName function="false" hidden="false" localSheetId="8" name="_xlnm.Print_Titles" vbProcedure="false">'建筑业生产情况2 '!$A:$A</definedName>
    <definedName function="false" hidden="false" localSheetId="9" name="_xlnm.Print_Titles" vbProcedure="false">'建筑业财务情况1 '!$A:$A</definedName>
    <definedName function="false" hidden="false" localSheetId="10" name="_xlnm.Print_Titles" vbProcedure="false">建筑业财务情况2!$A:$A</definedName>
    <definedName function="false" hidden="false" localSheetId="4" name="_xlnm.Print_Titles" vbProcedure="false">'规模以上（分行业）'!$A:$A</definedName>
    <definedName function="false" hidden="false" localSheetId="2" name="_xlnm.Print_Titles" vbProcedure="false">'规模以上（按分镇）'!$A:$A,'规模以上（按分镇）'!$1:$2</definedName>
    <definedName function="false" hidden="false" localSheetId="3" name="_xlnm.Print_Titles" vbProcedure="false">'规模以上（按登记类型）'!$A:$A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7" uniqueCount="336">
  <si>
    <r>
      <rPr>
        <sz val="14"/>
        <color rgb="FF000000"/>
        <rFont val="Noto Sans"/>
        <family val="2"/>
      </rPr>
      <t xml:space="preserve">规模以上工业总产值</t>
    </r>
    <r>
      <rPr>
        <sz val="14"/>
        <color rgb="FF000000"/>
        <rFont val="宋体"/>
        <family val="0"/>
        <charset val="134"/>
      </rPr>
      <t xml:space="preserve">(</t>
    </r>
    <r>
      <rPr>
        <sz val="14"/>
        <color rgb="FF000000"/>
        <rFont val="Noto Sans"/>
        <family val="2"/>
      </rPr>
      <t xml:space="preserve">快报</t>
    </r>
    <r>
      <rPr>
        <sz val="14"/>
        <color rgb="FF000000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2009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增长</t>
    </r>
    <r>
      <rPr>
        <sz val="12"/>
        <rFont val="宋体"/>
        <family val="0"/>
        <charset val="134"/>
      </rPr>
      <t xml:space="preserve">(%)</t>
    </r>
  </si>
  <si>
    <t xml:space="preserve">  全区合计</t>
  </si>
  <si>
    <t xml:space="preserve">      ＃区属工业</t>
  </si>
  <si>
    <t xml:space="preserve">一、区直小计</t>
  </si>
  <si>
    <t xml:space="preserve">    凯    托</t>
  </si>
  <si>
    <t xml:space="preserve">    柘    中</t>
  </si>
  <si>
    <t xml:space="preserve">    广    电</t>
  </si>
  <si>
    <t xml:space="preserve">    华    龙</t>
  </si>
  <si>
    <t xml:space="preserve">    供 销 社</t>
  </si>
  <si>
    <t xml:space="preserve">    工    总</t>
  </si>
  <si>
    <t xml:space="preserve">    古    华</t>
  </si>
  <si>
    <t xml:space="preserve">    南    变</t>
  </si>
  <si>
    <t xml:space="preserve">    畜    产</t>
  </si>
  <si>
    <t xml:space="preserve">    其    他</t>
  </si>
  <si>
    <t xml:space="preserve">二、开发区小计</t>
  </si>
  <si>
    <t xml:space="preserve">    海    湾</t>
  </si>
  <si>
    <t xml:space="preserve">    综    合</t>
  </si>
  <si>
    <t xml:space="preserve">    化 工 区</t>
  </si>
  <si>
    <t xml:space="preserve">    农业园区</t>
  </si>
  <si>
    <t xml:space="preserve">    海    港</t>
  </si>
  <si>
    <t xml:space="preserve">    星    火</t>
  </si>
  <si>
    <t xml:space="preserve">三、各镇小计</t>
  </si>
  <si>
    <t xml:space="preserve">    南    桥</t>
  </si>
  <si>
    <t xml:space="preserve">    奉    城</t>
  </si>
  <si>
    <t xml:space="preserve">    庄    行</t>
  </si>
  <si>
    <t xml:space="preserve">    金    汇</t>
  </si>
  <si>
    <t xml:space="preserve">    四    团</t>
  </si>
  <si>
    <t xml:space="preserve">    青    村</t>
  </si>
  <si>
    <t xml:space="preserve">    柘    林</t>
  </si>
  <si>
    <t xml:space="preserve">全部工业企业主要经济指标</t>
  </si>
  <si>
    <t xml:space="preserve">单位：万元</t>
  </si>
  <si>
    <t xml:space="preserve">名    称</t>
  </si>
  <si>
    <r>
      <rPr>
        <sz val="10"/>
        <rFont val="Noto Sans"/>
        <family val="2"/>
      </rPr>
      <t xml:space="preserve">单位数
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工   业
总产值
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现价</t>
    </r>
    <r>
      <rPr>
        <sz val="10"/>
        <rFont val="Arial"/>
        <family val="2"/>
      </rPr>
      <t xml:space="preserve">)</t>
    </r>
  </si>
  <si>
    <t xml:space="preserve">工      业
销售产值</t>
  </si>
  <si>
    <t xml:space="preserve">主营业
务收入</t>
  </si>
  <si>
    <t xml:space="preserve">利润总额</t>
  </si>
  <si>
    <t xml:space="preserve">资产总计</t>
  </si>
  <si>
    <r>
      <rPr>
        <sz val="10"/>
        <rFont val="Noto Sans"/>
        <family val="2"/>
      </rPr>
      <t xml:space="preserve">全部从业
人员年
平均人数
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Arial"/>
        <family val="2"/>
      </rPr>
      <t xml:space="preserve">)</t>
    </r>
  </si>
  <si>
    <t xml:space="preserve">实收资本</t>
  </si>
  <si>
    <t xml:space="preserve">本年应缴
税金总额</t>
  </si>
  <si>
    <t xml:space="preserve">从业人员
劳动报酬</t>
  </si>
  <si>
    <t xml:space="preserve">固定资产
原    价</t>
  </si>
  <si>
    <t xml:space="preserve">    全区合计</t>
  </si>
  <si>
    <t xml:space="preserve">    海湾旅游区</t>
  </si>
  <si>
    <t xml:space="preserve">    工业综合开发区</t>
  </si>
  <si>
    <t xml:space="preserve">    化工区奉贤分区</t>
  </si>
  <si>
    <t xml:space="preserve">    现代农业园区</t>
  </si>
  <si>
    <t xml:space="preserve">    海港开发区</t>
  </si>
  <si>
    <t xml:space="preserve">    星火开发区</t>
  </si>
  <si>
    <t xml:space="preserve">    南 桥 镇</t>
  </si>
  <si>
    <t xml:space="preserve">    奉 城 镇</t>
  </si>
  <si>
    <t xml:space="preserve">    庄 行 镇</t>
  </si>
  <si>
    <t xml:space="preserve">    金 汇 镇</t>
  </si>
  <si>
    <t xml:space="preserve">    四 团 镇</t>
  </si>
  <si>
    <t xml:space="preserve">    青 村 镇</t>
  </si>
  <si>
    <t xml:space="preserve">    柘 林 镇</t>
  </si>
  <si>
    <t xml:space="preserve">    海 湾 镇</t>
  </si>
  <si>
    <t xml:space="preserve">规模以上工业企业概况</t>
  </si>
  <si>
    <r>
      <rPr>
        <sz val="10"/>
        <rFont val="Noto Sans"/>
        <family val="2"/>
      </rPr>
      <t xml:space="preserve">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单位数
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个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#</t>
    </r>
    <r>
      <rPr>
        <sz val="10"/>
        <rFont val="Noto Sans"/>
        <family val="2"/>
      </rPr>
      <t xml:space="preserve">亏损
单位数</t>
    </r>
  </si>
  <si>
    <t xml:space="preserve">出  口
交货值</t>
  </si>
  <si>
    <t xml:space="preserve">主营业
务成本</t>
  </si>
  <si>
    <t xml:space="preserve">营业费用</t>
  </si>
  <si>
    <t xml:space="preserve">主营业
务税金
及附加</t>
  </si>
  <si>
    <t xml:space="preserve">管理费用</t>
  </si>
  <si>
    <t xml:space="preserve">财务费用</t>
  </si>
  <si>
    <t xml:space="preserve">利息支出 </t>
  </si>
  <si>
    <t xml:space="preserve">营业利润</t>
  </si>
  <si>
    <t xml:space="preserve">盈利企业
盈利总额</t>
  </si>
  <si>
    <t xml:space="preserve">亏损企业
亏损总额</t>
  </si>
  <si>
    <t xml:space="preserve">固定资产原价</t>
  </si>
  <si>
    <r>
      <rPr>
        <sz val="10"/>
        <rFont val="宋体"/>
        <family val="0"/>
        <charset val="134"/>
      </rPr>
      <t xml:space="preserve">#</t>
    </r>
    <r>
      <rPr>
        <sz val="10"/>
        <rFont val="Noto Sans"/>
        <family val="2"/>
      </rPr>
      <t xml:space="preserve">生产经营用</t>
    </r>
  </si>
  <si>
    <t xml:space="preserve">本年折旧</t>
  </si>
  <si>
    <t xml:space="preserve">流动资产
年  平  均
余        额</t>
  </si>
  <si>
    <t xml:space="preserve">应收帐款</t>
  </si>
  <si>
    <t xml:space="preserve">存货</t>
  </si>
  <si>
    <t xml:space="preserve">产成品
存     货</t>
  </si>
  <si>
    <t xml:space="preserve">固定资产
净      值
平均余额</t>
  </si>
  <si>
    <t xml:space="preserve">负债合计</t>
  </si>
  <si>
    <t xml:space="preserve">流动负债合计</t>
  </si>
  <si>
    <t xml:space="preserve">应付帐款</t>
  </si>
  <si>
    <t xml:space="preserve">长期负债合计</t>
  </si>
  <si>
    <t xml:space="preserve">应     交
增值税</t>
  </si>
  <si>
    <t xml:space="preserve">所有者
权    益</t>
  </si>
  <si>
    <t xml:space="preserve">本年应付
工资总额</t>
  </si>
  <si>
    <t xml:space="preserve">本年应付福利费总额</t>
  </si>
  <si>
    <r>
      <rPr>
        <sz val="14"/>
        <rFont val="Noto Sans"/>
        <family val="2"/>
      </rPr>
      <t xml:space="preserve">规模以上工业企业主要经济指标</t>
    </r>
    <r>
      <rPr>
        <sz val="14"/>
        <rFont val="宋体"/>
        <family val="0"/>
        <charset val="134"/>
      </rPr>
      <t xml:space="preserve">(</t>
    </r>
    <r>
      <rPr>
        <sz val="14"/>
        <rFont val="Noto Sans"/>
        <family val="2"/>
      </rPr>
      <t xml:space="preserve">按注册登记类型分</t>
    </r>
    <r>
      <rPr>
        <sz val="14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#</t>
    </r>
    <r>
      <rPr>
        <sz val="10"/>
        <rFont val="Noto Sans"/>
        <family val="2"/>
      </rPr>
      <t xml:space="preserve">生产经营用</t>
    </r>
  </si>
  <si>
    <t xml:space="preserve">国有</t>
  </si>
  <si>
    <t xml:space="preserve">集体</t>
  </si>
  <si>
    <t xml:space="preserve">股份合作</t>
  </si>
  <si>
    <t xml:space="preserve">国有联营</t>
  </si>
  <si>
    <t xml:space="preserve">国有与集体联营</t>
  </si>
  <si>
    <t xml:space="preserve">国有独资公司</t>
  </si>
  <si>
    <t xml:space="preserve">其他有限责任公司</t>
  </si>
  <si>
    <t xml:space="preserve">股份有限公司</t>
  </si>
  <si>
    <t xml:space="preserve">私营独资</t>
  </si>
  <si>
    <t xml:space="preserve">私营合伙</t>
  </si>
  <si>
    <t xml:space="preserve">私营有限责任公司</t>
  </si>
  <si>
    <t xml:space="preserve">私营股份有限公司</t>
  </si>
  <si>
    <t xml:space="preserve">其他内资</t>
  </si>
  <si>
    <r>
      <rPr>
        <sz val="10"/>
        <rFont val="Noto Sans"/>
        <family val="2"/>
      </rPr>
      <t xml:space="preserve">合资经营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港或澳台资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合作经营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港或澳台资</t>
    </r>
    <r>
      <rPr>
        <sz val="10"/>
        <rFont val="Arial"/>
        <family val="2"/>
      </rPr>
      <t xml:space="preserve">)</t>
    </r>
  </si>
  <si>
    <t xml:space="preserve">港澳台商独资</t>
  </si>
  <si>
    <t xml:space="preserve">港澳台商投资股份有限公司</t>
  </si>
  <si>
    <t xml:space="preserve">中外合资经营</t>
  </si>
  <si>
    <t xml:space="preserve">中外合作经营</t>
  </si>
  <si>
    <t xml:space="preserve">外商独资企业</t>
  </si>
  <si>
    <t xml:space="preserve">外商投资股份有限公司</t>
  </si>
  <si>
    <t xml:space="preserve">分行业规模以上工业企业主要经济指标</t>
  </si>
  <si>
    <t xml:space="preserve">农副食品加工业</t>
  </si>
  <si>
    <t xml:space="preserve">食品制造业</t>
  </si>
  <si>
    <t xml:space="preserve">饮料制造业</t>
  </si>
  <si>
    <t xml:space="preserve">纺织业</t>
  </si>
  <si>
    <t xml:space="preserve">纺织服装、鞋、帽制造业</t>
  </si>
  <si>
    <r>
      <rPr>
        <sz val="10"/>
        <rFont val="Noto Sans"/>
        <family val="2"/>
      </rPr>
      <t xml:space="preserve">皮革、毛皮、羽毛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绒</t>
    </r>
    <r>
      <rPr>
        <sz val="10"/>
        <rFont val="Arial"/>
        <family val="2"/>
      </rPr>
      <t xml:space="preserve">)</t>
    </r>
    <r>
      <rPr>
        <sz val="10"/>
        <rFont val="Noto Sans"/>
        <family val="2"/>
      </rPr>
      <t xml:space="preserve">及其制品业</t>
    </r>
  </si>
  <si>
    <t xml:space="preserve">木材加工及木、竹、藤、棕、草制</t>
  </si>
  <si>
    <t xml:space="preserve">家具制造业</t>
  </si>
  <si>
    <t xml:space="preserve">造纸及纸制品业</t>
  </si>
  <si>
    <t xml:space="preserve">印刷业和记录媒介的复制</t>
  </si>
  <si>
    <t xml:space="preserve">文教体育用品制造业</t>
  </si>
  <si>
    <t xml:space="preserve">石油加工、炼焦及核燃料加工业</t>
  </si>
  <si>
    <t xml:space="preserve">化学原料及化学制品制造业</t>
  </si>
  <si>
    <t xml:space="preserve">医药制造业</t>
  </si>
  <si>
    <t xml:space="preserve">化学纤维制造业</t>
  </si>
  <si>
    <t xml:space="preserve">橡胶制品业</t>
  </si>
  <si>
    <t xml:space="preserve">塑料制品业</t>
  </si>
  <si>
    <t xml:space="preserve">非金属矿物制品业</t>
  </si>
  <si>
    <t xml:space="preserve">黑色金属冶炼及压延加工业</t>
  </si>
  <si>
    <t xml:space="preserve">有色金属冶炼及压延加工业</t>
  </si>
  <si>
    <t xml:space="preserve">金属制品业</t>
  </si>
  <si>
    <t xml:space="preserve">通用设备制造业</t>
  </si>
  <si>
    <t xml:space="preserve">专用设备制造业</t>
  </si>
  <si>
    <t xml:space="preserve">交通运输设备制造业</t>
  </si>
  <si>
    <t xml:space="preserve">电气机械及器材制造业</t>
  </si>
  <si>
    <t xml:space="preserve">通信设备、计算机及其他电子设备</t>
  </si>
  <si>
    <t xml:space="preserve">仪器仪表及文化、办公用机械制造</t>
  </si>
  <si>
    <t xml:space="preserve">工艺品及其他制造业</t>
  </si>
  <si>
    <t xml:space="preserve">废弃资源和废旧材料回收加工业</t>
  </si>
  <si>
    <t xml:space="preserve">电力、热力的生产和供应业</t>
  </si>
  <si>
    <t xml:space="preserve">水的生产和供应业</t>
  </si>
  <si>
    <t xml:space="preserve">规模以上高技术工业企业主要经济指标</t>
  </si>
  <si>
    <t xml:space="preserve">    合    计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、医药制造业</t>
    </r>
  </si>
  <si>
    <t xml:space="preserve">    化学药品原药制造</t>
  </si>
  <si>
    <t xml:space="preserve">    化学药品制剂制造</t>
  </si>
  <si>
    <t xml:space="preserve">    中药饮片加工</t>
  </si>
  <si>
    <t xml:space="preserve">    中成药制造</t>
  </si>
  <si>
    <t xml:space="preserve">    兽用药品制造</t>
  </si>
  <si>
    <t xml:space="preserve">    生物、生化制品的制造</t>
  </si>
  <si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、电子及通信设备制造业</t>
    </r>
  </si>
  <si>
    <t xml:space="preserve">    其他通信设备制造</t>
  </si>
  <si>
    <t xml:space="preserve">    广播电视接收设备及器材制造</t>
  </si>
  <si>
    <t xml:space="preserve">    电子真空器件制造</t>
  </si>
  <si>
    <t xml:space="preserve">    半导体分立器件制造</t>
  </si>
  <si>
    <t xml:space="preserve">    光电子器件及其他电子器件制</t>
  </si>
  <si>
    <t xml:space="preserve">    电子元件及组件制造</t>
  </si>
  <si>
    <t xml:space="preserve">    印制电路板制造</t>
  </si>
  <si>
    <t xml:space="preserve">    家用影视设备制造</t>
  </si>
  <si>
    <t xml:space="preserve">    家用音响设备制造</t>
  </si>
  <si>
    <t xml:space="preserve">    其他电子设备制造</t>
  </si>
  <si>
    <r>
      <rPr>
        <sz val="10"/>
        <rFont val="Arial"/>
        <family val="2"/>
      </rPr>
      <t xml:space="preserve">3</t>
    </r>
    <r>
      <rPr>
        <sz val="10"/>
        <rFont val="Noto Sans"/>
        <family val="2"/>
      </rPr>
      <t xml:space="preserve">、电子计算机及办公设备制造业</t>
    </r>
  </si>
  <si>
    <t xml:space="preserve">    电子计算机整机制造</t>
  </si>
  <si>
    <t xml:space="preserve">    计算机网络设备制造</t>
  </si>
  <si>
    <t xml:space="preserve">    电子计算机外部设备制造</t>
  </si>
  <si>
    <r>
      <rPr>
        <sz val="10"/>
        <rFont val="Arial"/>
        <family val="2"/>
      </rPr>
      <t xml:space="preserve">4</t>
    </r>
    <r>
      <rPr>
        <sz val="10"/>
        <rFont val="Noto Sans"/>
        <family val="2"/>
      </rPr>
      <t xml:space="preserve">、医疗设备及仪表制造业</t>
    </r>
  </si>
  <si>
    <t xml:space="preserve">    医疗诊断、监护及治疗设备制</t>
  </si>
  <si>
    <t xml:space="preserve">    口腔科用设备及器具制造</t>
  </si>
  <si>
    <t xml:space="preserve">    实验室及医用消毒设备和器具</t>
  </si>
  <si>
    <t xml:space="preserve">    医疗、外科及兽医用器械制造</t>
  </si>
  <si>
    <t xml:space="preserve">    机械治疗及病房护理设备制造</t>
  </si>
  <si>
    <t xml:space="preserve">    其他医疗设备及器械制造</t>
  </si>
  <si>
    <t xml:space="preserve">    工业自动控制系统装置制造</t>
  </si>
  <si>
    <t xml:space="preserve">    绘图、计算及测量仪器制造</t>
  </si>
  <si>
    <t xml:space="preserve">    供应用仪表及其他通用仪器制</t>
  </si>
  <si>
    <t xml:space="preserve">    教学专用仪器制造</t>
  </si>
  <si>
    <t xml:space="preserve">    其他专用仪器制造</t>
  </si>
  <si>
    <t xml:space="preserve">    光学仪器制造</t>
  </si>
  <si>
    <t xml:space="preserve">    其他仪器仪表的制造及修理</t>
  </si>
  <si>
    <t xml:space="preserve">工业企业主要产品生产销售情况</t>
  </si>
  <si>
    <t xml:space="preserve">产品名称</t>
  </si>
  <si>
    <t xml:space="preserve">计量单位</t>
  </si>
  <si>
    <t xml:space="preserve">生产量</t>
  </si>
  <si>
    <t xml:space="preserve">销售量</t>
  </si>
  <si>
    <t xml:space="preserve">鲜、冷藏肉</t>
  </si>
  <si>
    <t xml:space="preserve">吨</t>
  </si>
  <si>
    <t xml:space="preserve">液体乳</t>
  </si>
  <si>
    <t xml:space="preserve">味精</t>
  </si>
  <si>
    <t xml:space="preserve">酱油</t>
  </si>
  <si>
    <r>
      <rPr>
        <sz val="10"/>
        <rFont val="Noto Sans"/>
        <family val="2"/>
      </rPr>
      <t xml:space="preserve">白酒（折</t>
    </r>
    <r>
      <rPr>
        <sz val="12"/>
        <rFont val="宋体"/>
        <family val="0"/>
        <charset val="134"/>
      </rPr>
      <t xml:space="preserve">65</t>
    </r>
    <r>
      <rPr>
        <sz val="10"/>
        <rFont val="Noto Sans"/>
        <family val="2"/>
      </rPr>
      <t xml:space="preserve">度，商品量）</t>
    </r>
  </si>
  <si>
    <t xml:space="preserve">千升</t>
  </si>
  <si>
    <t xml:space="preserve">布</t>
  </si>
  <si>
    <t xml:space="preserve">万米</t>
  </si>
  <si>
    <t xml:space="preserve">服装</t>
  </si>
  <si>
    <t xml:space="preserve">万件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梭织服装</t>
    </r>
  </si>
  <si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针织服装</t>
    </r>
  </si>
  <si>
    <t xml:space="preserve">皮鞋</t>
  </si>
  <si>
    <t xml:space="preserve">万双</t>
  </si>
  <si>
    <r>
      <rPr>
        <sz val="12"/>
        <rFont val="Noto Sans"/>
        <family val="2"/>
      </rPr>
      <t xml:space="preserve">天然皮革手提包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袋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、背包</t>
    </r>
  </si>
  <si>
    <t xml:space="preserve">万个</t>
  </si>
  <si>
    <t xml:space="preserve">圆珠笔</t>
  </si>
  <si>
    <t xml:space="preserve">万支</t>
  </si>
  <si>
    <t xml:space="preserve">涂料（油漆）</t>
  </si>
  <si>
    <r>
      <rPr>
        <sz val="12"/>
        <rFont val="Noto Sans"/>
        <family val="2"/>
      </rPr>
      <t xml:space="preserve">化学药品原药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化学原料药</t>
    </r>
    <r>
      <rPr>
        <sz val="12"/>
        <rFont val="宋体"/>
        <family val="0"/>
        <charset val="134"/>
      </rPr>
      <t xml:space="preserve">)</t>
    </r>
  </si>
  <si>
    <t xml:space="preserve">中成药</t>
  </si>
  <si>
    <t xml:space="preserve">塑料制品</t>
  </si>
  <si>
    <t xml:space="preserve">水泥</t>
  </si>
  <si>
    <t xml:space="preserve">预应力混凝土桩</t>
  </si>
  <si>
    <t xml:space="preserve">米</t>
  </si>
  <si>
    <t xml:space="preserve">卫生陶瓷制品</t>
  </si>
  <si>
    <t xml:space="preserve">件</t>
  </si>
  <si>
    <t xml:space="preserve">钢材</t>
  </si>
  <si>
    <t xml:space="preserve">铜材</t>
  </si>
  <si>
    <t xml:space="preserve">发动机</t>
  </si>
  <si>
    <t xml:space="preserve">千瓦</t>
  </si>
  <si>
    <t xml:space="preserve">其中：汽车发动机</t>
  </si>
  <si>
    <t xml:space="preserve">家用燃气热水器</t>
  </si>
  <si>
    <t xml:space="preserve">台</t>
  </si>
  <si>
    <t xml:space="preserve">高压开关板</t>
  </si>
  <si>
    <t xml:space="preserve">面</t>
  </si>
  <si>
    <t xml:space="preserve">低压开关板</t>
  </si>
  <si>
    <t xml:space="preserve">电力电缆</t>
  </si>
  <si>
    <t xml:space="preserve">公里</t>
  </si>
  <si>
    <t xml:space="preserve">火电</t>
  </si>
  <si>
    <t xml:space="preserve">万千瓦小时</t>
  </si>
  <si>
    <t xml:space="preserve">自来水生产量</t>
  </si>
  <si>
    <t xml:space="preserve">万立方米</t>
  </si>
  <si>
    <t xml:space="preserve">建筑业生产情况（一）</t>
  </si>
  <si>
    <t xml:space="preserve">建筑业生产情况（二）</t>
  </si>
  <si>
    <t xml:space="preserve">项  目</t>
  </si>
  <si>
    <t xml:space="preserve">建筑业
总产值</t>
  </si>
  <si>
    <t xml:space="preserve">建筑
工程
产值</t>
  </si>
  <si>
    <t xml:space="preserve">安装
工程
产值</t>
  </si>
  <si>
    <t xml:space="preserve">其他
产值</t>
  </si>
  <si>
    <t xml:space="preserve">竣工
产值</t>
  </si>
  <si>
    <t xml:space="preserve">工程
施工
个数</t>
  </si>
  <si>
    <r>
      <rPr>
        <sz val="11"/>
        <rFont val="宋体"/>
        <family val="0"/>
        <charset val="134"/>
      </rPr>
      <t xml:space="preserve">#</t>
    </r>
    <r>
      <rPr>
        <sz val="11"/>
        <rFont val="Noto Sans"/>
        <family val="2"/>
      </rPr>
      <t xml:space="preserve">本年
新开工
个数</t>
    </r>
  </si>
  <si>
    <t xml:space="preserve">工程
竣工
个数</t>
  </si>
  <si>
    <t xml:space="preserve">房屋建筑
施工面积</t>
  </si>
  <si>
    <r>
      <rPr>
        <sz val="11"/>
        <rFont val="宋体"/>
        <family val="0"/>
        <charset val="134"/>
      </rPr>
      <t xml:space="preserve">#</t>
    </r>
    <r>
      <rPr>
        <sz val="11"/>
        <rFont val="Noto Sans"/>
        <family val="2"/>
      </rPr>
      <t xml:space="preserve">本 年
新开工
面  积</t>
    </r>
  </si>
  <si>
    <t xml:space="preserve">房屋建筑
竣工面积</t>
  </si>
  <si>
    <t xml:space="preserve">竣工
房屋
价值</t>
  </si>
  <si>
    <t xml:space="preserve">年末自有
施工机械
设备净值</t>
  </si>
  <si>
    <t xml:space="preserve">年末自有
施工机械
设备台数</t>
  </si>
  <si>
    <t xml:space="preserve">计算劳动
生产率的
平均人数</t>
  </si>
  <si>
    <t xml:space="preserve">年末
从业
人员</t>
  </si>
  <si>
    <r>
      <rPr>
        <sz val="11"/>
        <rFont val="宋体"/>
        <family val="0"/>
        <charset val="134"/>
      </rPr>
      <t xml:space="preserve">#</t>
    </r>
    <r>
      <rPr>
        <sz val="11"/>
        <rFont val="Noto Sans"/>
        <family val="2"/>
      </rPr>
      <t xml:space="preserve">管理
 人员</t>
    </r>
  </si>
  <si>
    <r>
      <rPr>
        <sz val="11"/>
        <rFont val="宋体"/>
        <family val="0"/>
        <charset val="134"/>
      </rPr>
      <t xml:space="preserve">#</t>
    </r>
    <r>
      <rPr>
        <sz val="11"/>
        <rFont val="Noto Sans"/>
        <family val="2"/>
      </rPr>
      <t xml:space="preserve">工程
 技术
 人员</t>
    </r>
  </si>
  <si>
    <r>
      <rPr>
        <sz val="11"/>
        <rFont val="宋体"/>
        <family val="0"/>
        <charset val="134"/>
      </rPr>
      <t xml:space="preserve">#</t>
    </r>
    <r>
      <rPr>
        <sz val="11"/>
        <rFont val="Noto Sans"/>
        <family val="2"/>
      </rPr>
      <t xml:space="preserve">一级
建造师</t>
    </r>
  </si>
  <si>
    <t xml:space="preserve">耗用
钢材</t>
  </si>
  <si>
    <t xml:space="preserve">耗用
木材</t>
  </si>
  <si>
    <t xml:space="preserve">耗用
水泥</t>
  </si>
  <si>
    <t xml:space="preserve">耗用
平板
玻璃</t>
  </si>
  <si>
    <t xml:space="preserve">耗用
铝材</t>
  </si>
  <si>
    <t xml:space="preserve">企  业
总产值</t>
  </si>
  <si>
    <t xml:space="preserve">单位</t>
  </si>
  <si>
    <t xml:space="preserve">万元</t>
  </si>
  <si>
    <t xml:space="preserve">个</t>
  </si>
  <si>
    <t xml:space="preserve">平方米</t>
  </si>
  <si>
    <t xml:space="preserve">人</t>
  </si>
  <si>
    <t xml:space="preserve">重量箱</t>
  </si>
  <si>
    <t xml:space="preserve">总  计</t>
  </si>
  <si>
    <t xml:space="preserve">按注册类型分：</t>
  </si>
  <si>
    <t xml:space="preserve">国有企业</t>
  </si>
  <si>
    <t xml:space="preserve">集体企业</t>
  </si>
  <si>
    <t xml:space="preserve">私营独资 </t>
  </si>
  <si>
    <t xml:space="preserve">与港澳台商合资经营 </t>
  </si>
  <si>
    <t xml:space="preserve">外资企业</t>
  </si>
  <si>
    <r>
      <rPr>
        <sz val="11"/>
        <rFont val="Noto Sans"/>
        <family val="2"/>
      </rPr>
      <t xml:space="preserve">按隶属关系分</t>
    </r>
    <r>
      <rPr>
        <sz val="11"/>
        <rFont val="宋体"/>
        <family val="0"/>
        <charset val="134"/>
      </rPr>
      <t xml:space="preserve">:</t>
    </r>
  </si>
  <si>
    <t xml:space="preserve">市属</t>
  </si>
  <si>
    <t xml:space="preserve">区属</t>
  </si>
  <si>
    <t xml:space="preserve">镇属</t>
  </si>
  <si>
    <t xml:space="preserve">无主管</t>
  </si>
  <si>
    <r>
      <rPr>
        <sz val="12"/>
        <rFont val="Noto Sans"/>
        <family val="2"/>
      </rPr>
      <t xml:space="preserve">各镇建筑业生产情况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三）</t>
    </r>
  </si>
  <si>
    <t xml:space="preserve">建筑业生产情况（四）</t>
  </si>
  <si>
    <t xml:space="preserve">建筑业
总产值</t>
  </si>
  <si>
    <t xml:space="preserve">按镇、开发区分：</t>
  </si>
  <si>
    <t xml:space="preserve">南桥镇</t>
  </si>
  <si>
    <t xml:space="preserve">奉城镇</t>
  </si>
  <si>
    <t xml:space="preserve">庄行镇</t>
  </si>
  <si>
    <t xml:space="preserve">金汇镇</t>
  </si>
  <si>
    <t xml:space="preserve">四团镇</t>
  </si>
  <si>
    <t xml:space="preserve">青村镇</t>
  </si>
  <si>
    <t xml:space="preserve">柘林镇</t>
  </si>
  <si>
    <t xml:space="preserve">海湾镇</t>
  </si>
  <si>
    <t xml:space="preserve">海湾旅游区</t>
  </si>
  <si>
    <t xml:space="preserve">工业综合开发区</t>
  </si>
  <si>
    <t xml:space="preserve">化工区奉贤分区</t>
  </si>
  <si>
    <t xml:space="preserve">现代农业园区</t>
  </si>
  <si>
    <t xml:space="preserve">海港开发区</t>
  </si>
  <si>
    <t xml:space="preserve">星火开发区</t>
  </si>
  <si>
    <t xml:space="preserve">建筑业财务情况（一）  </t>
  </si>
  <si>
    <t xml:space="preserve">建筑业财务情况（二）</t>
  </si>
  <si>
    <t xml:space="preserve">建筑业财务情况（三）</t>
  </si>
  <si>
    <t xml:space="preserve">流动
资产
合计</t>
  </si>
  <si>
    <t xml:space="preserve">长期
投资</t>
  </si>
  <si>
    <t xml:space="preserve">固定
资产
合计</t>
  </si>
  <si>
    <t xml:space="preserve">固定
资产
原价</t>
  </si>
  <si>
    <t xml:space="preserve">累计
折旧</t>
  </si>
  <si>
    <r>
      <rPr>
        <sz val="11"/>
        <rFont val="宋体"/>
        <family val="0"/>
        <charset val="134"/>
      </rPr>
      <t xml:space="preserve">#</t>
    </r>
    <r>
      <rPr>
        <sz val="11"/>
        <rFont val="Noto Sans"/>
        <family val="2"/>
      </rPr>
      <t xml:space="preserve">本年
折旧</t>
    </r>
  </si>
  <si>
    <t xml:space="preserve">在建
工程</t>
  </si>
  <si>
    <t xml:space="preserve">无形
递延
资产</t>
  </si>
  <si>
    <t xml:space="preserve">其他
资产</t>
  </si>
  <si>
    <t xml:space="preserve">资产
总计</t>
  </si>
  <si>
    <t xml:space="preserve">负债
合计</t>
  </si>
  <si>
    <t xml:space="preserve">所有者
权  益
合  计</t>
  </si>
  <si>
    <r>
      <rPr>
        <sz val="11"/>
        <rFont val="宋体"/>
        <family val="0"/>
        <charset val="134"/>
      </rPr>
      <t xml:space="preserve">#</t>
    </r>
    <r>
      <rPr>
        <sz val="11"/>
        <rFont val="Noto Sans"/>
        <family val="2"/>
      </rPr>
      <t xml:space="preserve">实收
资本</t>
    </r>
  </si>
  <si>
    <t xml:space="preserve">全年
营业
收入</t>
  </si>
  <si>
    <t xml:space="preserve">工程
结算
收入</t>
  </si>
  <si>
    <t xml:space="preserve">工程
结算
成本</t>
  </si>
  <si>
    <t xml:space="preserve">工程结
算税金
及附加</t>
  </si>
  <si>
    <t xml:space="preserve">工程
结算
利润</t>
  </si>
  <si>
    <t xml:space="preserve">其他
业务
收入</t>
  </si>
  <si>
    <t xml:space="preserve">其他
业务
利润</t>
  </si>
  <si>
    <t xml:space="preserve">经营
费用</t>
  </si>
  <si>
    <t xml:space="preserve">管理
费用</t>
  </si>
  <si>
    <r>
      <rPr>
        <sz val="11"/>
        <rFont val="宋体"/>
        <family val="0"/>
        <charset val="134"/>
      </rPr>
      <t xml:space="preserve">#</t>
    </r>
    <r>
      <rPr>
        <sz val="11"/>
        <rFont val="Noto Sans"/>
        <family val="2"/>
      </rPr>
      <t xml:space="preserve">税金</t>
    </r>
  </si>
  <si>
    <t xml:space="preserve">财务
费用</t>
  </si>
  <si>
    <t xml:space="preserve">营业
利润</t>
  </si>
  <si>
    <t xml:space="preserve">投资
收益</t>
  </si>
  <si>
    <t xml:space="preserve">营业外
收入</t>
  </si>
  <si>
    <t xml:space="preserve">营业外
支出</t>
  </si>
  <si>
    <t xml:space="preserve">利润
总额</t>
  </si>
  <si>
    <t xml:space="preserve">应交
所得税</t>
  </si>
  <si>
    <t xml:space="preserve">本年应
付工资
总  额</t>
  </si>
  <si>
    <t xml:space="preserve">本年应
付福利
费总额</t>
  </si>
  <si>
    <t xml:space="preserve">从业人
员年平
均人数（人）</t>
  </si>
  <si>
    <t xml:space="preserve">各镇建筑业财务情况（一）  </t>
  </si>
  <si>
    <t xml:space="preserve">各镇建筑业财务情况（二）</t>
  </si>
  <si>
    <t xml:space="preserve">各镇建筑业财务情况（三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 "/>
    <numFmt numFmtId="166" formatCode="0_ "/>
    <numFmt numFmtId="167" formatCode="0_ ;[RED]\-0\ 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color rgb="FF000000"/>
      <name val="Noto Sans"/>
      <family val="2"/>
    </font>
    <font>
      <sz val="14"/>
      <color rgb="FF000000"/>
      <name val="宋体"/>
      <family val="0"/>
      <charset val="134"/>
    </font>
    <font>
      <sz val="12"/>
      <name val="Noto Sans"/>
      <family val="2"/>
    </font>
    <font>
      <b val="true"/>
      <sz val="14"/>
      <name val="Noto Sans"/>
      <family val="2"/>
    </font>
    <font>
      <b val="true"/>
      <sz val="12"/>
      <name val="宋体"/>
      <family val="0"/>
      <charset val="134"/>
    </font>
    <font>
      <sz val="14"/>
      <name val="宋体"/>
      <family val="0"/>
      <charset val="134"/>
    </font>
    <font>
      <sz val="10"/>
      <name val="Noto Sans"/>
      <family val="2"/>
    </font>
    <font>
      <sz val="14"/>
      <name val="Noto Sans"/>
      <family val="2"/>
    </font>
    <font>
      <sz val="10"/>
      <name val="宋体"/>
      <family val="0"/>
      <charset val="134"/>
    </font>
    <font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6" fillId="0" borderId="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6" fillId="0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1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6" fillId="0" borderId="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6" fillId="0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6" fillId="0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6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6" fillId="0" borderId="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4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6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0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6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2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C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9.99"/>
    <col collapsed="false" customWidth="true" hidden="false" outlineLevel="0" max="2" min="2" style="0" width="12.75"/>
    <col collapsed="false" customWidth="true" hidden="false" outlineLevel="0" max="3" min="3" style="0" width="10.99"/>
  </cols>
  <sheetData>
    <row r="1" customFormat="false" ht="18.75" hidden="false" customHeight="false" outlineLevel="0" collapsed="false">
      <c r="A1" s="1" t="s">
        <v>0</v>
      </c>
      <c r="B1" s="1"/>
      <c r="C1" s="1"/>
    </row>
    <row r="2" customFormat="false" ht="15" hidden="false" customHeight="false" outlineLevel="0" collapsed="false">
      <c r="C2" s="2" t="s">
        <v>1</v>
      </c>
    </row>
    <row r="3" customFormat="false" ht="14.25" hidden="false" customHeight="false" outlineLevel="0" collapsed="false">
      <c r="A3" s="3"/>
      <c r="B3" s="4" t="s">
        <v>2</v>
      </c>
      <c r="C3" s="5" t="s">
        <v>3</v>
      </c>
    </row>
    <row r="4" customFormat="false" ht="14.25" hidden="false" customHeight="false" outlineLevel="0" collapsed="false">
      <c r="A4" s="6" t="s">
        <v>4</v>
      </c>
      <c r="B4" s="7" t="n">
        <v>11016169.2</v>
      </c>
      <c r="C4" s="8" t="n">
        <v>10.1</v>
      </c>
    </row>
    <row r="5" customFormat="false" ht="14.25" hidden="false" customHeight="false" outlineLevel="0" collapsed="false">
      <c r="A5" s="6" t="s">
        <v>5</v>
      </c>
      <c r="B5" s="7" t="n">
        <v>10019899.3</v>
      </c>
      <c r="C5" s="8" t="n">
        <v>9.6</v>
      </c>
    </row>
    <row r="6" customFormat="false" ht="14.25" hidden="false" customHeight="false" outlineLevel="0" collapsed="false">
      <c r="A6" s="6" t="s">
        <v>6</v>
      </c>
      <c r="B6" s="7" t="n">
        <v>529654.6</v>
      </c>
      <c r="C6" s="8" t="n">
        <v>4</v>
      </c>
    </row>
    <row r="7" customFormat="false" ht="14.25" hidden="false" customHeight="false" outlineLevel="0" collapsed="false">
      <c r="A7" s="6" t="s">
        <v>7</v>
      </c>
      <c r="B7" s="7" t="n">
        <v>60031.1</v>
      </c>
      <c r="C7" s="8" t="n">
        <v>3.5</v>
      </c>
    </row>
    <row r="8" customFormat="false" ht="14.25" hidden="false" customHeight="false" outlineLevel="0" collapsed="false">
      <c r="A8" s="6" t="s">
        <v>8</v>
      </c>
      <c r="B8" s="7" t="n">
        <v>51555</v>
      </c>
      <c r="C8" s="8" t="n">
        <v>3.9</v>
      </c>
    </row>
    <row r="9" customFormat="false" ht="14.25" hidden="false" customHeight="false" outlineLevel="0" collapsed="false">
      <c r="A9" s="6" t="s">
        <v>9</v>
      </c>
      <c r="B9" s="7" t="n">
        <v>182532.6</v>
      </c>
      <c r="C9" s="8" t="n">
        <v>5.4</v>
      </c>
    </row>
    <row r="10" customFormat="false" ht="14.25" hidden="false" customHeight="false" outlineLevel="0" collapsed="false">
      <c r="A10" s="6" t="s">
        <v>10</v>
      </c>
      <c r="B10" s="7" t="n">
        <v>15148.7</v>
      </c>
      <c r="C10" s="8" t="n">
        <v>-12.5</v>
      </c>
    </row>
    <row r="11" customFormat="false" ht="14.25" hidden="false" customHeight="false" outlineLevel="0" collapsed="false">
      <c r="A11" s="6" t="s">
        <v>11</v>
      </c>
      <c r="B11" s="7" t="n">
        <v>15795.5</v>
      </c>
      <c r="C11" s="8" t="n">
        <v>-1.2</v>
      </c>
    </row>
    <row r="12" customFormat="false" ht="14.25" hidden="false" customHeight="false" outlineLevel="0" collapsed="false">
      <c r="A12" s="6" t="s">
        <v>12</v>
      </c>
      <c r="B12" s="7" t="n">
        <v>132061</v>
      </c>
      <c r="C12" s="8" t="n">
        <v>16.7</v>
      </c>
    </row>
    <row r="13" customFormat="false" ht="14.25" hidden="false" customHeight="false" outlineLevel="0" collapsed="false">
      <c r="A13" s="6" t="s">
        <v>13</v>
      </c>
      <c r="B13" s="7" t="n">
        <v>13142.1</v>
      </c>
      <c r="C13" s="8" t="n">
        <v>21.3</v>
      </c>
    </row>
    <row r="14" customFormat="false" ht="14.25" hidden="false" customHeight="false" outlineLevel="0" collapsed="false">
      <c r="A14" s="6" t="s">
        <v>14</v>
      </c>
      <c r="B14" s="7" t="n">
        <v>25943.8</v>
      </c>
      <c r="C14" s="8" t="n">
        <v>-17.9</v>
      </c>
    </row>
    <row r="15" customFormat="false" ht="14.25" hidden="false" customHeight="false" outlineLevel="0" collapsed="false">
      <c r="A15" s="6" t="s">
        <v>15</v>
      </c>
      <c r="B15" s="7" t="n">
        <v>4792</v>
      </c>
      <c r="C15" s="8" t="n">
        <v>-23.7</v>
      </c>
    </row>
    <row r="16" customFormat="false" ht="14.25" hidden="false" customHeight="false" outlineLevel="0" collapsed="false">
      <c r="A16" s="6" t="s">
        <v>16</v>
      </c>
      <c r="B16" s="7" t="n">
        <v>28652.8</v>
      </c>
      <c r="C16" s="8" t="n">
        <v>-13.3</v>
      </c>
    </row>
    <row r="17" customFormat="false" ht="14.25" hidden="false" customHeight="false" outlineLevel="0" collapsed="false">
      <c r="A17" s="6" t="s">
        <v>17</v>
      </c>
      <c r="B17" s="7" t="n">
        <v>3944655.7</v>
      </c>
      <c r="C17" s="8" t="n">
        <v>7.9</v>
      </c>
    </row>
    <row r="18" customFormat="false" ht="14.25" hidden="false" customHeight="false" outlineLevel="0" collapsed="false">
      <c r="A18" s="6" t="s">
        <v>18</v>
      </c>
      <c r="B18" s="7" t="n">
        <v>118075.8</v>
      </c>
      <c r="C18" s="8" t="n">
        <v>11.9</v>
      </c>
    </row>
    <row r="19" customFormat="false" ht="14.25" hidden="false" customHeight="false" outlineLevel="0" collapsed="false">
      <c r="A19" s="6" t="s">
        <v>19</v>
      </c>
      <c r="B19" s="7" t="n">
        <v>1980038.8</v>
      </c>
      <c r="C19" s="8" t="n">
        <v>3.9</v>
      </c>
    </row>
    <row r="20" customFormat="false" ht="14.25" hidden="false" customHeight="false" outlineLevel="0" collapsed="false">
      <c r="A20" s="6" t="s">
        <v>20</v>
      </c>
      <c r="B20" s="7" t="n">
        <v>605439.9</v>
      </c>
      <c r="C20" s="8" t="n">
        <v>27</v>
      </c>
    </row>
    <row r="21" customFormat="false" ht="14.25" hidden="false" customHeight="false" outlineLevel="0" collapsed="false">
      <c r="A21" s="6" t="s">
        <v>21</v>
      </c>
      <c r="B21" s="7" t="n">
        <v>151078.1</v>
      </c>
      <c r="C21" s="8" t="n">
        <v>15.7</v>
      </c>
    </row>
    <row r="22" customFormat="false" ht="14.25" hidden="false" customHeight="false" outlineLevel="0" collapsed="false">
      <c r="A22" s="6" t="s">
        <v>22</v>
      </c>
      <c r="B22" s="7" t="n">
        <v>17257</v>
      </c>
      <c r="C22" s="8" t="n">
        <v>103.2</v>
      </c>
    </row>
    <row r="23" customFormat="false" ht="14.25" hidden="false" customHeight="false" outlineLevel="0" collapsed="false">
      <c r="A23" s="6" t="s">
        <v>23</v>
      </c>
      <c r="B23" s="7" t="n">
        <v>1072766.1</v>
      </c>
      <c r="C23" s="8" t="n">
        <v>4.2</v>
      </c>
    </row>
    <row r="24" customFormat="false" ht="14.25" hidden="false" customHeight="false" outlineLevel="0" collapsed="false">
      <c r="A24" s="6" t="s">
        <v>24</v>
      </c>
      <c r="B24" s="7" t="n">
        <v>6541858.9</v>
      </c>
      <c r="C24" s="8" t="n">
        <v>12.1</v>
      </c>
    </row>
    <row r="25" customFormat="false" ht="14.25" hidden="false" customHeight="false" outlineLevel="0" collapsed="false">
      <c r="A25" s="6" t="s">
        <v>25</v>
      </c>
      <c r="B25" s="7" t="n">
        <v>1655304.6</v>
      </c>
      <c r="C25" s="8" t="n">
        <v>17.6</v>
      </c>
    </row>
    <row r="26" customFormat="false" ht="14.25" hidden="false" customHeight="false" outlineLevel="0" collapsed="false">
      <c r="A26" s="6" t="s">
        <v>26</v>
      </c>
      <c r="B26" s="7" t="n">
        <v>730987.5</v>
      </c>
      <c r="C26" s="8" t="n">
        <v>4.9</v>
      </c>
    </row>
    <row r="27" customFormat="false" ht="14.25" hidden="false" customHeight="false" outlineLevel="0" collapsed="false">
      <c r="A27" s="6" t="s">
        <v>27</v>
      </c>
      <c r="B27" s="7" t="n">
        <v>593869.2</v>
      </c>
      <c r="C27" s="8" t="n">
        <v>-2.2</v>
      </c>
    </row>
    <row r="28" customFormat="false" ht="14.25" hidden="false" customHeight="false" outlineLevel="0" collapsed="false">
      <c r="A28" s="6" t="s">
        <v>28</v>
      </c>
      <c r="B28" s="7" t="n">
        <v>1072326.5</v>
      </c>
      <c r="C28" s="8" t="n">
        <v>8.5</v>
      </c>
    </row>
    <row r="29" customFormat="false" ht="14.25" hidden="false" customHeight="false" outlineLevel="0" collapsed="false">
      <c r="A29" s="6" t="s">
        <v>29</v>
      </c>
      <c r="B29" s="7" t="n">
        <v>561084.7</v>
      </c>
      <c r="C29" s="8" t="n">
        <v>21.2</v>
      </c>
    </row>
    <row r="30" customFormat="false" ht="14.25" hidden="false" customHeight="false" outlineLevel="0" collapsed="false">
      <c r="A30" s="6" t="s">
        <v>30</v>
      </c>
      <c r="B30" s="7" t="n">
        <v>1057883.7</v>
      </c>
      <c r="C30" s="8" t="n">
        <v>23.5</v>
      </c>
    </row>
    <row r="31" customFormat="false" ht="14.25" hidden="false" customHeight="false" outlineLevel="0" collapsed="false">
      <c r="A31" s="6" t="s">
        <v>31</v>
      </c>
      <c r="B31" s="7" t="n">
        <v>677256.9</v>
      </c>
      <c r="C31" s="8" t="n">
        <v>5</v>
      </c>
    </row>
    <row r="32" customFormat="false" ht="15" hidden="false" customHeight="false" outlineLevel="0" collapsed="false">
      <c r="A32" s="9" t="s">
        <v>18</v>
      </c>
      <c r="B32" s="10" t="n">
        <v>193145.8</v>
      </c>
      <c r="C32" s="11" t="n">
        <v>13.4</v>
      </c>
    </row>
  </sheetData>
  <mergeCells count="1">
    <mergeCell ref="A1:C1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3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A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54" width="23.74"/>
    <col collapsed="false" customWidth="true" hidden="false" outlineLevel="0" max="2" min="2" style="54" width="11.74"/>
    <col collapsed="false" customWidth="true" hidden="false" outlineLevel="0" max="6" min="3" style="54" width="10.74"/>
    <col collapsed="false" customWidth="true" hidden="false" outlineLevel="0" max="7" min="7" style="54" width="9.75"/>
    <col collapsed="false" customWidth="true" hidden="false" outlineLevel="0" max="8" min="8" style="54" width="10.74"/>
    <col collapsed="false" customWidth="true" hidden="false" outlineLevel="0" max="10" min="9" style="54" width="9.75"/>
    <col collapsed="false" customWidth="true" hidden="false" outlineLevel="0" max="11" min="11" style="54" width="12.99"/>
    <col collapsed="false" customWidth="true" hidden="false" outlineLevel="0" max="14" min="12" style="54" width="11.74"/>
    <col collapsed="false" customWidth="true" hidden="false" outlineLevel="0" max="15" min="15" style="54" width="10.62"/>
    <col collapsed="false" customWidth="true" hidden="false" outlineLevel="0" max="16" min="16" style="54" width="10.24"/>
    <col collapsed="false" customWidth="true" hidden="false" outlineLevel="0" max="17" min="17" style="54" width="10.49"/>
    <col collapsed="false" customWidth="true" hidden="false" outlineLevel="0" max="18" min="18" style="54" width="9.5"/>
    <col collapsed="false" customWidth="true" hidden="false" outlineLevel="0" max="19" min="19" style="54" width="10.49"/>
    <col collapsed="false" customWidth="true" hidden="false" outlineLevel="0" max="20" min="20" style="54" width="8.24"/>
    <col collapsed="false" customWidth="true" hidden="false" outlineLevel="0" max="21" min="21" style="54" width="7.74"/>
    <col collapsed="false" customWidth="true" hidden="false" outlineLevel="0" max="22" min="22" style="54" width="8.36"/>
    <col collapsed="false" customWidth="true" hidden="false" outlineLevel="0" max="23" min="23" style="54" width="9.5"/>
    <col collapsed="false" customWidth="true" hidden="false" outlineLevel="0" max="24" min="24" style="54" width="7.5"/>
    <col collapsed="false" customWidth="true" hidden="false" outlineLevel="0" max="25" min="25" style="54" width="9.12"/>
    <col collapsed="false" customWidth="true" hidden="false" outlineLevel="0" max="26" min="26" style="54" width="10.49"/>
    <col collapsed="false" customWidth="true" hidden="false" outlineLevel="0" max="27" min="27" style="54" width="8.11"/>
    <col collapsed="false" customWidth="true" hidden="false" outlineLevel="0" max="29" min="28" style="54" width="8.5"/>
    <col collapsed="false" customWidth="true" hidden="false" outlineLevel="0" max="30" min="30" style="54" width="10.49"/>
    <col collapsed="false" customWidth="true" hidden="false" outlineLevel="0" max="31" min="31" style="54" width="9.12"/>
    <col collapsed="false" customWidth="true" hidden="false" outlineLevel="0" max="32" min="32" style="54" width="9.5"/>
    <col collapsed="false" customWidth="true" hidden="false" outlineLevel="0" max="33" min="33" style="54" width="9.12"/>
    <col collapsed="false" customWidth="false" hidden="false" outlineLevel="0" max="257" min="34" style="54" width="8.99"/>
  </cols>
  <sheetData>
    <row r="1" customFormat="false" ht="46.5" hidden="false" customHeight="true" outlineLevel="0" collapsed="false">
      <c r="B1" s="55" t="s">
        <v>297</v>
      </c>
      <c r="C1" s="55"/>
      <c r="D1" s="55"/>
      <c r="E1" s="55"/>
      <c r="F1" s="55"/>
      <c r="G1" s="55"/>
      <c r="H1" s="55"/>
      <c r="I1" s="55"/>
      <c r="J1" s="55"/>
      <c r="K1" s="55"/>
      <c r="L1" s="55" t="s">
        <v>298</v>
      </c>
      <c r="M1" s="55"/>
      <c r="N1" s="55"/>
      <c r="O1" s="55"/>
      <c r="P1" s="55"/>
      <c r="Q1" s="55"/>
      <c r="R1" s="55"/>
      <c r="S1" s="55"/>
      <c r="T1" s="55"/>
      <c r="U1" s="55"/>
      <c r="V1" s="55"/>
      <c r="W1" s="55" t="s">
        <v>299</v>
      </c>
      <c r="X1" s="55"/>
      <c r="Y1" s="55"/>
      <c r="Z1" s="55"/>
      <c r="AA1" s="55"/>
      <c r="AB1" s="55"/>
      <c r="AC1" s="55"/>
      <c r="AD1" s="55"/>
      <c r="AE1" s="55"/>
      <c r="AF1" s="55"/>
      <c r="AG1" s="55"/>
      <c r="AH1" s="55"/>
    </row>
    <row r="2" customFormat="false" ht="20.25" hidden="false" customHeight="true" outlineLevel="0" collapsed="false">
      <c r="B2" s="57"/>
      <c r="C2" s="57"/>
      <c r="D2" s="57"/>
      <c r="E2" s="57"/>
      <c r="F2" s="58"/>
      <c r="G2" s="57"/>
      <c r="H2" s="57"/>
      <c r="I2" s="57"/>
      <c r="J2" s="90" t="s">
        <v>1</v>
      </c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  <c r="V2" s="57"/>
      <c r="W2" s="57"/>
      <c r="X2" s="57"/>
      <c r="Y2" s="57"/>
      <c r="Z2" s="57"/>
      <c r="AA2" s="57"/>
      <c r="AB2" s="57"/>
      <c r="AC2" s="57"/>
      <c r="AD2" s="57"/>
      <c r="AE2" s="57"/>
      <c r="AF2" s="57"/>
      <c r="AG2" s="57"/>
      <c r="AH2" s="57"/>
    </row>
    <row r="3" customFormat="false" ht="45.75" hidden="false" customHeight="true" outlineLevel="0" collapsed="false">
      <c r="A3" s="59" t="s">
        <v>235</v>
      </c>
      <c r="B3" s="62" t="s">
        <v>300</v>
      </c>
      <c r="C3" s="60" t="s">
        <v>301</v>
      </c>
      <c r="D3" s="60" t="s">
        <v>302</v>
      </c>
      <c r="E3" s="60" t="s">
        <v>303</v>
      </c>
      <c r="F3" s="60" t="s">
        <v>304</v>
      </c>
      <c r="G3" s="61" t="s">
        <v>305</v>
      </c>
      <c r="H3" s="60" t="s">
        <v>306</v>
      </c>
      <c r="I3" s="60" t="s">
        <v>307</v>
      </c>
      <c r="J3" s="60" t="s">
        <v>308</v>
      </c>
      <c r="K3" s="60" t="s">
        <v>309</v>
      </c>
      <c r="L3" s="62" t="s">
        <v>310</v>
      </c>
      <c r="M3" s="60" t="s">
        <v>311</v>
      </c>
      <c r="N3" s="61" t="s">
        <v>312</v>
      </c>
      <c r="O3" s="60" t="s">
        <v>313</v>
      </c>
      <c r="P3" s="60" t="s">
        <v>314</v>
      </c>
      <c r="Q3" s="60" t="s">
        <v>315</v>
      </c>
      <c r="R3" s="60" t="s">
        <v>316</v>
      </c>
      <c r="S3" s="60" t="s">
        <v>317</v>
      </c>
      <c r="T3" s="60" t="s">
        <v>318</v>
      </c>
      <c r="U3" s="60" t="s">
        <v>319</v>
      </c>
      <c r="V3" s="60" t="s">
        <v>320</v>
      </c>
      <c r="W3" s="62" t="s">
        <v>321</v>
      </c>
      <c r="X3" s="61" t="s">
        <v>322</v>
      </c>
      <c r="Y3" s="60" t="s">
        <v>323</v>
      </c>
      <c r="Z3" s="60" t="s">
        <v>324</v>
      </c>
      <c r="AA3" s="60" t="s">
        <v>325</v>
      </c>
      <c r="AB3" s="60" t="s">
        <v>326</v>
      </c>
      <c r="AC3" s="60" t="s">
        <v>327</v>
      </c>
      <c r="AD3" s="60" t="s">
        <v>328</v>
      </c>
      <c r="AE3" s="60" t="s">
        <v>329</v>
      </c>
      <c r="AF3" s="60" t="s">
        <v>330</v>
      </c>
      <c r="AG3" s="60" t="s">
        <v>331</v>
      </c>
      <c r="AH3" s="91" t="s">
        <v>332</v>
      </c>
    </row>
    <row r="4" customFormat="false" ht="22.5" hidden="false" customHeight="true" outlineLevel="0" collapsed="false">
      <c r="A4" s="66" t="s">
        <v>267</v>
      </c>
      <c r="B4" s="92" t="n">
        <f aca="false">SUM(B6:B16)</f>
        <v>1239960</v>
      </c>
      <c r="C4" s="92" t="n">
        <f aca="false">SUM(C6:C16)</f>
        <v>87934</v>
      </c>
      <c r="D4" s="92" t="n">
        <f aca="false">SUM(D6:D16)</f>
        <v>73130.2</v>
      </c>
      <c r="E4" s="92" t="n">
        <f aca="false">SUM(E6:E16)</f>
        <v>93635.2</v>
      </c>
      <c r="F4" s="92" t="n">
        <f aca="false">SUM(F6:F16)</f>
        <v>30621.2</v>
      </c>
      <c r="G4" s="92" t="n">
        <f aca="false">SUM(G6:G16)</f>
        <v>5732.1</v>
      </c>
      <c r="H4" s="92" t="n">
        <f aca="false">SUM(H6:H16)</f>
        <v>9534.5</v>
      </c>
      <c r="I4" s="92" t="n">
        <f aca="false">SUM(I6:I16)</f>
        <v>9746.6</v>
      </c>
      <c r="J4" s="92" t="n">
        <f aca="false">SUM(J6:J16)</f>
        <v>688.2</v>
      </c>
      <c r="K4" s="92" t="n">
        <f aca="false">SUM(K6:K16)</f>
        <v>1411764.3</v>
      </c>
      <c r="L4" s="92" t="n">
        <f aca="false">SUM(L6:L16)</f>
        <v>1041903.7</v>
      </c>
      <c r="M4" s="92" t="n">
        <f aca="false">SUM(M6:M16)</f>
        <v>369860.6</v>
      </c>
      <c r="N4" s="92" t="n">
        <f aca="false">SUM(N6:N16)</f>
        <v>269915.4</v>
      </c>
      <c r="O4" s="92" t="n">
        <f aca="false">SUM(O6:O16)</f>
        <v>973862.2</v>
      </c>
      <c r="P4" s="92" t="n">
        <f aca="false">SUM(P6:P16)</f>
        <v>968345.8</v>
      </c>
      <c r="Q4" s="92" t="n">
        <f aca="false">SUM(Q6:Q16)</f>
        <v>869765.2</v>
      </c>
      <c r="R4" s="92" t="n">
        <f aca="false">SUM(R6:R16)</f>
        <v>26507.7</v>
      </c>
      <c r="S4" s="92" t="n">
        <f aca="false">SUM(S6:S16)</f>
        <v>69716.9</v>
      </c>
      <c r="T4" s="92" t="n">
        <f aca="false">SUM(T6:T16)</f>
        <v>5516.4</v>
      </c>
      <c r="U4" s="92" t="n">
        <f aca="false">SUM(U6:U16)</f>
        <v>3681.8</v>
      </c>
      <c r="V4" s="92" t="n">
        <f aca="false">SUM(V6:V16)</f>
        <v>2356</v>
      </c>
      <c r="W4" s="92" t="n">
        <f aca="false">SUM(W6:W16)</f>
        <v>37628.2</v>
      </c>
      <c r="X4" s="92" t="n">
        <f aca="false">SUM(X6:X16)</f>
        <v>518.2</v>
      </c>
      <c r="Y4" s="92" t="n">
        <f aca="false">SUM(Y6:Y16)</f>
        <v>4190.2</v>
      </c>
      <c r="Z4" s="92" t="n">
        <f aca="false">SUM(Z6:Z16)</f>
        <v>31580.3</v>
      </c>
      <c r="AA4" s="92" t="n">
        <f aca="false">SUM(AA6:AA16)</f>
        <v>212.9</v>
      </c>
      <c r="AB4" s="92" t="n">
        <f aca="false">SUM(AB6:AB16)</f>
        <v>5078.8</v>
      </c>
      <c r="AC4" s="92" t="n">
        <f aca="false">SUM(AC6:AC16)</f>
        <v>547.4</v>
      </c>
      <c r="AD4" s="92" t="n">
        <f aca="false">SUM(AD6:AD16)</f>
        <v>36324.6</v>
      </c>
      <c r="AE4" s="92" t="n">
        <f aca="false">SUM(AE6:AE16)</f>
        <v>7559.5</v>
      </c>
      <c r="AF4" s="92" t="n">
        <f aca="false">SUM(AF6:AF16)</f>
        <v>71454.7</v>
      </c>
      <c r="AG4" s="92" t="n">
        <f aca="false">SUM(AG6:AG16)</f>
        <v>2928.5</v>
      </c>
      <c r="AH4" s="93" t="n">
        <f aca="false">SUM(AH6:AH16)</f>
        <v>39647</v>
      </c>
    </row>
    <row r="5" customFormat="false" ht="22.5" hidden="false" customHeight="true" outlineLevel="0" collapsed="false">
      <c r="A5" s="71" t="s">
        <v>268</v>
      </c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  <c r="O5" s="92"/>
      <c r="P5" s="92"/>
      <c r="Q5" s="92"/>
      <c r="R5" s="92"/>
      <c r="S5" s="92"/>
      <c r="T5" s="92"/>
      <c r="U5" s="92"/>
      <c r="V5" s="92"/>
      <c r="W5" s="92"/>
      <c r="X5" s="92"/>
      <c r="Y5" s="92"/>
      <c r="Z5" s="92"/>
      <c r="AA5" s="92"/>
      <c r="AB5" s="92"/>
      <c r="AC5" s="92"/>
      <c r="AD5" s="92"/>
      <c r="AE5" s="92"/>
      <c r="AF5" s="92"/>
      <c r="AG5" s="92"/>
      <c r="AH5" s="94"/>
    </row>
    <row r="6" customFormat="false" ht="22.5" hidden="false" customHeight="true" outlineLevel="0" collapsed="false">
      <c r="A6" s="73" t="s">
        <v>269</v>
      </c>
      <c r="B6" s="92" t="n">
        <v>334059.8</v>
      </c>
      <c r="C6" s="92" t="n">
        <v>40849.4</v>
      </c>
      <c r="D6" s="92" t="n">
        <v>2816.4</v>
      </c>
      <c r="E6" s="92" t="n">
        <v>4667.1</v>
      </c>
      <c r="F6" s="92" t="n">
        <v>2095.2</v>
      </c>
      <c r="G6" s="92" t="n">
        <v>804.1</v>
      </c>
      <c r="H6" s="92" t="n">
        <v>244.4</v>
      </c>
      <c r="I6" s="92" t="n">
        <v>275.6</v>
      </c>
      <c r="J6" s="92" t="n">
        <v>0</v>
      </c>
      <c r="K6" s="92" t="n">
        <v>378001.2</v>
      </c>
      <c r="L6" s="92" t="n">
        <v>323001.7</v>
      </c>
      <c r="M6" s="92" t="n">
        <v>54999.5</v>
      </c>
      <c r="N6" s="92" t="n">
        <v>40210.1</v>
      </c>
      <c r="O6" s="92" t="n">
        <v>124850.5</v>
      </c>
      <c r="P6" s="92" t="n">
        <v>121913.1</v>
      </c>
      <c r="Q6" s="92" t="n">
        <v>112121.9</v>
      </c>
      <c r="R6" s="92" t="n">
        <v>3492.7</v>
      </c>
      <c r="S6" s="92" t="n">
        <v>6298.5</v>
      </c>
      <c r="T6" s="92" t="n">
        <v>2937.4</v>
      </c>
      <c r="U6" s="92" t="n">
        <v>1326.8</v>
      </c>
      <c r="V6" s="92" t="n">
        <v>0</v>
      </c>
      <c r="W6" s="92" t="n">
        <v>4984.5</v>
      </c>
      <c r="X6" s="92" t="n">
        <v>82.8</v>
      </c>
      <c r="Y6" s="92" t="n">
        <v>586.1</v>
      </c>
      <c r="Z6" s="92" t="n">
        <v>2054.7</v>
      </c>
      <c r="AA6" s="92" t="n">
        <v>0</v>
      </c>
      <c r="AB6" s="92" t="n">
        <v>1081.3</v>
      </c>
      <c r="AC6" s="92" t="n">
        <v>140.9</v>
      </c>
      <c r="AD6" s="92" t="n">
        <v>2995.1</v>
      </c>
      <c r="AE6" s="92" t="n">
        <v>794.4</v>
      </c>
      <c r="AF6" s="92" t="n">
        <v>5375.6</v>
      </c>
      <c r="AG6" s="92" t="n">
        <v>207.5</v>
      </c>
      <c r="AH6" s="94" t="n">
        <v>3175</v>
      </c>
    </row>
    <row r="7" customFormat="false" ht="22.5" hidden="false" customHeight="true" outlineLevel="0" collapsed="false">
      <c r="A7" s="73" t="s">
        <v>270</v>
      </c>
      <c r="B7" s="92" t="n">
        <v>20232.8</v>
      </c>
      <c r="C7" s="92" t="n">
        <v>30</v>
      </c>
      <c r="D7" s="92" t="n">
        <v>196</v>
      </c>
      <c r="E7" s="92" t="n">
        <v>269.6</v>
      </c>
      <c r="F7" s="92" t="n">
        <v>74.7</v>
      </c>
      <c r="G7" s="92" t="n">
        <v>28.2</v>
      </c>
      <c r="H7" s="92" t="n">
        <v>1.1</v>
      </c>
      <c r="I7" s="92" t="n">
        <v>0</v>
      </c>
      <c r="J7" s="92" t="n">
        <v>3.6</v>
      </c>
      <c r="K7" s="92" t="n">
        <v>20462.4</v>
      </c>
      <c r="L7" s="92" t="n">
        <v>17217</v>
      </c>
      <c r="M7" s="92" t="n">
        <v>3245.4</v>
      </c>
      <c r="N7" s="92" t="n">
        <v>2700</v>
      </c>
      <c r="O7" s="92" t="n">
        <v>16119.4</v>
      </c>
      <c r="P7" s="92" t="n">
        <v>16118.8</v>
      </c>
      <c r="Q7" s="92" t="n">
        <v>14696.8</v>
      </c>
      <c r="R7" s="92" t="n">
        <v>502.7</v>
      </c>
      <c r="S7" s="92" t="n">
        <v>919.2</v>
      </c>
      <c r="T7" s="92" t="n">
        <v>0.6</v>
      </c>
      <c r="U7" s="92" t="n">
        <v>0.6</v>
      </c>
      <c r="V7" s="92" t="n">
        <v>0.1</v>
      </c>
      <c r="W7" s="92" t="n">
        <v>423.3</v>
      </c>
      <c r="X7" s="92" t="n">
        <v>0.5</v>
      </c>
      <c r="Y7" s="92" t="n">
        <v>119.6</v>
      </c>
      <c r="Z7" s="92" t="n">
        <v>376.9</v>
      </c>
      <c r="AA7" s="92" t="n">
        <v>0</v>
      </c>
      <c r="AB7" s="92" t="n">
        <v>0</v>
      </c>
      <c r="AC7" s="92" t="n">
        <v>17.5</v>
      </c>
      <c r="AD7" s="92" t="n">
        <v>359.4</v>
      </c>
      <c r="AE7" s="92" t="n">
        <v>77.7</v>
      </c>
      <c r="AF7" s="92" t="n">
        <v>650.9</v>
      </c>
      <c r="AG7" s="92" t="n">
        <v>3</v>
      </c>
      <c r="AH7" s="94" t="n">
        <v>252</v>
      </c>
    </row>
    <row r="8" customFormat="false" ht="22.5" hidden="false" customHeight="true" outlineLevel="0" collapsed="false">
      <c r="A8" s="73" t="s">
        <v>99</v>
      </c>
      <c r="B8" s="92" t="n">
        <v>278947.2</v>
      </c>
      <c r="C8" s="92" t="n">
        <v>2865</v>
      </c>
      <c r="D8" s="92" t="n">
        <v>20831.9</v>
      </c>
      <c r="E8" s="92" t="n">
        <v>26327.9</v>
      </c>
      <c r="F8" s="92" t="n">
        <v>5991.6</v>
      </c>
      <c r="G8" s="92" t="n">
        <v>939.9</v>
      </c>
      <c r="H8" s="92" t="n">
        <v>495.5</v>
      </c>
      <c r="I8" s="92" t="n">
        <v>483.4</v>
      </c>
      <c r="J8" s="92" t="n">
        <v>214.8</v>
      </c>
      <c r="K8" s="92" t="n">
        <v>303647.6</v>
      </c>
      <c r="L8" s="92" t="n">
        <v>232110.7</v>
      </c>
      <c r="M8" s="92" t="n">
        <v>71536.9</v>
      </c>
      <c r="N8" s="92" t="n">
        <v>53318.6</v>
      </c>
      <c r="O8" s="92" t="n">
        <v>297998.5</v>
      </c>
      <c r="P8" s="92" t="n">
        <v>297930.5</v>
      </c>
      <c r="Q8" s="92" t="n">
        <v>281334.2</v>
      </c>
      <c r="R8" s="92" t="n">
        <v>6334.6</v>
      </c>
      <c r="S8" s="92" t="n">
        <v>10201.8</v>
      </c>
      <c r="T8" s="92" t="n">
        <v>68</v>
      </c>
      <c r="U8" s="92" t="n">
        <v>68</v>
      </c>
      <c r="V8" s="92" t="n">
        <v>59.9</v>
      </c>
      <c r="W8" s="92" t="n">
        <v>8795.4</v>
      </c>
      <c r="X8" s="92" t="n">
        <v>71.7</v>
      </c>
      <c r="Y8" s="92" t="n">
        <v>150.8</v>
      </c>
      <c r="Z8" s="92" t="n">
        <v>1323.6</v>
      </c>
      <c r="AA8" s="92" t="n">
        <v>0</v>
      </c>
      <c r="AB8" s="92" t="n">
        <v>1514.8</v>
      </c>
      <c r="AC8" s="92" t="n">
        <v>104.7</v>
      </c>
      <c r="AD8" s="92" t="n">
        <v>2733.7</v>
      </c>
      <c r="AE8" s="92" t="n">
        <v>783.4</v>
      </c>
      <c r="AF8" s="92" t="n">
        <v>10620.5</v>
      </c>
      <c r="AG8" s="92" t="n">
        <v>742.1</v>
      </c>
      <c r="AH8" s="94" t="n">
        <v>4858</v>
      </c>
    </row>
    <row r="9" customFormat="false" ht="22.5" hidden="false" customHeight="true" outlineLevel="0" collapsed="false">
      <c r="A9" s="73" t="s">
        <v>100</v>
      </c>
      <c r="B9" s="92" t="n">
        <v>14792.8</v>
      </c>
      <c r="C9" s="92" t="n">
        <v>2155.6</v>
      </c>
      <c r="D9" s="92" t="n">
        <v>4685.6</v>
      </c>
      <c r="E9" s="92" t="n">
        <v>6849.2</v>
      </c>
      <c r="F9" s="92" t="n">
        <v>2163.6</v>
      </c>
      <c r="G9" s="92" t="n">
        <v>454.3</v>
      </c>
      <c r="H9" s="92" t="n">
        <v>0</v>
      </c>
      <c r="I9" s="92" t="n">
        <v>607.7</v>
      </c>
      <c r="J9" s="92" t="n">
        <v>0</v>
      </c>
      <c r="K9" s="92" t="n">
        <v>22241.7</v>
      </c>
      <c r="L9" s="92" t="n">
        <v>10816.1</v>
      </c>
      <c r="M9" s="92" t="n">
        <v>11425.6</v>
      </c>
      <c r="N9" s="92" t="n">
        <v>8588</v>
      </c>
      <c r="O9" s="92" t="n">
        <v>11390.9</v>
      </c>
      <c r="P9" s="92" t="n">
        <v>10723.9</v>
      </c>
      <c r="Q9" s="92" t="n">
        <v>8870.2</v>
      </c>
      <c r="R9" s="92" t="n">
        <v>256</v>
      </c>
      <c r="S9" s="92" t="n">
        <v>1272.7</v>
      </c>
      <c r="T9" s="92" t="n">
        <v>667</v>
      </c>
      <c r="U9" s="92" t="n">
        <v>667</v>
      </c>
      <c r="V9" s="92" t="n">
        <v>325</v>
      </c>
      <c r="W9" s="92" t="n">
        <v>1615.8</v>
      </c>
      <c r="X9" s="92" t="n">
        <v>2.1</v>
      </c>
      <c r="Y9" s="92" t="n">
        <v>231.4</v>
      </c>
      <c r="Z9" s="92" t="n">
        <v>92.5</v>
      </c>
      <c r="AA9" s="92" t="n">
        <v>0</v>
      </c>
      <c r="AB9" s="92" t="n">
        <v>0</v>
      </c>
      <c r="AC9" s="92" t="n">
        <v>8.6</v>
      </c>
      <c r="AD9" s="92" t="n">
        <v>83.9</v>
      </c>
      <c r="AE9" s="92" t="n">
        <v>42.4</v>
      </c>
      <c r="AF9" s="92" t="n">
        <v>2184.2</v>
      </c>
      <c r="AG9" s="92" t="n">
        <v>281.1</v>
      </c>
      <c r="AH9" s="94" t="n">
        <v>813</v>
      </c>
    </row>
    <row r="10" customFormat="false" ht="22.5" hidden="false" customHeight="true" outlineLevel="0" collapsed="false">
      <c r="A10" s="73" t="s">
        <v>271</v>
      </c>
      <c r="B10" s="92" t="n">
        <v>12123.8</v>
      </c>
      <c r="C10" s="92" t="n">
        <v>125</v>
      </c>
      <c r="D10" s="92" t="n">
        <v>226.9</v>
      </c>
      <c r="E10" s="92" t="n">
        <v>294.6</v>
      </c>
      <c r="F10" s="92" t="n">
        <v>68.7</v>
      </c>
      <c r="G10" s="92" t="n">
        <v>38.5</v>
      </c>
      <c r="H10" s="92" t="n">
        <v>1</v>
      </c>
      <c r="I10" s="92" t="n">
        <v>0</v>
      </c>
      <c r="J10" s="92" t="n">
        <v>0</v>
      </c>
      <c r="K10" s="92" t="n">
        <v>12475.7</v>
      </c>
      <c r="L10" s="92" t="n">
        <v>7823.3</v>
      </c>
      <c r="M10" s="92" t="n">
        <v>4652.4</v>
      </c>
      <c r="N10" s="92" t="n">
        <v>4700</v>
      </c>
      <c r="O10" s="92" t="n">
        <v>2330.2</v>
      </c>
      <c r="P10" s="92" t="n">
        <v>2330.2</v>
      </c>
      <c r="Q10" s="92" t="n">
        <v>1994.8</v>
      </c>
      <c r="R10" s="92" t="n">
        <v>44.7</v>
      </c>
      <c r="S10" s="92" t="n">
        <v>290.7</v>
      </c>
      <c r="T10" s="92" t="n">
        <v>0</v>
      </c>
      <c r="U10" s="92" t="n">
        <v>0</v>
      </c>
      <c r="V10" s="92" t="n">
        <v>0</v>
      </c>
      <c r="W10" s="92" t="n">
        <v>223.9</v>
      </c>
      <c r="X10" s="92" t="n">
        <v>0</v>
      </c>
      <c r="Y10" s="92" t="n">
        <v>0.2</v>
      </c>
      <c r="Z10" s="92" t="n">
        <v>66.6</v>
      </c>
      <c r="AA10" s="92" t="n">
        <v>0</v>
      </c>
      <c r="AB10" s="92" t="n">
        <v>1.6</v>
      </c>
      <c r="AC10" s="92" t="n">
        <v>0</v>
      </c>
      <c r="AD10" s="92" t="n">
        <v>68.2</v>
      </c>
      <c r="AE10" s="92" t="n">
        <v>39.7</v>
      </c>
      <c r="AF10" s="92" t="n">
        <v>91.2</v>
      </c>
      <c r="AG10" s="92" t="n">
        <v>5.8</v>
      </c>
      <c r="AH10" s="94" t="n">
        <v>130</v>
      </c>
    </row>
    <row r="11" customFormat="false" ht="22.5" hidden="false" customHeight="true" outlineLevel="0" collapsed="false">
      <c r="A11" s="73" t="s">
        <v>102</v>
      </c>
      <c r="B11" s="92" t="n">
        <v>4086.5</v>
      </c>
      <c r="C11" s="92" t="n">
        <v>0</v>
      </c>
      <c r="D11" s="92" t="n">
        <v>77.7</v>
      </c>
      <c r="E11" s="92" t="n">
        <v>106.3</v>
      </c>
      <c r="F11" s="92" t="n">
        <v>28.9</v>
      </c>
      <c r="G11" s="92" t="n">
        <v>6.4</v>
      </c>
      <c r="H11" s="92" t="n">
        <v>0</v>
      </c>
      <c r="I11" s="92" t="n">
        <v>0</v>
      </c>
      <c r="J11" s="92" t="n">
        <v>0</v>
      </c>
      <c r="K11" s="92" t="n">
        <v>4164.2</v>
      </c>
      <c r="L11" s="92" t="n">
        <v>496.2</v>
      </c>
      <c r="M11" s="92" t="n">
        <v>3668</v>
      </c>
      <c r="N11" s="92" t="n">
        <v>2800</v>
      </c>
      <c r="O11" s="92" t="n">
        <v>1390.6</v>
      </c>
      <c r="P11" s="92" t="n">
        <v>1390.6</v>
      </c>
      <c r="Q11" s="92" t="n">
        <v>725.8</v>
      </c>
      <c r="R11" s="92" t="n">
        <v>53.2</v>
      </c>
      <c r="S11" s="92" t="n">
        <v>501.6</v>
      </c>
      <c r="T11" s="92" t="n">
        <v>0</v>
      </c>
      <c r="U11" s="92" t="n">
        <v>0</v>
      </c>
      <c r="V11" s="92" t="n">
        <v>110</v>
      </c>
      <c r="W11" s="92" t="n">
        <v>51.7</v>
      </c>
      <c r="X11" s="92" t="n">
        <v>0.1</v>
      </c>
      <c r="Y11" s="92" t="n">
        <v>0.6</v>
      </c>
      <c r="Z11" s="92" t="n">
        <v>449.3</v>
      </c>
      <c r="AA11" s="92" t="n">
        <v>0</v>
      </c>
      <c r="AB11" s="92" t="n">
        <v>0</v>
      </c>
      <c r="AC11" s="92" t="n">
        <v>0</v>
      </c>
      <c r="AD11" s="92" t="n">
        <v>449.3</v>
      </c>
      <c r="AE11" s="92" t="n">
        <v>35.6</v>
      </c>
      <c r="AF11" s="92" t="n">
        <v>286.7</v>
      </c>
      <c r="AG11" s="92" t="n">
        <v>7.4</v>
      </c>
      <c r="AH11" s="94" t="n">
        <v>124</v>
      </c>
    </row>
    <row r="12" customFormat="false" ht="22.5" hidden="false" customHeight="true" outlineLevel="0" collapsed="false">
      <c r="A12" s="73" t="s">
        <v>103</v>
      </c>
      <c r="B12" s="92" t="n">
        <v>534232.5</v>
      </c>
      <c r="C12" s="92" t="n">
        <v>40909</v>
      </c>
      <c r="D12" s="92" t="n">
        <v>36395.2</v>
      </c>
      <c r="E12" s="92" t="n">
        <v>48845.7</v>
      </c>
      <c r="F12" s="92" t="n">
        <v>17791.9</v>
      </c>
      <c r="G12" s="92" t="n">
        <v>3197.5</v>
      </c>
      <c r="H12" s="92" t="n">
        <v>4760.3</v>
      </c>
      <c r="I12" s="92" t="n">
        <v>7442.5</v>
      </c>
      <c r="J12" s="92" t="n">
        <v>44</v>
      </c>
      <c r="K12" s="92" t="n">
        <v>619023.2</v>
      </c>
      <c r="L12" s="92" t="n">
        <v>425874.3</v>
      </c>
      <c r="M12" s="92" t="n">
        <v>193148.9</v>
      </c>
      <c r="N12" s="92" t="n">
        <v>136471.3</v>
      </c>
      <c r="O12" s="92" t="n">
        <v>472158</v>
      </c>
      <c r="P12" s="92" t="n">
        <v>470791.2</v>
      </c>
      <c r="Q12" s="92" t="n">
        <v>405620.2</v>
      </c>
      <c r="R12" s="92" t="n">
        <v>14458.5</v>
      </c>
      <c r="S12" s="92" t="n">
        <v>48862.9</v>
      </c>
      <c r="T12" s="92" t="n">
        <v>1366.8</v>
      </c>
      <c r="U12" s="92" t="n">
        <v>1152.1</v>
      </c>
      <c r="V12" s="92" t="n">
        <v>1849.6</v>
      </c>
      <c r="W12" s="92" t="n">
        <v>19108.6</v>
      </c>
      <c r="X12" s="92" t="n">
        <v>331.1</v>
      </c>
      <c r="Y12" s="92" t="n">
        <v>2955.1</v>
      </c>
      <c r="Z12" s="92" t="n">
        <v>27951.3</v>
      </c>
      <c r="AA12" s="92" t="n">
        <v>212.9</v>
      </c>
      <c r="AB12" s="92" t="n">
        <v>1196.3</v>
      </c>
      <c r="AC12" s="92" t="n">
        <v>173.7</v>
      </c>
      <c r="AD12" s="92" t="n">
        <v>29186.8</v>
      </c>
      <c r="AE12" s="92" t="n">
        <v>5710.4</v>
      </c>
      <c r="AF12" s="92" t="n">
        <v>48946.6</v>
      </c>
      <c r="AG12" s="92" t="n">
        <v>1605.4</v>
      </c>
      <c r="AH12" s="94" t="n">
        <v>28179</v>
      </c>
    </row>
    <row r="13" customFormat="false" ht="22.5" hidden="false" customHeight="true" outlineLevel="0" collapsed="false">
      <c r="A13" s="73" t="s">
        <v>104</v>
      </c>
      <c r="B13" s="92" t="n">
        <v>27978.9</v>
      </c>
      <c r="C13" s="92" t="n">
        <v>0</v>
      </c>
      <c r="D13" s="92" t="n">
        <v>5586.7</v>
      </c>
      <c r="E13" s="92" t="n">
        <v>2897.1</v>
      </c>
      <c r="F13" s="92" t="n">
        <v>1310.6</v>
      </c>
      <c r="G13" s="92" t="n">
        <v>55.6</v>
      </c>
      <c r="H13" s="92" t="n">
        <v>4000.2</v>
      </c>
      <c r="I13" s="92" t="n">
        <v>185.9</v>
      </c>
      <c r="J13" s="92" t="n">
        <v>425.8</v>
      </c>
      <c r="K13" s="92" t="n">
        <v>34177.3</v>
      </c>
      <c r="L13" s="92" t="n">
        <v>16680.8</v>
      </c>
      <c r="M13" s="92" t="n">
        <v>17496.5</v>
      </c>
      <c r="N13" s="92" t="n">
        <v>13206</v>
      </c>
      <c r="O13" s="92" t="n">
        <v>31091.3</v>
      </c>
      <c r="P13" s="92" t="n">
        <v>30863.5</v>
      </c>
      <c r="Q13" s="92" t="n">
        <v>29345.1</v>
      </c>
      <c r="R13" s="92" t="n">
        <v>934.6</v>
      </c>
      <c r="S13" s="92" t="n">
        <v>577.3</v>
      </c>
      <c r="T13" s="92" t="n">
        <v>227.8</v>
      </c>
      <c r="U13" s="92" t="n">
        <v>227.8</v>
      </c>
      <c r="V13" s="92" t="n">
        <v>6.5</v>
      </c>
      <c r="W13" s="92" t="n">
        <v>1265.1</v>
      </c>
      <c r="X13" s="92" t="n">
        <v>12.6</v>
      </c>
      <c r="Y13" s="92" t="n">
        <v>144.9</v>
      </c>
      <c r="Z13" s="92" t="n">
        <v>-604.9</v>
      </c>
      <c r="AA13" s="92" t="n">
        <v>0</v>
      </c>
      <c r="AB13" s="92" t="n">
        <v>1257.5</v>
      </c>
      <c r="AC13" s="92" t="n">
        <v>64.5</v>
      </c>
      <c r="AD13" s="92" t="n">
        <v>588.1</v>
      </c>
      <c r="AE13" s="92" t="n">
        <v>41.1</v>
      </c>
      <c r="AF13" s="92" t="n">
        <v>2166.2</v>
      </c>
      <c r="AG13" s="92" t="n">
        <v>15.9</v>
      </c>
      <c r="AH13" s="94" t="n">
        <v>1757</v>
      </c>
    </row>
    <row r="14" customFormat="false" ht="22.5" hidden="false" customHeight="true" outlineLevel="0" collapsed="false">
      <c r="A14" s="73" t="s">
        <v>272</v>
      </c>
      <c r="B14" s="92" t="n">
        <v>2634</v>
      </c>
      <c r="C14" s="92" t="n">
        <v>0</v>
      </c>
      <c r="D14" s="92" t="n">
        <v>141.6</v>
      </c>
      <c r="E14" s="92" t="n">
        <v>349.4</v>
      </c>
      <c r="F14" s="92" t="n">
        <v>207.8</v>
      </c>
      <c r="G14" s="92" t="n">
        <v>48.9</v>
      </c>
      <c r="H14" s="92" t="n">
        <v>0</v>
      </c>
      <c r="I14" s="92" t="n">
        <v>0</v>
      </c>
      <c r="J14" s="92" t="n">
        <v>0</v>
      </c>
      <c r="K14" s="92" t="n">
        <v>2775.6</v>
      </c>
      <c r="L14" s="92" t="n">
        <v>606.6</v>
      </c>
      <c r="M14" s="92" t="n">
        <v>2169</v>
      </c>
      <c r="N14" s="92" t="n">
        <v>1655.2</v>
      </c>
      <c r="O14" s="92" t="n">
        <v>8994.9</v>
      </c>
      <c r="P14" s="92" t="n">
        <v>8994.9</v>
      </c>
      <c r="Q14" s="92" t="n">
        <v>8308.1</v>
      </c>
      <c r="R14" s="92" t="n">
        <v>269.8</v>
      </c>
      <c r="S14" s="92" t="n">
        <v>417</v>
      </c>
      <c r="T14" s="92" t="n">
        <v>0</v>
      </c>
      <c r="U14" s="92" t="n">
        <v>0</v>
      </c>
      <c r="V14" s="92" t="n">
        <v>0</v>
      </c>
      <c r="W14" s="92" t="n">
        <v>342.5</v>
      </c>
      <c r="X14" s="92" t="n">
        <v>12.7</v>
      </c>
      <c r="Y14" s="92" t="n">
        <v>-1.6</v>
      </c>
      <c r="Z14" s="92" t="n">
        <v>76.1</v>
      </c>
      <c r="AA14" s="92" t="n">
        <v>0</v>
      </c>
      <c r="AB14" s="92" t="n">
        <v>0</v>
      </c>
      <c r="AC14" s="92" t="n">
        <v>4.7</v>
      </c>
      <c r="AD14" s="92" t="n">
        <v>71.4</v>
      </c>
      <c r="AE14" s="92" t="n">
        <v>17.8</v>
      </c>
      <c r="AF14" s="92" t="n">
        <v>278.5</v>
      </c>
      <c r="AG14" s="92" t="n">
        <v>38.9</v>
      </c>
      <c r="AH14" s="94" t="n">
        <v>72</v>
      </c>
    </row>
    <row r="15" customFormat="false" ht="22.5" hidden="false" customHeight="true" outlineLevel="0" collapsed="false">
      <c r="A15" s="73" t="s">
        <v>110</v>
      </c>
      <c r="B15" s="92" t="n">
        <v>4600.8</v>
      </c>
      <c r="C15" s="92" t="n">
        <v>0</v>
      </c>
      <c r="D15" s="92" t="n">
        <v>335.1</v>
      </c>
      <c r="E15" s="92" t="n">
        <v>747</v>
      </c>
      <c r="F15" s="92" t="n">
        <v>444</v>
      </c>
      <c r="G15" s="92" t="n">
        <v>89</v>
      </c>
      <c r="H15" s="92" t="n">
        <v>32</v>
      </c>
      <c r="I15" s="92" t="n">
        <v>48.2</v>
      </c>
      <c r="J15" s="92" t="n">
        <v>0</v>
      </c>
      <c r="K15" s="92" t="n">
        <v>4984.1</v>
      </c>
      <c r="L15" s="92" t="n">
        <v>3716.6</v>
      </c>
      <c r="M15" s="92" t="n">
        <v>1267.5</v>
      </c>
      <c r="N15" s="92" t="n">
        <v>970.3</v>
      </c>
      <c r="O15" s="92" t="n">
        <v>5713.1</v>
      </c>
      <c r="P15" s="92" t="n">
        <v>5713.1</v>
      </c>
      <c r="Q15" s="92" t="n">
        <v>5248.1</v>
      </c>
      <c r="R15" s="92" t="n">
        <v>113.6</v>
      </c>
      <c r="S15" s="92" t="n">
        <v>351.4</v>
      </c>
      <c r="T15" s="92" t="n">
        <v>0</v>
      </c>
      <c r="U15" s="92" t="n">
        <v>0</v>
      </c>
      <c r="V15" s="92" t="n">
        <v>0</v>
      </c>
      <c r="W15" s="92" t="n">
        <v>494.9</v>
      </c>
      <c r="X15" s="92" t="n">
        <v>0.1</v>
      </c>
      <c r="Y15" s="92" t="n">
        <v>15</v>
      </c>
      <c r="Z15" s="92" t="n">
        <v>-158.5</v>
      </c>
      <c r="AA15" s="92" t="n">
        <v>0</v>
      </c>
      <c r="AB15" s="92" t="n">
        <v>26.8</v>
      </c>
      <c r="AC15" s="92" t="n">
        <v>0.2</v>
      </c>
      <c r="AD15" s="92" t="n">
        <v>-131.9</v>
      </c>
      <c r="AE15" s="92" t="n">
        <v>3.6</v>
      </c>
      <c r="AF15" s="92" t="n">
        <v>717.2</v>
      </c>
      <c r="AG15" s="92" t="n">
        <v>20.5</v>
      </c>
      <c r="AH15" s="94" t="n">
        <v>193</v>
      </c>
    </row>
    <row r="16" customFormat="false" ht="22.5" hidden="false" customHeight="true" outlineLevel="0" collapsed="false">
      <c r="A16" s="73" t="s">
        <v>273</v>
      </c>
      <c r="B16" s="92" t="n">
        <v>6270.9</v>
      </c>
      <c r="C16" s="92" t="n">
        <v>1000</v>
      </c>
      <c r="D16" s="92" t="n">
        <v>1837.1</v>
      </c>
      <c r="E16" s="92" t="n">
        <v>2281.3</v>
      </c>
      <c r="F16" s="92" t="n">
        <v>444.2</v>
      </c>
      <c r="G16" s="92" t="n">
        <v>69.7</v>
      </c>
      <c r="H16" s="92" t="n">
        <v>0</v>
      </c>
      <c r="I16" s="92" t="n">
        <v>703.3</v>
      </c>
      <c r="J16" s="92" t="n">
        <v>0</v>
      </c>
      <c r="K16" s="92" t="n">
        <v>9811.3</v>
      </c>
      <c r="L16" s="92" t="n">
        <v>3560.4</v>
      </c>
      <c r="M16" s="92" t="n">
        <v>6250.9</v>
      </c>
      <c r="N16" s="92" t="n">
        <v>5295.9</v>
      </c>
      <c r="O16" s="92" t="n">
        <v>1824.8</v>
      </c>
      <c r="P16" s="92" t="n">
        <v>1576</v>
      </c>
      <c r="Q16" s="92" t="n">
        <v>1500</v>
      </c>
      <c r="R16" s="92" t="n">
        <v>47.3</v>
      </c>
      <c r="S16" s="92" t="n">
        <v>23.8</v>
      </c>
      <c r="T16" s="92" t="n">
        <v>248.8</v>
      </c>
      <c r="U16" s="92" t="n">
        <v>239.5</v>
      </c>
      <c r="V16" s="92" t="n">
        <v>4.9</v>
      </c>
      <c r="W16" s="92" t="n">
        <v>322.5</v>
      </c>
      <c r="X16" s="92" t="n">
        <v>4.5</v>
      </c>
      <c r="Y16" s="92" t="n">
        <v>-11.9</v>
      </c>
      <c r="Z16" s="92" t="n">
        <v>-47.3</v>
      </c>
      <c r="AA16" s="92" t="n">
        <v>0</v>
      </c>
      <c r="AB16" s="92" t="n">
        <v>0.5</v>
      </c>
      <c r="AC16" s="92" t="n">
        <v>32.6</v>
      </c>
      <c r="AD16" s="92" t="n">
        <v>-79.4</v>
      </c>
      <c r="AE16" s="92" t="n">
        <v>13.4</v>
      </c>
      <c r="AF16" s="92" t="n">
        <v>137.1</v>
      </c>
      <c r="AG16" s="92" t="n">
        <v>0.9</v>
      </c>
      <c r="AH16" s="94" t="n">
        <v>94</v>
      </c>
    </row>
    <row r="17" customFormat="false" ht="22.5" hidden="false" customHeight="true" outlineLevel="0" collapsed="false">
      <c r="A17" s="76" t="s">
        <v>274</v>
      </c>
      <c r="B17" s="95"/>
      <c r="C17" s="95"/>
      <c r="D17" s="95"/>
      <c r="E17" s="95"/>
      <c r="F17" s="95"/>
      <c r="G17" s="95"/>
      <c r="H17" s="95"/>
      <c r="I17" s="95"/>
      <c r="J17" s="95"/>
      <c r="K17" s="95"/>
      <c r="L17" s="95"/>
      <c r="M17" s="95"/>
      <c r="N17" s="95"/>
      <c r="O17" s="95"/>
      <c r="P17" s="95"/>
      <c r="Q17" s="95"/>
      <c r="R17" s="95"/>
      <c r="S17" s="95"/>
      <c r="T17" s="95"/>
      <c r="U17" s="95"/>
      <c r="V17" s="95"/>
      <c r="W17" s="95"/>
      <c r="X17" s="95"/>
      <c r="Y17" s="95"/>
      <c r="Z17" s="95"/>
      <c r="AA17" s="95"/>
      <c r="AB17" s="95"/>
      <c r="AC17" s="95"/>
      <c r="AD17" s="95"/>
      <c r="AE17" s="95"/>
      <c r="AF17" s="95"/>
      <c r="AG17" s="95"/>
      <c r="AH17" s="96"/>
    </row>
    <row r="18" customFormat="false" ht="22.5" hidden="false" customHeight="true" outlineLevel="0" collapsed="false">
      <c r="A18" s="73" t="s">
        <v>275</v>
      </c>
      <c r="B18" s="92" t="n">
        <v>12272.9</v>
      </c>
      <c r="C18" s="92" t="n">
        <v>0</v>
      </c>
      <c r="D18" s="92" t="n">
        <v>365.5</v>
      </c>
      <c r="E18" s="92" t="n">
        <v>1147.2</v>
      </c>
      <c r="F18" s="92" t="n">
        <v>781.7</v>
      </c>
      <c r="G18" s="92" t="n">
        <v>96.8</v>
      </c>
      <c r="H18" s="92" t="n">
        <v>0</v>
      </c>
      <c r="I18" s="92" t="n">
        <v>275.6</v>
      </c>
      <c r="J18" s="92" t="n">
        <v>0</v>
      </c>
      <c r="K18" s="92" t="n">
        <v>12914</v>
      </c>
      <c r="L18" s="92" t="n">
        <v>8762.2</v>
      </c>
      <c r="M18" s="92" t="n">
        <v>4151.8</v>
      </c>
      <c r="N18" s="92" t="n">
        <v>1100.5</v>
      </c>
      <c r="O18" s="92" t="n">
        <v>18302.2</v>
      </c>
      <c r="P18" s="92" t="n">
        <v>16710.9</v>
      </c>
      <c r="Q18" s="92" t="n">
        <v>15596.1</v>
      </c>
      <c r="R18" s="92" t="n">
        <v>353.5</v>
      </c>
      <c r="S18" s="92" t="n">
        <v>761.3</v>
      </c>
      <c r="T18" s="92" t="n">
        <v>1591.3</v>
      </c>
      <c r="U18" s="92" t="n">
        <v>62.5</v>
      </c>
      <c r="V18" s="92" t="n">
        <v>0</v>
      </c>
      <c r="W18" s="92" t="n">
        <v>1031.5</v>
      </c>
      <c r="X18" s="92" t="n">
        <v>5.9</v>
      </c>
      <c r="Y18" s="92" t="n">
        <v>-34.3</v>
      </c>
      <c r="Z18" s="92" t="n">
        <v>-173.4</v>
      </c>
      <c r="AA18" s="92" t="n">
        <v>0</v>
      </c>
      <c r="AB18" s="92" t="n">
        <v>294.9</v>
      </c>
      <c r="AC18" s="92" t="n">
        <v>0</v>
      </c>
      <c r="AD18" s="92" t="n">
        <v>121.5</v>
      </c>
      <c r="AE18" s="92" t="n">
        <v>17.2</v>
      </c>
      <c r="AF18" s="92" t="n">
        <v>511.6</v>
      </c>
      <c r="AG18" s="92" t="n">
        <v>44.1</v>
      </c>
      <c r="AH18" s="94" t="n">
        <v>465</v>
      </c>
    </row>
    <row r="19" customFormat="false" ht="22.5" hidden="false" customHeight="true" outlineLevel="0" collapsed="false">
      <c r="A19" s="73" t="s">
        <v>276</v>
      </c>
      <c r="B19" s="92" t="n">
        <v>422623.2</v>
      </c>
      <c r="C19" s="92" t="n">
        <v>42444.4</v>
      </c>
      <c r="D19" s="92" t="n">
        <v>6768.3</v>
      </c>
      <c r="E19" s="92" t="n">
        <v>10418.7</v>
      </c>
      <c r="F19" s="92" t="n">
        <v>3896</v>
      </c>
      <c r="G19" s="92" t="n">
        <v>1136.2</v>
      </c>
      <c r="H19" s="92" t="n">
        <v>245.5</v>
      </c>
      <c r="I19" s="92" t="n">
        <v>106</v>
      </c>
      <c r="J19" s="92" t="n">
        <v>218.4</v>
      </c>
      <c r="K19" s="92" t="n">
        <v>472160.3</v>
      </c>
      <c r="L19" s="92" t="n">
        <v>397200.6</v>
      </c>
      <c r="M19" s="92" t="n">
        <v>74959.7</v>
      </c>
      <c r="N19" s="92" t="n">
        <v>53697.6</v>
      </c>
      <c r="O19" s="92" t="n">
        <v>152977.8</v>
      </c>
      <c r="P19" s="92" t="n">
        <v>151627.5</v>
      </c>
      <c r="Q19" s="92" t="n">
        <v>139639.6</v>
      </c>
      <c r="R19" s="92" t="n">
        <v>4306.2</v>
      </c>
      <c r="S19" s="92" t="n">
        <v>7613.7</v>
      </c>
      <c r="T19" s="92" t="n">
        <v>1350.3</v>
      </c>
      <c r="U19" s="92" t="n">
        <v>1268.5</v>
      </c>
      <c r="V19" s="92" t="n">
        <v>68</v>
      </c>
      <c r="W19" s="92" t="n">
        <v>7234.3</v>
      </c>
      <c r="X19" s="92" t="n">
        <v>59.4</v>
      </c>
      <c r="Y19" s="92" t="n">
        <v>638.3</v>
      </c>
      <c r="Z19" s="92" t="n">
        <v>1009.6</v>
      </c>
      <c r="AA19" s="92" t="n">
        <v>0</v>
      </c>
      <c r="AB19" s="92" t="n">
        <v>2253.7</v>
      </c>
      <c r="AC19" s="92" t="n">
        <v>176.1</v>
      </c>
      <c r="AD19" s="92" t="n">
        <v>3087.2</v>
      </c>
      <c r="AE19" s="92" t="n">
        <v>1128.4</v>
      </c>
      <c r="AF19" s="92" t="n">
        <v>8090</v>
      </c>
      <c r="AG19" s="92" t="n">
        <v>333.6</v>
      </c>
      <c r="AH19" s="94" t="n">
        <v>4225</v>
      </c>
    </row>
    <row r="20" customFormat="false" ht="22.5" hidden="false" customHeight="true" outlineLevel="0" collapsed="false">
      <c r="A20" s="73" t="s">
        <v>277</v>
      </c>
      <c r="B20" s="92" t="n">
        <v>15733.2</v>
      </c>
      <c r="C20" s="92" t="n">
        <v>0</v>
      </c>
      <c r="D20" s="92" t="n">
        <v>1279.1</v>
      </c>
      <c r="E20" s="92" t="n">
        <v>1471.1</v>
      </c>
      <c r="F20" s="92" t="n">
        <v>192</v>
      </c>
      <c r="G20" s="92" t="n">
        <v>64.6</v>
      </c>
      <c r="H20" s="92" t="n">
        <v>0</v>
      </c>
      <c r="I20" s="92" t="n">
        <v>0.8</v>
      </c>
      <c r="J20" s="92" t="n">
        <v>0</v>
      </c>
      <c r="K20" s="92" t="n">
        <v>17013.1</v>
      </c>
      <c r="L20" s="92" t="n">
        <v>13815.5</v>
      </c>
      <c r="M20" s="92" t="n">
        <v>3197.6</v>
      </c>
      <c r="N20" s="92" t="n">
        <v>3200</v>
      </c>
      <c r="O20" s="92" t="n">
        <v>28278.8</v>
      </c>
      <c r="P20" s="92" t="n">
        <v>28278.8</v>
      </c>
      <c r="Q20" s="92" t="n">
        <v>27149.7</v>
      </c>
      <c r="R20" s="92" t="n">
        <v>883.2</v>
      </c>
      <c r="S20" s="92" t="n">
        <v>245.9</v>
      </c>
      <c r="T20" s="92" t="n">
        <v>0</v>
      </c>
      <c r="U20" s="92" t="n">
        <v>0</v>
      </c>
      <c r="V20" s="92" t="n">
        <v>0</v>
      </c>
      <c r="W20" s="92" t="n">
        <v>217.8</v>
      </c>
      <c r="X20" s="92" t="n">
        <v>39.4</v>
      </c>
      <c r="Y20" s="92" t="n">
        <v>-2.1</v>
      </c>
      <c r="Z20" s="92" t="n">
        <v>30.2</v>
      </c>
      <c r="AA20" s="92" t="n">
        <v>0</v>
      </c>
      <c r="AB20" s="92" t="n">
        <v>0</v>
      </c>
      <c r="AC20" s="92" t="n">
        <v>2</v>
      </c>
      <c r="AD20" s="92" t="n">
        <v>28.2</v>
      </c>
      <c r="AE20" s="92" t="n">
        <v>11.1</v>
      </c>
      <c r="AF20" s="92" t="n">
        <v>511.1</v>
      </c>
      <c r="AG20" s="92" t="n">
        <v>0</v>
      </c>
      <c r="AH20" s="94" t="n">
        <v>484</v>
      </c>
    </row>
    <row r="21" customFormat="false" ht="22.5" hidden="false" customHeight="true" outlineLevel="0" collapsed="false">
      <c r="A21" s="73" t="s">
        <v>278</v>
      </c>
      <c r="B21" s="92" t="n">
        <v>789330.7</v>
      </c>
      <c r="C21" s="92" t="n">
        <v>45489.6</v>
      </c>
      <c r="D21" s="92" t="n">
        <v>64717.3</v>
      </c>
      <c r="E21" s="92" t="n">
        <v>80598.2</v>
      </c>
      <c r="F21" s="92" t="n">
        <v>25751.5</v>
      </c>
      <c r="G21" s="92" t="n">
        <v>4434.5</v>
      </c>
      <c r="H21" s="92" t="n">
        <v>9289</v>
      </c>
      <c r="I21" s="92" t="n">
        <v>9364.2</v>
      </c>
      <c r="J21" s="92" t="n">
        <v>469.8</v>
      </c>
      <c r="K21" s="92" t="n">
        <v>909676.9</v>
      </c>
      <c r="L21" s="92" t="n">
        <v>622125.4</v>
      </c>
      <c r="M21" s="92" t="n">
        <v>287551.5</v>
      </c>
      <c r="N21" s="92" t="n">
        <v>211917.3</v>
      </c>
      <c r="O21" s="92" t="n">
        <v>774303.4</v>
      </c>
      <c r="P21" s="92" t="n">
        <v>771728.6</v>
      </c>
      <c r="Q21" s="92" t="n">
        <v>687379.8</v>
      </c>
      <c r="R21" s="92" t="n">
        <v>20964.8</v>
      </c>
      <c r="S21" s="92" t="n">
        <v>61096</v>
      </c>
      <c r="T21" s="92" t="n">
        <v>2574.8</v>
      </c>
      <c r="U21" s="92" t="n">
        <v>2350.8</v>
      </c>
      <c r="V21" s="92" t="n">
        <v>2288</v>
      </c>
      <c r="W21" s="92" t="n">
        <v>29144.6</v>
      </c>
      <c r="X21" s="92" t="n">
        <v>413.5</v>
      </c>
      <c r="Y21" s="92" t="n">
        <v>3588.3</v>
      </c>
      <c r="Z21" s="92" t="n">
        <v>30713.9</v>
      </c>
      <c r="AA21" s="92" t="n">
        <v>212.9</v>
      </c>
      <c r="AB21" s="92" t="n">
        <v>2530.2</v>
      </c>
      <c r="AC21" s="92" t="n">
        <v>369.3</v>
      </c>
      <c r="AD21" s="92" t="n">
        <v>33087.7</v>
      </c>
      <c r="AE21" s="92" t="n">
        <v>6402.8</v>
      </c>
      <c r="AF21" s="92" t="n">
        <v>62342</v>
      </c>
      <c r="AG21" s="92" t="n">
        <v>2550.8</v>
      </c>
      <c r="AH21" s="94" t="n">
        <v>34473</v>
      </c>
    </row>
    <row r="22" customFormat="false" ht="14.25" hidden="false" customHeight="false" outlineLevel="0" collapsed="false">
      <c r="B22" s="89"/>
      <c r="C22" s="89"/>
      <c r="D22" s="89"/>
      <c r="E22" s="89"/>
      <c r="F22" s="89"/>
      <c r="G22" s="89"/>
      <c r="H22" s="89"/>
      <c r="I22" s="89"/>
      <c r="J22" s="89"/>
      <c r="K22" s="89"/>
      <c r="L22" s="89"/>
      <c r="M22" s="89"/>
      <c r="N22" s="89"/>
      <c r="O22" s="89"/>
      <c r="P22" s="89"/>
      <c r="Q22" s="89"/>
      <c r="R22" s="89"/>
      <c r="S22" s="89"/>
      <c r="T22" s="89"/>
      <c r="U22" s="89"/>
      <c r="V22" s="89"/>
      <c r="W22" s="89"/>
      <c r="X22" s="89"/>
      <c r="Y22" s="89"/>
      <c r="Z22" s="89"/>
      <c r="AA22" s="89"/>
      <c r="AB22" s="89"/>
      <c r="AC22" s="89"/>
      <c r="AD22" s="89"/>
      <c r="AE22" s="89"/>
      <c r="AF22" s="89"/>
      <c r="AG22" s="89"/>
      <c r="AH22" s="97"/>
    </row>
  </sheetData>
  <mergeCells count="3">
    <mergeCell ref="B1:K1"/>
    <mergeCell ref="L1:V1"/>
    <mergeCell ref="W1:A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1" man="true" max="65535" min="0"/>
    <brk id="22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A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K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54" width="19.12"/>
    <col collapsed="false" customWidth="true" hidden="false" outlineLevel="0" max="2" min="2" style="54" width="11.12"/>
    <col collapsed="false" customWidth="true" hidden="false" outlineLevel="0" max="4" min="3" style="54" width="9.5"/>
    <col collapsed="false" customWidth="true" hidden="false" outlineLevel="0" max="6" min="5" style="54" width="10.74"/>
    <col collapsed="false" customWidth="true" hidden="false" outlineLevel="0" max="7" min="7" style="54" width="9.75"/>
    <col collapsed="false" customWidth="true" hidden="false" outlineLevel="0" max="8" min="8" style="54" width="10.74"/>
    <col collapsed="false" customWidth="true" hidden="false" outlineLevel="0" max="10" min="9" style="54" width="9.75"/>
    <col collapsed="false" customWidth="true" hidden="false" outlineLevel="0" max="11" min="11" style="54" width="12.99"/>
    <col collapsed="false" customWidth="true" hidden="false" outlineLevel="0" max="14" min="12" style="54" width="11.74"/>
    <col collapsed="false" customWidth="true" hidden="false" outlineLevel="0" max="15" min="15" style="54" width="10.62"/>
    <col collapsed="false" customWidth="true" hidden="false" outlineLevel="0" max="16" min="16" style="54" width="10.24"/>
    <col collapsed="false" customWidth="true" hidden="false" outlineLevel="0" max="17" min="17" style="54" width="11.74"/>
    <col collapsed="false" customWidth="true" hidden="false" outlineLevel="0" max="19" min="18" style="54" width="10.74"/>
    <col collapsed="false" customWidth="true" hidden="false" outlineLevel="0" max="20" min="20" style="54" width="8.24"/>
    <col collapsed="false" customWidth="true" hidden="false" outlineLevel="0" max="21" min="21" style="54" width="7.74"/>
    <col collapsed="false" customWidth="true" hidden="false" outlineLevel="0" max="22" min="22" style="54" width="8.36"/>
    <col collapsed="false" customWidth="true" hidden="false" outlineLevel="0" max="23" min="23" style="54" width="9.5"/>
    <col collapsed="false" customWidth="true" hidden="false" outlineLevel="0" max="24" min="24" style="54" width="7.5"/>
    <col collapsed="false" customWidth="true" hidden="false" outlineLevel="0" max="25" min="25" style="54" width="9.12"/>
    <col collapsed="false" customWidth="true" hidden="false" outlineLevel="0" max="26" min="26" style="54" width="10.49"/>
    <col collapsed="false" customWidth="true" hidden="false" outlineLevel="0" max="28" min="27" style="54" width="8.5"/>
    <col collapsed="false" customWidth="true" hidden="false" outlineLevel="0" max="29" min="29" style="54" width="8.24"/>
    <col collapsed="false" customWidth="true" hidden="false" outlineLevel="0" max="30" min="30" style="54" width="10.49"/>
    <col collapsed="false" customWidth="true" hidden="false" outlineLevel="0" max="31" min="31" style="54" width="9.12"/>
    <col collapsed="false" customWidth="true" hidden="false" outlineLevel="0" max="32" min="32" style="54" width="9.5"/>
    <col collapsed="false" customWidth="true" hidden="false" outlineLevel="0" max="33" min="33" style="54" width="9.12"/>
    <col collapsed="false" customWidth="false" hidden="false" outlineLevel="0" max="257" min="34" style="54" width="8.99"/>
  </cols>
  <sheetData>
    <row r="1" customFormat="false" ht="46.5" hidden="false" customHeight="true" outlineLevel="0" collapsed="false">
      <c r="B1" s="55" t="s">
        <v>333</v>
      </c>
      <c r="C1" s="55"/>
      <c r="D1" s="55"/>
      <c r="E1" s="55"/>
      <c r="F1" s="55"/>
      <c r="G1" s="55"/>
      <c r="H1" s="55"/>
      <c r="I1" s="55"/>
      <c r="J1" s="55"/>
      <c r="K1" s="55"/>
      <c r="L1" s="55" t="s">
        <v>334</v>
      </c>
      <c r="M1" s="55"/>
      <c r="N1" s="55"/>
      <c r="O1" s="55"/>
      <c r="P1" s="55"/>
      <c r="Q1" s="55"/>
      <c r="R1" s="55"/>
      <c r="S1" s="55"/>
      <c r="T1" s="55"/>
      <c r="U1" s="55"/>
      <c r="V1" s="55"/>
      <c r="W1" s="55" t="s">
        <v>335</v>
      </c>
      <c r="X1" s="55"/>
      <c r="Y1" s="55"/>
      <c r="Z1" s="55"/>
      <c r="AA1" s="55"/>
      <c r="AB1" s="55"/>
      <c r="AC1" s="55"/>
      <c r="AD1" s="55"/>
      <c r="AE1" s="55"/>
      <c r="AF1" s="55"/>
      <c r="AG1" s="55"/>
      <c r="AH1" s="55"/>
    </row>
    <row r="2" customFormat="false" ht="20.25" hidden="false" customHeight="true" outlineLevel="0" collapsed="false">
      <c r="B2" s="57"/>
      <c r="C2" s="57"/>
      <c r="D2" s="57"/>
      <c r="E2" s="57"/>
      <c r="F2" s="58"/>
      <c r="G2" s="57"/>
      <c r="H2" s="57"/>
      <c r="I2" s="57"/>
      <c r="J2" s="90" t="s">
        <v>1</v>
      </c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  <c r="V2" s="57"/>
      <c r="W2" s="57"/>
      <c r="X2" s="57"/>
      <c r="Y2" s="57"/>
      <c r="Z2" s="57"/>
      <c r="AA2" s="57"/>
      <c r="AB2" s="57"/>
      <c r="AC2" s="57"/>
      <c r="AD2" s="57"/>
      <c r="AE2" s="57"/>
      <c r="AF2" s="57"/>
      <c r="AG2" s="57"/>
      <c r="AH2" s="57"/>
    </row>
    <row r="3" customFormat="false" ht="45.75" hidden="false" customHeight="true" outlineLevel="0" collapsed="false">
      <c r="A3" s="59" t="s">
        <v>235</v>
      </c>
      <c r="B3" s="62" t="s">
        <v>300</v>
      </c>
      <c r="C3" s="60" t="s">
        <v>301</v>
      </c>
      <c r="D3" s="60" t="s">
        <v>302</v>
      </c>
      <c r="E3" s="60" t="s">
        <v>303</v>
      </c>
      <c r="F3" s="60" t="s">
        <v>304</v>
      </c>
      <c r="G3" s="61" t="s">
        <v>305</v>
      </c>
      <c r="H3" s="60" t="s">
        <v>306</v>
      </c>
      <c r="I3" s="60" t="s">
        <v>307</v>
      </c>
      <c r="J3" s="60" t="s">
        <v>308</v>
      </c>
      <c r="K3" s="60" t="s">
        <v>309</v>
      </c>
      <c r="L3" s="62" t="s">
        <v>310</v>
      </c>
      <c r="M3" s="60" t="s">
        <v>311</v>
      </c>
      <c r="N3" s="61" t="s">
        <v>312</v>
      </c>
      <c r="O3" s="60" t="s">
        <v>313</v>
      </c>
      <c r="P3" s="60" t="s">
        <v>314</v>
      </c>
      <c r="Q3" s="60" t="s">
        <v>315</v>
      </c>
      <c r="R3" s="60" t="s">
        <v>316</v>
      </c>
      <c r="S3" s="60" t="s">
        <v>317</v>
      </c>
      <c r="T3" s="60" t="s">
        <v>318</v>
      </c>
      <c r="U3" s="60" t="s">
        <v>319</v>
      </c>
      <c r="V3" s="60" t="s">
        <v>320</v>
      </c>
      <c r="W3" s="62" t="s">
        <v>321</v>
      </c>
      <c r="X3" s="61" t="s">
        <v>322</v>
      </c>
      <c r="Y3" s="60" t="s">
        <v>323</v>
      </c>
      <c r="Z3" s="60" t="s">
        <v>324</v>
      </c>
      <c r="AA3" s="60" t="s">
        <v>325</v>
      </c>
      <c r="AB3" s="60" t="s">
        <v>326</v>
      </c>
      <c r="AC3" s="60" t="s">
        <v>327</v>
      </c>
      <c r="AD3" s="60" t="s">
        <v>328</v>
      </c>
      <c r="AE3" s="60" t="s">
        <v>329</v>
      </c>
      <c r="AF3" s="60" t="s">
        <v>330</v>
      </c>
      <c r="AG3" s="60" t="s">
        <v>331</v>
      </c>
      <c r="AH3" s="91" t="s">
        <v>332</v>
      </c>
    </row>
    <row r="4" customFormat="false" ht="22.5" hidden="false" customHeight="true" outlineLevel="0" collapsed="false">
      <c r="A4" s="66" t="s">
        <v>267</v>
      </c>
      <c r="B4" s="92" t="n">
        <f aca="false">SUM(B6:B19)</f>
        <v>1239960</v>
      </c>
      <c r="C4" s="92" t="n">
        <f aca="false">SUM(C6:C19)</f>
        <v>87934</v>
      </c>
      <c r="D4" s="92" t="n">
        <f aca="false">SUM(D6:D19)</f>
        <v>73130.2</v>
      </c>
      <c r="E4" s="92" t="n">
        <f aca="false">SUM(E6:E19)</f>
        <v>93635.2</v>
      </c>
      <c r="F4" s="92" t="n">
        <f aca="false">SUM(F6:F19)</f>
        <v>30621.2</v>
      </c>
      <c r="G4" s="92" t="n">
        <f aca="false">SUM(G6:G19)</f>
        <v>5732.1</v>
      </c>
      <c r="H4" s="92" t="n">
        <f aca="false">SUM(H6:H19)</f>
        <v>9534.5</v>
      </c>
      <c r="I4" s="92" t="n">
        <f aca="false">SUM(I6:I19)</f>
        <v>9746.6</v>
      </c>
      <c r="J4" s="92" t="n">
        <f aca="false">SUM(J6:J19)</f>
        <v>688.2</v>
      </c>
      <c r="K4" s="92" t="n">
        <f aca="false">SUM(K6:K19)</f>
        <v>1411764.3</v>
      </c>
      <c r="L4" s="92" t="n">
        <f aca="false">SUM(L6:L19)</f>
        <v>1041903.7</v>
      </c>
      <c r="M4" s="92" t="n">
        <f aca="false">SUM(M6:M19)</f>
        <v>369860.6</v>
      </c>
      <c r="N4" s="92" t="n">
        <f aca="false">SUM(N6:N19)</f>
        <v>269915.4</v>
      </c>
      <c r="O4" s="92" t="n">
        <f aca="false">SUM(O6:O19)</f>
        <v>973862.2</v>
      </c>
      <c r="P4" s="92" t="n">
        <f aca="false">SUM(P6:P19)</f>
        <v>968345.8</v>
      </c>
      <c r="Q4" s="92" t="n">
        <f aca="false">SUM(Q6:Q19)</f>
        <v>869765.2</v>
      </c>
      <c r="R4" s="92" t="n">
        <f aca="false">SUM(R6:R19)</f>
        <v>26507.7</v>
      </c>
      <c r="S4" s="92" t="n">
        <f aca="false">SUM(S6:S19)</f>
        <v>69716.9</v>
      </c>
      <c r="T4" s="92" t="n">
        <f aca="false">SUM(T6:T19)</f>
        <v>5516.4</v>
      </c>
      <c r="U4" s="92" t="n">
        <f aca="false">SUM(U6:U19)</f>
        <v>3681.8</v>
      </c>
      <c r="V4" s="92" t="n">
        <f aca="false">SUM(V6:V19)</f>
        <v>2356</v>
      </c>
      <c r="W4" s="92" t="n">
        <f aca="false">SUM(W6:W19)</f>
        <v>37628.2</v>
      </c>
      <c r="X4" s="92" t="n">
        <f aca="false">SUM(X6:X19)</f>
        <v>518.2</v>
      </c>
      <c r="Y4" s="92" t="n">
        <f aca="false">SUM(Y6:Y19)</f>
        <v>4190.2</v>
      </c>
      <c r="Z4" s="92" t="n">
        <f aca="false">SUM(Z6:Z19)</f>
        <v>31580.3</v>
      </c>
      <c r="AA4" s="92" t="n">
        <f aca="false">SUM(AA6:AA19)</f>
        <v>212.9</v>
      </c>
      <c r="AB4" s="92" t="n">
        <f aca="false">SUM(AB6:AB19)</f>
        <v>5078.8</v>
      </c>
      <c r="AC4" s="92" t="n">
        <f aca="false">SUM(AC6:AC19)</f>
        <v>547.4</v>
      </c>
      <c r="AD4" s="92" t="n">
        <f aca="false">SUM(AD6:AD19)</f>
        <v>36324.6</v>
      </c>
      <c r="AE4" s="92" t="n">
        <f aca="false">SUM(AE6:AE19)</f>
        <v>7559.5</v>
      </c>
      <c r="AF4" s="92" t="n">
        <f aca="false">SUM(AF6:AF19)</f>
        <v>71454.7</v>
      </c>
      <c r="AG4" s="92" t="n">
        <f aca="false">SUM(AG6:AG19)</f>
        <v>2928.5</v>
      </c>
      <c r="AH4" s="98" t="n">
        <f aca="false">SUM(AH6:AH19)</f>
        <v>39647</v>
      </c>
    </row>
    <row r="5" customFormat="false" ht="22.5" hidden="false" customHeight="true" outlineLevel="0" collapsed="false">
      <c r="A5" s="71" t="s">
        <v>282</v>
      </c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  <c r="O5" s="92"/>
      <c r="P5" s="92"/>
      <c r="Q5" s="92"/>
      <c r="R5" s="92"/>
      <c r="S5" s="92"/>
      <c r="T5" s="92"/>
      <c r="U5" s="92"/>
      <c r="V5" s="92"/>
      <c r="W5" s="92"/>
      <c r="X5" s="92"/>
      <c r="Y5" s="92"/>
      <c r="Z5" s="92"/>
      <c r="AA5" s="92"/>
      <c r="AB5" s="92"/>
      <c r="AC5" s="92"/>
      <c r="AD5" s="92"/>
      <c r="AE5" s="92"/>
      <c r="AF5" s="92"/>
      <c r="AG5" s="92"/>
      <c r="AH5" s="99"/>
    </row>
    <row r="6" customFormat="false" ht="22.5" hidden="false" customHeight="true" outlineLevel="0" collapsed="false">
      <c r="A6" s="73" t="s">
        <v>283</v>
      </c>
      <c r="B6" s="92" t="n">
        <v>709822.8</v>
      </c>
      <c r="C6" s="92" t="n">
        <v>71219.1</v>
      </c>
      <c r="D6" s="92" t="n">
        <v>21841.5</v>
      </c>
      <c r="E6" s="92" t="n">
        <v>32275.1</v>
      </c>
      <c r="F6" s="92" t="n">
        <v>13983.2</v>
      </c>
      <c r="G6" s="92" t="n">
        <v>2614.4</v>
      </c>
      <c r="H6" s="92" t="n">
        <v>3309.9</v>
      </c>
      <c r="I6" s="92" t="n">
        <v>5260.2</v>
      </c>
      <c r="J6" s="92" t="n">
        <v>249.9</v>
      </c>
      <c r="K6" s="92" t="n">
        <v>808698.8</v>
      </c>
      <c r="L6" s="92" t="n">
        <v>621973</v>
      </c>
      <c r="M6" s="92" t="n">
        <v>186725.8</v>
      </c>
      <c r="N6" s="92" t="n">
        <v>134571.4</v>
      </c>
      <c r="O6" s="92" t="n">
        <v>413617.7</v>
      </c>
      <c r="P6" s="92" t="n">
        <v>409607.5</v>
      </c>
      <c r="Q6" s="92" t="n">
        <v>372044.4</v>
      </c>
      <c r="R6" s="92" t="n">
        <v>12100.7</v>
      </c>
      <c r="S6" s="92" t="n">
        <v>25128</v>
      </c>
      <c r="T6" s="92" t="n">
        <v>4010.2</v>
      </c>
      <c r="U6" s="92" t="n">
        <v>2351.1</v>
      </c>
      <c r="V6" s="92" t="n">
        <v>334.4</v>
      </c>
      <c r="W6" s="92" t="n">
        <v>19155.7</v>
      </c>
      <c r="X6" s="92" t="n">
        <v>257.3</v>
      </c>
      <c r="Y6" s="92" t="n">
        <v>1699.7</v>
      </c>
      <c r="Z6" s="92" t="n">
        <v>6623.7</v>
      </c>
      <c r="AA6" s="92" t="n">
        <v>212.9</v>
      </c>
      <c r="AB6" s="92" t="n">
        <v>3114.1</v>
      </c>
      <c r="AC6" s="92" t="n">
        <v>235.5</v>
      </c>
      <c r="AD6" s="92" t="n">
        <v>9715.2</v>
      </c>
      <c r="AE6" s="92" t="n">
        <v>2623.7</v>
      </c>
      <c r="AF6" s="92" t="n">
        <v>29158.9</v>
      </c>
      <c r="AG6" s="92" t="n">
        <v>1307.2</v>
      </c>
      <c r="AH6" s="94" t="n">
        <v>18508</v>
      </c>
    </row>
    <row r="7" customFormat="false" ht="22.5" hidden="false" customHeight="true" outlineLevel="0" collapsed="false">
      <c r="A7" s="73" t="s">
        <v>284</v>
      </c>
      <c r="B7" s="92" t="n">
        <v>9596.5</v>
      </c>
      <c r="C7" s="92" t="n">
        <v>600</v>
      </c>
      <c r="D7" s="92" t="n">
        <v>566.2</v>
      </c>
      <c r="E7" s="92" t="n">
        <v>1020.7</v>
      </c>
      <c r="F7" s="92" t="n">
        <v>454.5</v>
      </c>
      <c r="G7" s="92" t="n">
        <v>13.9</v>
      </c>
      <c r="H7" s="92" t="n">
        <v>0</v>
      </c>
      <c r="I7" s="92" t="n">
        <v>0</v>
      </c>
      <c r="J7" s="92" t="n">
        <v>0</v>
      </c>
      <c r="K7" s="92" t="n">
        <v>10762.7</v>
      </c>
      <c r="L7" s="92" t="n">
        <v>5882.4</v>
      </c>
      <c r="M7" s="92" t="n">
        <v>4880.3</v>
      </c>
      <c r="N7" s="92" t="n">
        <v>4239.2</v>
      </c>
      <c r="O7" s="92" t="n">
        <v>15535</v>
      </c>
      <c r="P7" s="92" t="n">
        <v>15535</v>
      </c>
      <c r="Q7" s="92" t="n">
        <v>14695.7</v>
      </c>
      <c r="R7" s="92" t="n">
        <v>479.4</v>
      </c>
      <c r="S7" s="92" t="n">
        <v>359.9</v>
      </c>
      <c r="T7" s="92" t="n">
        <v>0</v>
      </c>
      <c r="U7" s="92" t="n">
        <v>0</v>
      </c>
      <c r="V7" s="92" t="n">
        <v>0</v>
      </c>
      <c r="W7" s="92" t="n">
        <v>220.1</v>
      </c>
      <c r="X7" s="92" t="n">
        <v>2.2</v>
      </c>
      <c r="Y7" s="92" t="n">
        <v>15.1</v>
      </c>
      <c r="Z7" s="92" t="n">
        <v>124.7</v>
      </c>
      <c r="AA7" s="92" t="n">
        <v>0</v>
      </c>
      <c r="AB7" s="92" t="n">
        <v>1.5</v>
      </c>
      <c r="AC7" s="92" t="n">
        <v>2.8</v>
      </c>
      <c r="AD7" s="92" t="n">
        <v>123.4</v>
      </c>
      <c r="AE7" s="92" t="n">
        <v>27.5</v>
      </c>
      <c r="AF7" s="92" t="n">
        <v>2418.8</v>
      </c>
      <c r="AG7" s="92" t="n">
        <v>189.2</v>
      </c>
      <c r="AH7" s="94" t="n">
        <v>943</v>
      </c>
    </row>
    <row r="8" customFormat="false" ht="22.5" hidden="false" customHeight="true" outlineLevel="0" collapsed="false">
      <c r="A8" s="73" t="s">
        <v>285</v>
      </c>
      <c r="B8" s="92" t="n">
        <v>12567.9</v>
      </c>
      <c r="C8" s="92" t="n">
        <v>0</v>
      </c>
      <c r="D8" s="92" t="n">
        <v>1238</v>
      </c>
      <c r="E8" s="92" t="n">
        <v>1763.2</v>
      </c>
      <c r="F8" s="92" t="n">
        <v>525.2</v>
      </c>
      <c r="G8" s="92" t="n">
        <v>76.5</v>
      </c>
      <c r="H8" s="92" t="n">
        <v>0</v>
      </c>
      <c r="I8" s="92" t="n">
        <v>0</v>
      </c>
      <c r="J8" s="92" t="n">
        <v>0</v>
      </c>
      <c r="K8" s="92" t="n">
        <v>13805.9</v>
      </c>
      <c r="L8" s="92" t="n">
        <v>6889</v>
      </c>
      <c r="M8" s="92" t="n">
        <v>6916.9</v>
      </c>
      <c r="N8" s="92" t="n">
        <v>6181.4</v>
      </c>
      <c r="O8" s="92" t="n">
        <v>13189.3</v>
      </c>
      <c r="P8" s="92" t="n">
        <v>13189.3</v>
      </c>
      <c r="Q8" s="92" t="n">
        <v>12144.9</v>
      </c>
      <c r="R8" s="92" t="n">
        <v>419.4</v>
      </c>
      <c r="S8" s="92" t="n">
        <v>614.6</v>
      </c>
      <c r="T8" s="92" t="n">
        <v>0</v>
      </c>
      <c r="U8" s="92" t="n">
        <v>0</v>
      </c>
      <c r="V8" s="92" t="n">
        <v>10.4</v>
      </c>
      <c r="W8" s="92" t="n">
        <v>553.9</v>
      </c>
      <c r="X8" s="92" t="n">
        <v>0.5</v>
      </c>
      <c r="Y8" s="92" t="n">
        <v>6.8</v>
      </c>
      <c r="Z8" s="92" t="n">
        <v>53.9</v>
      </c>
      <c r="AA8" s="92" t="n">
        <v>0</v>
      </c>
      <c r="AB8" s="92" t="n">
        <v>0</v>
      </c>
      <c r="AC8" s="92" t="n">
        <v>7.9</v>
      </c>
      <c r="AD8" s="92" t="n">
        <v>46</v>
      </c>
      <c r="AE8" s="92" t="n">
        <v>79</v>
      </c>
      <c r="AF8" s="92" t="n">
        <v>1727.2</v>
      </c>
      <c r="AG8" s="92" t="n">
        <v>20.7</v>
      </c>
      <c r="AH8" s="94" t="n">
        <v>857</v>
      </c>
    </row>
    <row r="9" customFormat="false" ht="22.5" hidden="false" customHeight="true" outlineLevel="0" collapsed="false">
      <c r="A9" s="73" t="s">
        <v>286</v>
      </c>
      <c r="B9" s="92" t="n">
        <v>54331.9</v>
      </c>
      <c r="C9" s="92" t="n">
        <v>6282.5</v>
      </c>
      <c r="D9" s="92" t="n">
        <v>11722</v>
      </c>
      <c r="E9" s="92" t="n">
        <v>10096.5</v>
      </c>
      <c r="F9" s="92" t="n">
        <v>2713.6</v>
      </c>
      <c r="G9" s="92" t="n">
        <v>523.5</v>
      </c>
      <c r="H9" s="92" t="n">
        <v>4339.1</v>
      </c>
      <c r="I9" s="92" t="n">
        <v>992.1</v>
      </c>
      <c r="J9" s="92" t="n">
        <v>0</v>
      </c>
      <c r="K9" s="92" t="n">
        <v>73328.5</v>
      </c>
      <c r="L9" s="92" t="n">
        <v>44475.7</v>
      </c>
      <c r="M9" s="92" t="n">
        <v>28852.8</v>
      </c>
      <c r="N9" s="92" t="n">
        <v>14360</v>
      </c>
      <c r="O9" s="92" t="n">
        <v>56183.9</v>
      </c>
      <c r="P9" s="92" t="n">
        <v>55788.9</v>
      </c>
      <c r="Q9" s="92" t="n">
        <v>45565</v>
      </c>
      <c r="R9" s="92" t="n">
        <v>1705</v>
      </c>
      <c r="S9" s="92" t="n">
        <v>8501.6</v>
      </c>
      <c r="T9" s="92" t="n">
        <v>395</v>
      </c>
      <c r="U9" s="92" t="n">
        <v>257.8</v>
      </c>
      <c r="V9" s="92" t="n">
        <v>17.3</v>
      </c>
      <c r="W9" s="92" t="n">
        <v>2856.4</v>
      </c>
      <c r="X9" s="92" t="n">
        <v>36.9</v>
      </c>
      <c r="Y9" s="92" t="n">
        <v>170</v>
      </c>
      <c r="Z9" s="92" t="n">
        <v>5733</v>
      </c>
      <c r="AA9" s="92" t="n">
        <v>0</v>
      </c>
      <c r="AB9" s="92" t="n">
        <v>398.9</v>
      </c>
      <c r="AC9" s="92" t="n">
        <v>65.3</v>
      </c>
      <c r="AD9" s="92" t="n">
        <v>6066.6</v>
      </c>
      <c r="AE9" s="92" t="n">
        <v>914.1</v>
      </c>
      <c r="AF9" s="92" t="n">
        <v>4641</v>
      </c>
      <c r="AG9" s="92" t="n">
        <v>191.6</v>
      </c>
      <c r="AH9" s="94" t="n">
        <v>3604</v>
      </c>
    </row>
    <row r="10" customFormat="false" ht="22.5" hidden="false" customHeight="true" outlineLevel="0" collapsed="false">
      <c r="A10" s="73" t="s">
        <v>287</v>
      </c>
      <c r="B10" s="92" t="n">
        <v>7079.5</v>
      </c>
      <c r="C10" s="92" t="n">
        <v>0</v>
      </c>
      <c r="D10" s="92" t="n">
        <v>2459.2</v>
      </c>
      <c r="E10" s="92" t="n">
        <v>3010.4</v>
      </c>
      <c r="F10" s="92" t="n">
        <v>583.3</v>
      </c>
      <c r="G10" s="92" t="n">
        <v>84.8</v>
      </c>
      <c r="H10" s="92" t="n">
        <v>32</v>
      </c>
      <c r="I10" s="92" t="n">
        <v>7.1</v>
      </c>
      <c r="J10" s="92" t="n">
        <v>0</v>
      </c>
      <c r="K10" s="92" t="n">
        <v>9545.8</v>
      </c>
      <c r="L10" s="92" t="n">
        <v>5260.3</v>
      </c>
      <c r="M10" s="92" t="n">
        <v>4285.5</v>
      </c>
      <c r="N10" s="92" t="n">
        <v>3625.3</v>
      </c>
      <c r="O10" s="92" t="n">
        <v>12156</v>
      </c>
      <c r="P10" s="92" t="n">
        <v>12156</v>
      </c>
      <c r="Q10" s="92" t="n">
        <v>11376</v>
      </c>
      <c r="R10" s="92" t="n">
        <v>321.5</v>
      </c>
      <c r="S10" s="92" t="n">
        <v>455.8</v>
      </c>
      <c r="T10" s="92" t="n">
        <v>0</v>
      </c>
      <c r="U10" s="92" t="n">
        <v>0</v>
      </c>
      <c r="V10" s="92" t="n">
        <v>2.7</v>
      </c>
      <c r="W10" s="92" t="n">
        <v>306.7</v>
      </c>
      <c r="X10" s="92" t="n">
        <v>20.2</v>
      </c>
      <c r="Y10" s="92" t="n">
        <v>-0.1</v>
      </c>
      <c r="Z10" s="92" t="n">
        <v>149.2</v>
      </c>
      <c r="AA10" s="92" t="n">
        <v>0</v>
      </c>
      <c r="AB10" s="92" t="n">
        <v>24</v>
      </c>
      <c r="AC10" s="92" t="n">
        <v>0.2</v>
      </c>
      <c r="AD10" s="92" t="n">
        <v>173</v>
      </c>
      <c r="AE10" s="92" t="n">
        <v>39.7</v>
      </c>
      <c r="AF10" s="92" t="n">
        <v>1528.1</v>
      </c>
      <c r="AG10" s="92" t="n">
        <v>19.7</v>
      </c>
      <c r="AH10" s="94" t="n">
        <v>782</v>
      </c>
    </row>
    <row r="11" customFormat="false" ht="22.5" hidden="false" customHeight="true" outlineLevel="0" collapsed="false">
      <c r="A11" s="73" t="s">
        <v>288</v>
      </c>
      <c r="B11" s="92" t="n">
        <v>17587.9</v>
      </c>
      <c r="C11" s="92" t="n">
        <v>601.1</v>
      </c>
      <c r="D11" s="92" t="n">
        <v>4034.8</v>
      </c>
      <c r="E11" s="92" t="n">
        <v>6077.3</v>
      </c>
      <c r="F11" s="92" t="n">
        <v>2319.1</v>
      </c>
      <c r="G11" s="92" t="n">
        <v>417.1</v>
      </c>
      <c r="H11" s="92" t="n">
        <v>201.6</v>
      </c>
      <c r="I11" s="92" t="n">
        <v>135.4</v>
      </c>
      <c r="J11" s="92" t="n">
        <v>0</v>
      </c>
      <c r="K11" s="92" t="n">
        <v>22359.2</v>
      </c>
      <c r="L11" s="92" t="n">
        <v>12688.7</v>
      </c>
      <c r="M11" s="92" t="n">
        <v>9670.5</v>
      </c>
      <c r="N11" s="92" t="n">
        <v>7658.9</v>
      </c>
      <c r="O11" s="92" t="n">
        <v>28131.2</v>
      </c>
      <c r="P11" s="92" t="n">
        <v>27995.8</v>
      </c>
      <c r="Q11" s="92" t="n">
        <v>23947.4</v>
      </c>
      <c r="R11" s="92" t="n">
        <v>755.5</v>
      </c>
      <c r="S11" s="92" t="n">
        <v>2425.7</v>
      </c>
      <c r="T11" s="92" t="n">
        <v>135.4</v>
      </c>
      <c r="U11" s="92" t="n">
        <v>135.4</v>
      </c>
      <c r="V11" s="92" t="n">
        <v>867.2</v>
      </c>
      <c r="W11" s="92" t="n">
        <v>1231.9</v>
      </c>
      <c r="X11" s="92" t="n">
        <v>11.8</v>
      </c>
      <c r="Y11" s="92" t="n">
        <v>91.2</v>
      </c>
      <c r="Z11" s="92" t="n">
        <v>1238</v>
      </c>
      <c r="AA11" s="92" t="n">
        <v>0</v>
      </c>
      <c r="AB11" s="92" t="n">
        <v>96.7</v>
      </c>
      <c r="AC11" s="92" t="n">
        <v>29.8</v>
      </c>
      <c r="AD11" s="92" t="n">
        <v>1304.9</v>
      </c>
      <c r="AE11" s="92" t="n">
        <v>108.9</v>
      </c>
      <c r="AF11" s="92" t="n">
        <v>4436.5</v>
      </c>
      <c r="AG11" s="92" t="n">
        <v>111.1</v>
      </c>
      <c r="AH11" s="94" t="n">
        <v>2101</v>
      </c>
    </row>
    <row r="12" customFormat="false" ht="22.5" hidden="false" customHeight="true" outlineLevel="0" collapsed="false">
      <c r="A12" s="73" t="s">
        <v>289</v>
      </c>
      <c r="B12" s="92" t="n">
        <v>60826.2</v>
      </c>
      <c r="C12" s="92" t="n">
        <v>1929.7</v>
      </c>
      <c r="D12" s="92" t="n">
        <v>4233.3</v>
      </c>
      <c r="E12" s="92" t="n">
        <v>5390</v>
      </c>
      <c r="F12" s="92" t="n">
        <v>2275.3</v>
      </c>
      <c r="G12" s="92" t="n">
        <v>512.8</v>
      </c>
      <c r="H12" s="92" t="n">
        <v>1053.5</v>
      </c>
      <c r="I12" s="92" t="n">
        <v>16.2</v>
      </c>
      <c r="J12" s="92" t="n">
        <v>0</v>
      </c>
      <c r="K12" s="92" t="n">
        <v>67005.4</v>
      </c>
      <c r="L12" s="92" t="n">
        <v>45899</v>
      </c>
      <c r="M12" s="92" t="n">
        <v>21106.4</v>
      </c>
      <c r="N12" s="92" t="n">
        <v>12200</v>
      </c>
      <c r="O12" s="92" t="n">
        <v>45206.2</v>
      </c>
      <c r="P12" s="92" t="n">
        <v>45119.8</v>
      </c>
      <c r="Q12" s="92" t="n">
        <v>32344.2</v>
      </c>
      <c r="R12" s="92" t="n">
        <v>1348.6</v>
      </c>
      <c r="S12" s="92" t="n">
        <v>10882.4</v>
      </c>
      <c r="T12" s="92" t="n">
        <v>86.4</v>
      </c>
      <c r="U12" s="92" t="n">
        <v>63.1</v>
      </c>
      <c r="V12" s="92" t="n">
        <v>544.6</v>
      </c>
      <c r="W12" s="92" t="n">
        <v>1245.3</v>
      </c>
      <c r="X12" s="92" t="n">
        <v>3.3</v>
      </c>
      <c r="Y12" s="92" t="n">
        <v>351.4</v>
      </c>
      <c r="Z12" s="92" t="n">
        <v>9348.8</v>
      </c>
      <c r="AA12" s="92" t="n">
        <v>0</v>
      </c>
      <c r="AB12" s="92" t="n">
        <v>41.2</v>
      </c>
      <c r="AC12" s="92" t="n">
        <v>8.3</v>
      </c>
      <c r="AD12" s="92" t="n">
        <v>9381.7</v>
      </c>
      <c r="AE12" s="92" t="n">
        <v>1420</v>
      </c>
      <c r="AF12" s="92" t="n">
        <v>3267.6</v>
      </c>
      <c r="AG12" s="92" t="n">
        <v>68.9</v>
      </c>
      <c r="AH12" s="94" t="n">
        <v>1664</v>
      </c>
    </row>
    <row r="13" customFormat="false" ht="22.5" hidden="false" customHeight="true" outlineLevel="0" collapsed="false">
      <c r="A13" s="73" t="s">
        <v>290</v>
      </c>
      <c r="B13" s="92" t="n">
        <v>5768</v>
      </c>
      <c r="C13" s="92" t="n">
        <v>0</v>
      </c>
      <c r="D13" s="92" t="n">
        <v>94.5</v>
      </c>
      <c r="E13" s="92" t="n">
        <v>321.9</v>
      </c>
      <c r="F13" s="92" t="n">
        <v>227.4</v>
      </c>
      <c r="G13" s="92" t="n">
        <v>21.5</v>
      </c>
      <c r="H13" s="92" t="n">
        <v>0</v>
      </c>
      <c r="I13" s="92" t="n">
        <v>18</v>
      </c>
      <c r="J13" s="92" t="n">
        <v>12.5</v>
      </c>
      <c r="K13" s="92" t="n">
        <v>5893</v>
      </c>
      <c r="L13" s="92" t="n">
        <v>4023.8</v>
      </c>
      <c r="M13" s="92" t="n">
        <v>1869.2</v>
      </c>
      <c r="N13" s="92" t="n">
        <v>1600.5</v>
      </c>
      <c r="O13" s="92" t="n">
        <v>6564.6</v>
      </c>
      <c r="P13" s="92" t="n">
        <v>6564.6</v>
      </c>
      <c r="Q13" s="92" t="n">
        <v>5942</v>
      </c>
      <c r="R13" s="92" t="n">
        <v>202.4</v>
      </c>
      <c r="S13" s="92" t="n">
        <v>420.2</v>
      </c>
      <c r="T13" s="92" t="n">
        <v>0</v>
      </c>
      <c r="U13" s="92" t="n">
        <v>0</v>
      </c>
      <c r="V13" s="92" t="n">
        <v>0</v>
      </c>
      <c r="W13" s="92" t="n">
        <v>271.5</v>
      </c>
      <c r="X13" s="92" t="n">
        <v>1.2</v>
      </c>
      <c r="Y13" s="92" t="n">
        <v>-12</v>
      </c>
      <c r="Z13" s="92" t="n">
        <v>160.7</v>
      </c>
      <c r="AA13" s="92" t="n">
        <v>0</v>
      </c>
      <c r="AB13" s="92" t="n">
        <v>74.5</v>
      </c>
      <c r="AC13" s="92" t="n">
        <v>4.2</v>
      </c>
      <c r="AD13" s="92" t="n">
        <v>231</v>
      </c>
      <c r="AE13" s="92" t="n">
        <v>35.6</v>
      </c>
      <c r="AF13" s="92" t="n">
        <v>310.4</v>
      </c>
      <c r="AG13" s="92" t="n">
        <v>4.7</v>
      </c>
      <c r="AH13" s="94" t="n">
        <v>286</v>
      </c>
    </row>
    <row r="14" customFormat="false" ht="22.5" hidden="false" customHeight="true" outlineLevel="0" collapsed="false">
      <c r="A14" s="73" t="s">
        <v>291</v>
      </c>
      <c r="B14" s="92" t="n">
        <v>45043.3</v>
      </c>
      <c r="C14" s="92" t="n">
        <v>0</v>
      </c>
      <c r="D14" s="92" t="n">
        <v>72.4</v>
      </c>
      <c r="E14" s="92" t="n">
        <v>165.2</v>
      </c>
      <c r="F14" s="92" t="n">
        <v>92.9</v>
      </c>
      <c r="G14" s="92" t="n">
        <v>9.6</v>
      </c>
      <c r="H14" s="92" t="n">
        <v>0</v>
      </c>
      <c r="I14" s="92" t="n">
        <v>0.8</v>
      </c>
      <c r="J14" s="92" t="n">
        <v>0</v>
      </c>
      <c r="K14" s="92" t="n">
        <v>45116.5</v>
      </c>
      <c r="L14" s="92" t="n">
        <v>37712.5</v>
      </c>
      <c r="M14" s="92" t="n">
        <v>7404</v>
      </c>
      <c r="N14" s="92" t="n">
        <v>5500</v>
      </c>
      <c r="O14" s="92" t="n">
        <v>18495.2</v>
      </c>
      <c r="P14" s="92" t="n">
        <v>18495.2</v>
      </c>
      <c r="Q14" s="92" t="n">
        <v>16652.2</v>
      </c>
      <c r="R14" s="92" t="n">
        <v>569.9</v>
      </c>
      <c r="S14" s="92" t="n">
        <v>1273.1</v>
      </c>
      <c r="T14" s="92" t="n">
        <v>0</v>
      </c>
      <c r="U14" s="92" t="n">
        <v>0</v>
      </c>
      <c r="V14" s="92" t="n">
        <v>0</v>
      </c>
      <c r="W14" s="92" t="n">
        <v>357.1</v>
      </c>
      <c r="X14" s="92" t="n">
        <v>2.8</v>
      </c>
      <c r="Y14" s="92" t="n">
        <v>478.1</v>
      </c>
      <c r="Z14" s="92" t="n">
        <v>437.9</v>
      </c>
      <c r="AA14" s="92" t="n">
        <v>0</v>
      </c>
      <c r="AB14" s="92" t="n">
        <v>0</v>
      </c>
      <c r="AC14" s="92" t="n">
        <v>0</v>
      </c>
      <c r="AD14" s="92" t="n">
        <v>437.9</v>
      </c>
      <c r="AE14" s="92" t="n">
        <v>115</v>
      </c>
      <c r="AF14" s="92" t="n">
        <v>1347.5</v>
      </c>
      <c r="AG14" s="92" t="n">
        <v>8</v>
      </c>
      <c r="AH14" s="94" t="n">
        <v>668</v>
      </c>
    </row>
    <row r="15" customFormat="false" ht="22.5" hidden="false" customHeight="true" outlineLevel="0" collapsed="false">
      <c r="A15" s="73" t="s">
        <v>292</v>
      </c>
      <c r="B15" s="92" t="n">
        <v>274672.4</v>
      </c>
      <c r="C15" s="92" t="n">
        <v>5146</v>
      </c>
      <c r="D15" s="92" t="n">
        <v>20019.3</v>
      </c>
      <c r="E15" s="92" t="n">
        <v>24615.8</v>
      </c>
      <c r="F15" s="92" t="n">
        <v>5288.2</v>
      </c>
      <c r="G15" s="92" t="n">
        <v>826.2</v>
      </c>
      <c r="H15" s="92" t="n">
        <v>490</v>
      </c>
      <c r="I15" s="92" t="n">
        <v>1957.6</v>
      </c>
      <c r="J15" s="92" t="n">
        <v>425.8</v>
      </c>
      <c r="K15" s="92" t="n">
        <v>302221.1</v>
      </c>
      <c r="L15" s="92" t="n">
        <v>227691.8</v>
      </c>
      <c r="M15" s="92" t="n">
        <v>74529.3</v>
      </c>
      <c r="N15" s="92" t="n">
        <v>62353.9</v>
      </c>
      <c r="O15" s="92" t="n">
        <v>308182.8</v>
      </c>
      <c r="P15" s="92" t="n">
        <v>308051.7</v>
      </c>
      <c r="Q15" s="92" t="n">
        <v>283895.3</v>
      </c>
      <c r="R15" s="92" t="n">
        <v>6878.5</v>
      </c>
      <c r="S15" s="92" t="n">
        <v>17011.4</v>
      </c>
      <c r="T15" s="92" t="n">
        <v>131.1</v>
      </c>
      <c r="U15" s="92" t="n">
        <v>116.1</v>
      </c>
      <c r="V15" s="92" t="n">
        <v>266.5</v>
      </c>
      <c r="W15" s="92" t="n">
        <v>8643.3</v>
      </c>
      <c r="X15" s="92" t="n">
        <v>30.3</v>
      </c>
      <c r="Y15" s="92" t="n">
        <v>1137.5</v>
      </c>
      <c r="Z15" s="92" t="n">
        <v>7346.7</v>
      </c>
      <c r="AA15" s="92" t="n">
        <v>0</v>
      </c>
      <c r="AB15" s="92" t="n">
        <v>1304.4</v>
      </c>
      <c r="AC15" s="92" t="n">
        <v>145.3</v>
      </c>
      <c r="AD15" s="92" t="n">
        <v>8505.8</v>
      </c>
      <c r="AE15" s="92" t="n">
        <v>2034.9</v>
      </c>
      <c r="AF15" s="92" t="n">
        <v>18325.2</v>
      </c>
      <c r="AG15" s="92" t="n">
        <v>717.3</v>
      </c>
      <c r="AH15" s="94" t="n">
        <v>8448</v>
      </c>
    </row>
    <row r="16" customFormat="false" ht="22.5" hidden="false" customHeight="true" outlineLevel="0" collapsed="false">
      <c r="A16" s="73" t="s">
        <v>293</v>
      </c>
      <c r="B16" s="92" t="n">
        <v>24054.4</v>
      </c>
      <c r="C16" s="92" t="n">
        <v>2155.6</v>
      </c>
      <c r="D16" s="92" t="n">
        <v>5848.1</v>
      </c>
      <c r="E16" s="92" t="n">
        <v>7830</v>
      </c>
      <c r="F16" s="92" t="n">
        <v>1981.9</v>
      </c>
      <c r="G16" s="92" t="n">
        <v>589.6</v>
      </c>
      <c r="H16" s="92" t="n">
        <v>0</v>
      </c>
      <c r="I16" s="92" t="n">
        <v>1359.2</v>
      </c>
      <c r="J16" s="92" t="n">
        <v>0</v>
      </c>
      <c r="K16" s="92" t="n">
        <v>33417.3</v>
      </c>
      <c r="L16" s="92" t="n">
        <v>14078.7</v>
      </c>
      <c r="M16" s="92" t="n">
        <v>19338.6</v>
      </c>
      <c r="N16" s="92" t="n">
        <v>14423.8</v>
      </c>
      <c r="O16" s="92" t="n">
        <v>28910.3</v>
      </c>
      <c r="P16" s="92" t="n">
        <v>28152</v>
      </c>
      <c r="Q16" s="92" t="n">
        <v>25378.7</v>
      </c>
      <c r="R16" s="92" t="n">
        <v>824.1</v>
      </c>
      <c r="S16" s="92" t="n">
        <v>1636.3</v>
      </c>
      <c r="T16" s="92" t="n">
        <v>758.3</v>
      </c>
      <c r="U16" s="92" t="n">
        <v>758.3</v>
      </c>
      <c r="V16" s="92" t="n">
        <v>312.9</v>
      </c>
      <c r="W16" s="92" t="n">
        <v>2325.6</v>
      </c>
      <c r="X16" s="92" t="n">
        <v>17.4</v>
      </c>
      <c r="Y16" s="92" t="n">
        <v>131</v>
      </c>
      <c r="Z16" s="92" t="n">
        <v>-62</v>
      </c>
      <c r="AA16" s="92" t="n">
        <v>0</v>
      </c>
      <c r="AB16" s="92" t="n">
        <v>23.5</v>
      </c>
      <c r="AC16" s="92" t="n">
        <v>46.1</v>
      </c>
      <c r="AD16" s="92" t="n">
        <v>-84.6</v>
      </c>
      <c r="AE16" s="92" t="n">
        <v>71</v>
      </c>
      <c r="AF16" s="92" t="n">
        <v>3404.8</v>
      </c>
      <c r="AG16" s="92" t="n">
        <v>283.4</v>
      </c>
      <c r="AH16" s="94" t="n">
        <v>1097</v>
      </c>
    </row>
    <row r="17" customFormat="false" ht="22.5" hidden="false" customHeight="true" outlineLevel="0" collapsed="false">
      <c r="A17" s="73" t="s">
        <v>294</v>
      </c>
      <c r="B17" s="92" t="n">
        <v>2152.4</v>
      </c>
      <c r="C17" s="92" t="n">
        <v>0</v>
      </c>
      <c r="D17" s="92" t="n">
        <v>35.1</v>
      </c>
      <c r="E17" s="92" t="n">
        <v>43.5</v>
      </c>
      <c r="F17" s="92" t="n">
        <v>8.4</v>
      </c>
      <c r="G17" s="92" t="n">
        <v>5.4</v>
      </c>
      <c r="H17" s="92" t="n">
        <v>0</v>
      </c>
      <c r="I17" s="92" t="n">
        <v>0</v>
      </c>
      <c r="J17" s="92" t="n">
        <v>0</v>
      </c>
      <c r="K17" s="92" t="n">
        <v>2187.5</v>
      </c>
      <c r="L17" s="92" t="n">
        <v>1378.3</v>
      </c>
      <c r="M17" s="92" t="n">
        <v>809.2</v>
      </c>
      <c r="N17" s="92" t="n">
        <v>601</v>
      </c>
      <c r="O17" s="92" t="n">
        <v>2983.9</v>
      </c>
      <c r="P17" s="92" t="n">
        <v>2983.9</v>
      </c>
      <c r="Q17" s="92" t="n">
        <v>2750</v>
      </c>
      <c r="R17" s="92" t="n">
        <v>91.8</v>
      </c>
      <c r="S17" s="92" t="n">
        <v>142.1</v>
      </c>
      <c r="T17" s="92" t="n">
        <v>0</v>
      </c>
      <c r="U17" s="92" t="n">
        <v>0</v>
      </c>
      <c r="V17" s="92" t="n">
        <v>0</v>
      </c>
      <c r="W17" s="92" t="n">
        <v>64.2</v>
      </c>
      <c r="X17" s="92" t="n">
        <v>0</v>
      </c>
      <c r="Y17" s="92" t="n">
        <v>29.6</v>
      </c>
      <c r="Z17" s="92" t="n">
        <v>48.3</v>
      </c>
      <c r="AA17" s="92" t="n">
        <v>0</v>
      </c>
      <c r="AB17" s="92" t="n">
        <v>0</v>
      </c>
      <c r="AC17" s="92" t="n">
        <v>0</v>
      </c>
      <c r="AD17" s="92" t="n">
        <v>48.3</v>
      </c>
      <c r="AE17" s="92" t="n">
        <v>12.1</v>
      </c>
      <c r="AF17" s="92" t="n">
        <v>139</v>
      </c>
      <c r="AG17" s="92" t="n">
        <v>0</v>
      </c>
      <c r="AH17" s="94" t="n">
        <v>85</v>
      </c>
    </row>
    <row r="18" customFormat="false" ht="22.5" hidden="false" customHeight="true" outlineLevel="0" collapsed="false">
      <c r="A18" s="73" t="s">
        <v>295</v>
      </c>
      <c r="B18" s="92" t="n">
        <v>11879</v>
      </c>
      <c r="C18" s="92" t="n">
        <v>0</v>
      </c>
      <c r="D18" s="92" t="n">
        <v>85.8</v>
      </c>
      <c r="E18" s="92" t="n">
        <v>144</v>
      </c>
      <c r="F18" s="92" t="n">
        <v>58.2</v>
      </c>
      <c r="G18" s="92" t="n">
        <v>30.4</v>
      </c>
      <c r="H18" s="92" t="n">
        <v>0</v>
      </c>
      <c r="I18" s="92" t="n">
        <v>0</v>
      </c>
      <c r="J18" s="92" t="n">
        <v>0</v>
      </c>
      <c r="K18" s="92" t="n">
        <v>11964.8</v>
      </c>
      <c r="L18" s="92" t="n">
        <v>10724.8</v>
      </c>
      <c r="M18" s="92" t="n">
        <v>1240</v>
      </c>
      <c r="N18" s="92" t="n">
        <v>1100</v>
      </c>
      <c r="O18" s="92" t="n">
        <v>20106.9</v>
      </c>
      <c r="P18" s="92" t="n">
        <v>20106.9</v>
      </c>
      <c r="Q18" s="92" t="n">
        <v>19274.7</v>
      </c>
      <c r="R18" s="92" t="n">
        <v>631.6</v>
      </c>
      <c r="S18" s="92" t="n">
        <v>200.6</v>
      </c>
      <c r="T18" s="92" t="n">
        <v>0</v>
      </c>
      <c r="U18" s="92" t="n">
        <v>0</v>
      </c>
      <c r="V18" s="92" t="n">
        <v>0</v>
      </c>
      <c r="W18" s="92" t="n">
        <v>164.4</v>
      </c>
      <c r="X18" s="92" t="n">
        <v>36.8</v>
      </c>
      <c r="Y18" s="92" t="n">
        <v>-0.3</v>
      </c>
      <c r="Z18" s="92" t="n">
        <v>36.5</v>
      </c>
      <c r="AA18" s="92" t="n">
        <v>0</v>
      </c>
      <c r="AB18" s="92" t="n">
        <v>0</v>
      </c>
      <c r="AC18" s="92" t="n">
        <v>2</v>
      </c>
      <c r="AD18" s="92" t="n">
        <v>34.5</v>
      </c>
      <c r="AE18" s="92" t="n">
        <v>8.6</v>
      </c>
      <c r="AF18" s="92" t="n">
        <v>178.7</v>
      </c>
      <c r="AG18" s="92" t="n">
        <v>0</v>
      </c>
      <c r="AH18" s="94" t="n">
        <v>281</v>
      </c>
    </row>
    <row r="19" customFormat="false" ht="22.5" hidden="false" customHeight="true" outlineLevel="0" collapsed="false">
      <c r="A19" s="73" t="s">
        <v>296</v>
      </c>
      <c r="B19" s="92" t="n">
        <v>4577.8</v>
      </c>
      <c r="C19" s="92" t="n">
        <v>0</v>
      </c>
      <c r="D19" s="92" t="n">
        <v>880</v>
      </c>
      <c r="E19" s="92" t="n">
        <v>881.6</v>
      </c>
      <c r="F19" s="92" t="n">
        <v>110</v>
      </c>
      <c r="G19" s="92" t="n">
        <v>6.4</v>
      </c>
      <c r="H19" s="92" t="n">
        <v>108.4</v>
      </c>
      <c r="I19" s="92" t="n">
        <v>0</v>
      </c>
      <c r="J19" s="92" t="n">
        <v>0</v>
      </c>
      <c r="K19" s="92" t="n">
        <v>5457.8</v>
      </c>
      <c r="L19" s="92" t="n">
        <v>3225.7</v>
      </c>
      <c r="M19" s="92" t="n">
        <v>2232.1</v>
      </c>
      <c r="N19" s="92" t="n">
        <v>1500</v>
      </c>
      <c r="O19" s="92" t="n">
        <v>4599.2</v>
      </c>
      <c r="P19" s="92" t="n">
        <v>4599.2</v>
      </c>
      <c r="Q19" s="92" t="n">
        <v>3754.7</v>
      </c>
      <c r="R19" s="92" t="n">
        <v>179.3</v>
      </c>
      <c r="S19" s="92" t="n">
        <v>665.2</v>
      </c>
      <c r="T19" s="92" t="n">
        <v>0</v>
      </c>
      <c r="U19" s="92" t="n">
        <v>0</v>
      </c>
      <c r="V19" s="92" t="n">
        <v>0</v>
      </c>
      <c r="W19" s="92" t="n">
        <v>232.1</v>
      </c>
      <c r="X19" s="92" t="n">
        <v>97.5</v>
      </c>
      <c r="Y19" s="92" t="n">
        <v>92.2</v>
      </c>
      <c r="Z19" s="92" t="n">
        <v>340.9</v>
      </c>
      <c r="AA19" s="92" t="n">
        <v>0</v>
      </c>
      <c r="AB19" s="92" t="n">
        <v>0</v>
      </c>
      <c r="AC19" s="92" t="n">
        <v>0</v>
      </c>
      <c r="AD19" s="92" t="n">
        <v>340.9</v>
      </c>
      <c r="AE19" s="92" t="n">
        <v>69.4</v>
      </c>
      <c r="AF19" s="92" t="n">
        <v>571</v>
      </c>
      <c r="AG19" s="92" t="n">
        <v>6.7</v>
      </c>
      <c r="AH19" s="94" t="n">
        <v>323</v>
      </c>
    </row>
    <row r="20" customFormat="false" ht="22.5" hidden="false" customHeight="true" outlineLevel="0" collapsed="false">
      <c r="A20" s="76"/>
      <c r="B20" s="100"/>
      <c r="C20" s="100"/>
      <c r="D20" s="100"/>
      <c r="E20" s="100"/>
      <c r="F20" s="100"/>
      <c r="G20" s="100"/>
      <c r="H20" s="100"/>
      <c r="I20" s="100"/>
      <c r="J20" s="100"/>
      <c r="K20" s="100"/>
      <c r="L20" s="100"/>
      <c r="M20" s="100"/>
      <c r="N20" s="100"/>
      <c r="O20" s="100"/>
      <c r="P20" s="100"/>
      <c r="Q20" s="100"/>
      <c r="R20" s="100"/>
      <c r="S20" s="100"/>
      <c r="T20" s="100"/>
      <c r="U20" s="100"/>
      <c r="V20" s="100"/>
      <c r="W20" s="100"/>
      <c r="X20" s="100"/>
      <c r="Y20" s="100"/>
      <c r="Z20" s="100"/>
      <c r="AA20" s="100"/>
      <c r="AB20" s="100"/>
      <c r="AC20" s="100"/>
      <c r="AD20" s="100"/>
      <c r="AE20" s="100"/>
      <c r="AF20" s="100"/>
      <c r="AG20" s="100"/>
      <c r="AH20" s="101"/>
    </row>
  </sheetData>
  <mergeCells count="3">
    <mergeCell ref="B1:K1"/>
    <mergeCell ref="L1:V1"/>
    <mergeCell ref="W1:AH1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1" man="true" max="65535" min="0"/>
    <brk id="2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P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2" width="14.62"/>
    <col collapsed="false" customWidth="true" hidden="false" outlineLevel="0" max="2" min="2" style="12" width="5.24"/>
    <col collapsed="false" customWidth="true" hidden="false" outlineLevel="0" max="3" min="3" style="12" width="10.99"/>
    <col collapsed="false" customWidth="true" hidden="false" outlineLevel="0" max="4" min="4" style="12" width="10.87"/>
    <col collapsed="false" customWidth="true" hidden="false" outlineLevel="0" max="5" min="5" style="12" width="10.62"/>
    <col collapsed="false" customWidth="true" hidden="false" outlineLevel="0" max="6" min="6" style="12" width="9.12"/>
    <col collapsed="false" customWidth="true" hidden="false" outlineLevel="0" max="7" min="7" style="12" width="10.24"/>
    <col collapsed="false" customWidth="false" hidden="false" outlineLevel="0" max="8" min="8" style="12" width="8.99"/>
    <col collapsed="false" customWidth="true" hidden="false" outlineLevel="0" max="9" min="9" style="12" width="10.12"/>
    <col collapsed="false" customWidth="true" hidden="false" outlineLevel="0" max="10" min="10" style="12" width="9.36"/>
    <col collapsed="false" customWidth="true" hidden="false" outlineLevel="0" max="11" min="11" style="12" width="10.37"/>
    <col collapsed="false" customWidth="true" hidden="false" outlineLevel="0" max="12" min="12" style="12" width="10.74"/>
    <col collapsed="false" customWidth="false" hidden="false" outlineLevel="0" max="15" min="13" style="12" width="8.99"/>
    <col collapsed="false" customWidth="true" hidden="false" outlineLevel="0" max="16" min="16" style="12" width="9.62"/>
    <col collapsed="false" customWidth="false" hidden="false" outlineLevel="0" max="257" min="17" style="12" width="8.99"/>
  </cols>
  <sheetData>
    <row r="1" customFormat="false" ht="18.75" hidden="false" customHeight="false" outlineLevel="0" collapsed="false">
      <c r="C1" s="13" t="s">
        <v>32</v>
      </c>
      <c r="D1" s="14"/>
      <c r="E1" s="14"/>
    </row>
    <row r="2" customFormat="false" ht="18.75" hidden="false" customHeight="false" outlineLevel="0" collapsed="false">
      <c r="C2" s="15"/>
      <c r="L2" s="16" t="s">
        <v>33</v>
      </c>
    </row>
    <row r="3" customFormat="false" ht="48.75" hidden="false" customHeight="false" outlineLevel="0" collapsed="false">
      <c r="A3" s="17" t="s">
        <v>34</v>
      </c>
      <c r="B3" s="18" t="s">
        <v>35</v>
      </c>
      <c r="C3" s="18" t="s">
        <v>36</v>
      </c>
      <c r="D3" s="18" t="s">
        <v>37</v>
      </c>
      <c r="E3" s="18" t="s">
        <v>38</v>
      </c>
      <c r="F3" s="18" t="s">
        <v>39</v>
      </c>
      <c r="G3" s="18" t="s">
        <v>40</v>
      </c>
      <c r="H3" s="18" t="s">
        <v>41</v>
      </c>
      <c r="I3" s="18" t="s">
        <v>42</v>
      </c>
      <c r="J3" s="19" t="s">
        <v>43</v>
      </c>
      <c r="K3" s="19" t="s">
        <v>44</v>
      </c>
      <c r="L3" s="19" t="s">
        <v>45</v>
      </c>
    </row>
    <row r="4" customFormat="false" ht="13.5" hidden="false" customHeight="true" outlineLevel="0" collapsed="false">
      <c r="A4" s="20" t="s">
        <v>46</v>
      </c>
      <c r="B4" s="20" t="n">
        <v>6453</v>
      </c>
      <c r="C4" s="20" t="n">
        <v>12052650.8</v>
      </c>
      <c r="D4" s="20" t="n">
        <v>11772615.7</v>
      </c>
      <c r="E4" s="20" t="n">
        <v>11562249.2</v>
      </c>
      <c r="F4" s="20" t="n">
        <v>637604.1</v>
      </c>
      <c r="G4" s="20" t="n">
        <v>11398399.6</v>
      </c>
      <c r="H4" s="20" t="n">
        <v>278997</v>
      </c>
      <c r="I4" s="20" t="n">
        <v>3388612.9</v>
      </c>
      <c r="J4" s="20" t="n">
        <v>341401.9</v>
      </c>
      <c r="K4" s="20" t="n">
        <v>639563.7</v>
      </c>
      <c r="L4" s="20" t="n">
        <v>4499111</v>
      </c>
    </row>
    <row r="5" customFormat="false" ht="13.5" hidden="false" customHeight="true" outlineLevel="0" collapsed="false">
      <c r="A5" s="20" t="s">
        <v>6</v>
      </c>
      <c r="B5" s="20" t="n">
        <v>56</v>
      </c>
      <c r="C5" s="21" t="n">
        <v>527762.6</v>
      </c>
      <c r="D5" s="21" t="n">
        <v>519786.5</v>
      </c>
      <c r="E5" s="21" t="n">
        <v>555229</v>
      </c>
      <c r="F5" s="21" t="n">
        <v>65942.9</v>
      </c>
      <c r="G5" s="21" t="n">
        <v>754103.7</v>
      </c>
      <c r="H5" s="22" t="n">
        <v>9061</v>
      </c>
      <c r="I5" s="21" t="n">
        <v>233306.7</v>
      </c>
      <c r="J5" s="21" t="n">
        <v>26088</v>
      </c>
      <c r="K5" s="21" t="n">
        <v>28521.8</v>
      </c>
      <c r="L5" s="21" t="n">
        <v>202693.3</v>
      </c>
    </row>
    <row r="6" customFormat="false" ht="13.5" hidden="false" customHeight="true" outlineLevel="0" collapsed="false">
      <c r="A6" s="20" t="s">
        <v>7</v>
      </c>
      <c r="B6" s="20" t="n">
        <v>4</v>
      </c>
      <c r="C6" s="21" t="n">
        <v>59743.8</v>
      </c>
      <c r="D6" s="21" t="n">
        <v>59009.6</v>
      </c>
      <c r="E6" s="21" t="n">
        <v>56335.9</v>
      </c>
      <c r="F6" s="21" t="n">
        <v>-60.6</v>
      </c>
      <c r="G6" s="21" t="n">
        <v>106750.6</v>
      </c>
      <c r="H6" s="22" t="n">
        <v>1928</v>
      </c>
      <c r="I6" s="21" t="n">
        <v>32111.9</v>
      </c>
      <c r="J6" s="21" t="n">
        <v>647.5</v>
      </c>
      <c r="K6" s="21" t="n">
        <v>3206</v>
      </c>
      <c r="L6" s="21" t="n">
        <v>18321.4</v>
      </c>
    </row>
    <row r="7" customFormat="false" ht="13.5" hidden="false" customHeight="true" outlineLevel="0" collapsed="false">
      <c r="A7" s="20" t="s">
        <v>8</v>
      </c>
      <c r="B7" s="20" t="n">
        <v>3</v>
      </c>
      <c r="C7" s="21" t="n">
        <v>51555</v>
      </c>
      <c r="D7" s="21" t="n">
        <v>51555</v>
      </c>
      <c r="E7" s="21" t="n">
        <v>49258</v>
      </c>
      <c r="F7" s="21" t="n">
        <v>7031</v>
      </c>
      <c r="G7" s="21" t="n">
        <v>97321.9</v>
      </c>
      <c r="H7" s="22" t="n">
        <v>420</v>
      </c>
      <c r="I7" s="21" t="n">
        <v>12072.6</v>
      </c>
      <c r="J7" s="21" t="n">
        <v>2682.7</v>
      </c>
      <c r="K7" s="21" t="n">
        <v>1677.9</v>
      </c>
      <c r="L7" s="21" t="n">
        <v>11289.6</v>
      </c>
    </row>
    <row r="8" customFormat="false" ht="13.5" hidden="false" customHeight="true" outlineLevel="0" collapsed="false">
      <c r="A8" s="20" t="s">
        <v>9</v>
      </c>
      <c r="B8" s="20" t="n">
        <v>5</v>
      </c>
      <c r="C8" s="21" t="n">
        <v>183028.6</v>
      </c>
      <c r="D8" s="21" t="n">
        <v>183028.6</v>
      </c>
      <c r="E8" s="21" t="n">
        <v>222465.2</v>
      </c>
      <c r="F8" s="21" t="n">
        <v>54076.4</v>
      </c>
      <c r="G8" s="21" t="n">
        <v>189227.9</v>
      </c>
      <c r="H8" s="22" t="n">
        <v>1025</v>
      </c>
      <c r="I8" s="21" t="n">
        <v>58591.9</v>
      </c>
      <c r="J8" s="21" t="n">
        <v>11445.6</v>
      </c>
      <c r="K8" s="21" t="n">
        <v>3269.5</v>
      </c>
      <c r="L8" s="21" t="n">
        <v>38887.7</v>
      </c>
    </row>
    <row r="9" customFormat="false" ht="13.5" hidden="false" customHeight="true" outlineLevel="0" collapsed="false">
      <c r="A9" s="20" t="s">
        <v>10</v>
      </c>
      <c r="B9" s="20" t="n">
        <v>6</v>
      </c>
      <c r="C9" s="21" t="n">
        <v>13048</v>
      </c>
      <c r="D9" s="21" t="n">
        <v>13178.9</v>
      </c>
      <c r="E9" s="21" t="n">
        <v>20509.6</v>
      </c>
      <c r="F9" s="21" t="n">
        <v>-890.4</v>
      </c>
      <c r="G9" s="21" t="n">
        <v>13259.5</v>
      </c>
      <c r="H9" s="22" t="n">
        <v>386</v>
      </c>
      <c r="I9" s="21" t="n">
        <v>10039.1</v>
      </c>
      <c r="J9" s="21" t="n">
        <v>397</v>
      </c>
      <c r="K9" s="21" t="n">
        <v>1259.1</v>
      </c>
      <c r="L9" s="21" t="n">
        <v>2834</v>
      </c>
    </row>
    <row r="10" customFormat="false" ht="13.5" hidden="false" customHeight="true" outlineLevel="0" collapsed="false">
      <c r="A10" s="20" t="s">
        <v>11</v>
      </c>
      <c r="B10" s="20" t="n">
        <v>3</v>
      </c>
      <c r="C10" s="21" t="n">
        <v>15795.5</v>
      </c>
      <c r="D10" s="21" t="n">
        <v>14223.1</v>
      </c>
      <c r="E10" s="21" t="n">
        <v>14253.3</v>
      </c>
      <c r="F10" s="21" t="n">
        <v>120.4</v>
      </c>
      <c r="G10" s="21" t="n">
        <v>10542.3</v>
      </c>
      <c r="H10" s="22" t="n">
        <v>455</v>
      </c>
      <c r="I10" s="21" t="n">
        <v>1601.7</v>
      </c>
      <c r="J10" s="21" t="n">
        <v>813.7</v>
      </c>
      <c r="K10" s="21" t="n">
        <v>629.4</v>
      </c>
      <c r="L10" s="21" t="n">
        <v>4039.4</v>
      </c>
    </row>
    <row r="11" customFormat="false" ht="13.5" hidden="false" customHeight="true" outlineLevel="0" collapsed="false">
      <c r="A11" s="20" t="s">
        <v>12</v>
      </c>
      <c r="B11" s="20" t="n">
        <v>25</v>
      </c>
      <c r="C11" s="21" t="n">
        <v>132061</v>
      </c>
      <c r="D11" s="21" t="n">
        <v>127485.2</v>
      </c>
      <c r="E11" s="21" t="n">
        <v>128529.9</v>
      </c>
      <c r="F11" s="21" t="n">
        <v>7070.3</v>
      </c>
      <c r="G11" s="21" t="n">
        <v>80794.2</v>
      </c>
      <c r="H11" s="22" t="n">
        <v>2378</v>
      </c>
      <c r="I11" s="21" t="n">
        <v>16055.9</v>
      </c>
      <c r="J11" s="21" t="n">
        <v>6235.1</v>
      </c>
      <c r="K11" s="21" t="n">
        <v>10211.3</v>
      </c>
      <c r="L11" s="21" t="n">
        <v>42503.4</v>
      </c>
    </row>
    <row r="12" customFormat="false" ht="13.5" hidden="false" customHeight="true" outlineLevel="0" collapsed="false">
      <c r="A12" s="20" t="s">
        <v>13</v>
      </c>
      <c r="B12" s="20" t="n">
        <v>2</v>
      </c>
      <c r="C12" s="21" t="n">
        <v>13142.1</v>
      </c>
      <c r="D12" s="21" t="n">
        <v>12523.1</v>
      </c>
      <c r="E12" s="21" t="n">
        <v>13322</v>
      </c>
      <c r="F12" s="21" t="n">
        <v>-446.1</v>
      </c>
      <c r="G12" s="21" t="n">
        <v>14450.3</v>
      </c>
      <c r="H12" s="22" t="n">
        <v>403</v>
      </c>
      <c r="I12" s="21" t="n">
        <v>3900.6</v>
      </c>
      <c r="J12" s="21" t="n">
        <v>520.6</v>
      </c>
      <c r="K12" s="21" t="n">
        <v>845.1</v>
      </c>
      <c r="L12" s="21" t="n">
        <v>7919</v>
      </c>
    </row>
    <row r="13" customFormat="false" ht="13.5" hidden="false" customHeight="true" outlineLevel="0" collapsed="false">
      <c r="A13" s="20" t="s">
        <v>14</v>
      </c>
      <c r="B13" s="20" t="n">
        <v>1</v>
      </c>
      <c r="C13" s="21" t="n">
        <v>25943.8</v>
      </c>
      <c r="D13" s="21" t="n">
        <v>27069.9</v>
      </c>
      <c r="E13" s="21" t="n">
        <v>21513.1</v>
      </c>
      <c r="F13" s="21" t="n">
        <v>1672.6</v>
      </c>
      <c r="G13" s="21" t="n">
        <v>22730.3</v>
      </c>
      <c r="H13" s="22" t="n">
        <v>275</v>
      </c>
      <c r="I13" s="21" t="n">
        <v>5000</v>
      </c>
      <c r="J13" s="21" t="n">
        <v>1403.4</v>
      </c>
      <c r="K13" s="21" t="n">
        <v>1227.9</v>
      </c>
      <c r="L13" s="21" t="n">
        <v>8066.4</v>
      </c>
    </row>
    <row r="14" customFormat="false" ht="13.5" hidden="false" customHeight="true" outlineLevel="0" collapsed="false">
      <c r="A14" s="20" t="s">
        <v>15</v>
      </c>
      <c r="B14" s="20" t="n">
        <v>3</v>
      </c>
      <c r="C14" s="21" t="n">
        <v>4792</v>
      </c>
      <c r="D14" s="21" t="n">
        <v>3967.1</v>
      </c>
      <c r="E14" s="21" t="n">
        <v>3977.9</v>
      </c>
      <c r="F14" s="21" t="n">
        <v>-247.2</v>
      </c>
      <c r="G14" s="21" t="n">
        <v>7902.6</v>
      </c>
      <c r="H14" s="22" t="n">
        <v>253</v>
      </c>
      <c r="I14" s="21" t="n">
        <v>5402</v>
      </c>
      <c r="J14" s="21" t="n">
        <v>-2.5</v>
      </c>
      <c r="K14" s="21" t="n">
        <v>580.2</v>
      </c>
      <c r="L14" s="21" t="n">
        <v>6291.6</v>
      </c>
    </row>
    <row r="15" customFormat="false" ht="13.5" hidden="false" customHeight="true" outlineLevel="0" collapsed="false">
      <c r="A15" s="20" t="s">
        <v>16</v>
      </c>
      <c r="B15" s="20" t="n">
        <v>4</v>
      </c>
      <c r="C15" s="21" t="n">
        <v>28652.8</v>
      </c>
      <c r="D15" s="21" t="n">
        <v>27746</v>
      </c>
      <c r="E15" s="21" t="n">
        <v>25064.1</v>
      </c>
      <c r="F15" s="21" t="n">
        <v>-2383.5</v>
      </c>
      <c r="G15" s="21" t="n">
        <v>211124.1</v>
      </c>
      <c r="H15" s="22" t="n">
        <v>1538</v>
      </c>
      <c r="I15" s="21" t="n">
        <v>88531</v>
      </c>
      <c r="J15" s="21" t="n">
        <v>1944.9</v>
      </c>
      <c r="K15" s="21" t="n">
        <v>5615.4</v>
      </c>
      <c r="L15" s="21" t="n">
        <v>62540.8</v>
      </c>
    </row>
    <row r="16" customFormat="false" ht="13.5" hidden="false" customHeight="true" outlineLevel="0" collapsed="false">
      <c r="A16" s="20" t="s">
        <v>17</v>
      </c>
      <c r="B16" s="20" t="n">
        <v>420</v>
      </c>
      <c r="C16" s="20" t="n">
        <v>3946387.7</v>
      </c>
      <c r="D16" s="20" t="n">
        <v>3833051.3</v>
      </c>
      <c r="E16" s="20" t="n">
        <v>3822085.3</v>
      </c>
      <c r="F16" s="20" t="n">
        <v>207966.9</v>
      </c>
      <c r="G16" s="20" t="n">
        <v>3897596.6</v>
      </c>
      <c r="H16" s="20" t="n">
        <v>46298</v>
      </c>
      <c r="I16" s="20" t="n">
        <v>1344117.5</v>
      </c>
      <c r="J16" s="20" t="n">
        <v>90678.3</v>
      </c>
      <c r="K16" s="20" t="n">
        <v>166953.7</v>
      </c>
      <c r="L16" s="20" t="n">
        <v>1781200.9</v>
      </c>
    </row>
    <row r="17" customFormat="false" ht="13.5" hidden="false" customHeight="true" outlineLevel="0" collapsed="false">
      <c r="A17" s="20" t="s">
        <v>47</v>
      </c>
      <c r="B17" s="20" t="n">
        <v>43</v>
      </c>
      <c r="C17" s="21" t="n">
        <v>136594.9</v>
      </c>
      <c r="D17" s="21" t="n">
        <v>145421.7</v>
      </c>
      <c r="E17" s="21" t="n">
        <v>112913.8</v>
      </c>
      <c r="F17" s="21" t="n">
        <v>30922.3</v>
      </c>
      <c r="G17" s="21" t="n">
        <v>210423.1</v>
      </c>
      <c r="H17" s="22" t="n">
        <v>2866</v>
      </c>
      <c r="I17" s="21" t="n">
        <v>18832.4</v>
      </c>
      <c r="J17" s="21" t="n">
        <v>10916.3</v>
      </c>
      <c r="K17" s="21" t="n">
        <v>10235.8</v>
      </c>
      <c r="L17" s="21" t="n">
        <v>19586.7</v>
      </c>
    </row>
    <row r="18" customFormat="false" ht="13.5" hidden="false" customHeight="true" outlineLevel="0" collapsed="false">
      <c r="A18" s="20" t="s">
        <v>48</v>
      </c>
      <c r="B18" s="20" t="n">
        <v>142</v>
      </c>
      <c r="C18" s="21" t="n">
        <v>1926608.5</v>
      </c>
      <c r="D18" s="21" t="n">
        <v>1830675.2</v>
      </c>
      <c r="E18" s="21" t="n">
        <v>1869128.8</v>
      </c>
      <c r="F18" s="21" t="n">
        <v>59154.1</v>
      </c>
      <c r="G18" s="21" t="n">
        <v>1586881.8</v>
      </c>
      <c r="H18" s="22" t="n">
        <v>24473</v>
      </c>
      <c r="I18" s="21" t="n">
        <v>588894.8</v>
      </c>
      <c r="J18" s="21" t="n">
        <v>31283.1</v>
      </c>
      <c r="K18" s="21" t="n">
        <v>91537.2</v>
      </c>
      <c r="L18" s="21" t="n">
        <v>593075.2</v>
      </c>
    </row>
    <row r="19" customFormat="false" ht="13.5" hidden="false" customHeight="true" outlineLevel="0" collapsed="false">
      <c r="A19" s="20" t="s">
        <v>49</v>
      </c>
      <c r="B19" s="20" t="n">
        <v>60</v>
      </c>
      <c r="C19" s="21" t="n">
        <v>606463.4</v>
      </c>
      <c r="D19" s="21" t="n">
        <v>607080.1</v>
      </c>
      <c r="E19" s="21" t="n">
        <v>570757.9</v>
      </c>
      <c r="F19" s="21" t="n">
        <v>15163.3</v>
      </c>
      <c r="G19" s="21" t="n">
        <v>589111.2</v>
      </c>
      <c r="H19" s="22" t="n">
        <v>5568</v>
      </c>
      <c r="I19" s="21" t="n">
        <v>185938.2</v>
      </c>
      <c r="J19" s="21" t="n">
        <v>9747.7</v>
      </c>
      <c r="K19" s="21" t="n">
        <v>18749</v>
      </c>
      <c r="L19" s="21" t="n">
        <v>255545.4</v>
      </c>
    </row>
    <row r="20" customFormat="false" ht="13.5" hidden="false" customHeight="true" outlineLevel="0" collapsed="false">
      <c r="A20" s="20" t="s">
        <v>50</v>
      </c>
      <c r="B20" s="20" t="n">
        <v>52</v>
      </c>
      <c r="C20" s="21" t="n">
        <v>155257.5</v>
      </c>
      <c r="D20" s="21" t="n">
        <v>153782.4</v>
      </c>
      <c r="E20" s="21" t="n">
        <v>148144.7</v>
      </c>
      <c r="F20" s="21" t="n">
        <v>26525.8</v>
      </c>
      <c r="G20" s="21" t="n">
        <v>279188.8</v>
      </c>
      <c r="H20" s="22" t="n">
        <v>3454</v>
      </c>
      <c r="I20" s="21" t="n">
        <v>101038.8</v>
      </c>
      <c r="J20" s="21" t="n">
        <v>3955.1</v>
      </c>
      <c r="K20" s="21" t="n">
        <v>7639.1</v>
      </c>
      <c r="L20" s="21" t="n">
        <v>94025.4</v>
      </c>
    </row>
    <row r="21" customFormat="false" ht="13.5" hidden="false" customHeight="true" outlineLevel="0" collapsed="false">
      <c r="A21" s="20" t="s">
        <v>51</v>
      </c>
      <c r="B21" s="20" t="n">
        <v>72</v>
      </c>
      <c r="C21" s="21" t="n">
        <v>44248.5</v>
      </c>
      <c r="D21" s="21" t="n">
        <v>42185</v>
      </c>
      <c r="E21" s="21" t="n">
        <v>45249.9</v>
      </c>
      <c r="F21" s="21" t="n">
        <v>4872.5</v>
      </c>
      <c r="G21" s="21" t="n">
        <v>54590.8</v>
      </c>
      <c r="H21" s="22" t="n">
        <v>2014</v>
      </c>
      <c r="I21" s="21" t="n">
        <v>18328.1</v>
      </c>
      <c r="J21" s="21" t="n">
        <v>2629.6</v>
      </c>
      <c r="K21" s="21" t="n">
        <v>4699.9</v>
      </c>
      <c r="L21" s="21" t="n">
        <v>18051.5</v>
      </c>
      <c r="P21" s="23"/>
    </row>
    <row r="22" customFormat="false" ht="13.5" hidden="false" customHeight="true" outlineLevel="0" collapsed="false">
      <c r="A22" s="20" t="s">
        <v>52</v>
      </c>
      <c r="B22" s="20" t="n">
        <v>51</v>
      </c>
      <c r="C22" s="21" t="n">
        <v>1077214.9</v>
      </c>
      <c r="D22" s="21" t="n">
        <v>1053906.9</v>
      </c>
      <c r="E22" s="21" t="n">
        <v>1075890.2</v>
      </c>
      <c r="F22" s="21" t="n">
        <v>71328.9</v>
      </c>
      <c r="G22" s="21" t="n">
        <v>1177400.9</v>
      </c>
      <c r="H22" s="22" t="n">
        <v>7923</v>
      </c>
      <c r="I22" s="21" t="n">
        <v>431085.2</v>
      </c>
      <c r="J22" s="21" t="n">
        <v>32146.5</v>
      </c>
      <c r="K22" s="21" t="n">
        <v>34092.7</v>
      </c>
      <c r="L22" s="21" t="n">
        <v>800916.7</v>
      </c>
      <c r="P22" s="23"/>
    </row>
    <row r="23" customFormat="false" ht="13.5" hidden="false" customHeight="true" outlineLevel="0" collapsed="false">
      <c r="A23" s="20" t="s">
        <v>24</v>
      </c>
      <c r="B23" s="20" t="n">
        <v>5977</v>
      </c>
      <c r="C23" s="20" t="n">
        <v>7578500.5</v>
      </c>
      <c r="D23" s="20" t="n">
        <v>7419777.9</v>
      </c>
      <c r="E23" s="20" t="n">
        <v>7184934.9</v>
      </c>
      <c r="F23" s="20" t="n">
        <v>363694.3</v>
      </c>
      <c r="G23" s="20" t="n">
        <v>6746699.3</v>
      </c>
      <c r="H23" s="20" t="n">
        <v>223638</v>
      </c>
      <c r="I23" s="20" t="n">
        <v>1811188.7</v>
      </c>
      <c r="J23" s="20" t="n">
        <v>224635.6</v>
      </c>
      <c r="K23" s="20" t="n">
        <v>444088.2</v>
      </c>
      <c r="L23" s="20" t="n">
        <v>2515216.8</v>
      </c>
      <c r="P23" s="23"/>
    </row>
    <row r="24" customFormat="false" ht="13.5" hidden="false" customHeight="true" outlineLevel="0" collapsed="false">
      <c r="A24" s="20" t="s">
        <v>53</v>
      </c>
      <c r="B24" s="20" t="n">
        <v>1199</v>
      </c>
      <c r="C24" s="21" t="n">
        <v>1864858.4</v>
      </c>
      <c r="D24" s="21" t="n">
        <v>1751579</v>
      </c>
      <c r="E24" s="21" t="n">
        <v>1680330</v>
      </c>
      <c r="F24" s="21" t="n">
        <v>88653.3</v>
      </c>
      <c r="G24" s="21" t="n">
        <v>1426681.9</v>
      </c>
      <c r="H24" s="22" t="n">
        <v>44349</v>
      </c>
      <c r="I24" s="21" t="n">
        <v>428695.3</v>
      </c>
      <c r="J24" s="21" t="n">
        <v>55893</v>
      </c>
      <c r="K24" s="21" t="n">
        <v>98122.7</v>
      </c>
      <c r="L24" s="21" t="n">
        <v>504350</v>
      </c>
      <c r="P24" s="23"/>
    </row>
    <row r="25" customFormat="false" ht="13.5" hidden="false" customHeight="true" outlineLevel="0" collapsed="false">
      <c r="A25" s="20" t="s">
        <v>54</v>
      </c>
      <c r="B25" s="20" t="n">
        <v>1071</v>
      </c>
      <c r="C25" s="21" t="n">
        <v>949626.7</v>
      </c>
      <c r="D25" s="21" t="n">
        <v>946729.3</v>
      </c>
      <c r="E25" s="21" t="n">
        <v>937468.8</v>
      </c>
      <c r="F25" s="21" t="n">
        <v>41666.4</v>
      </c>
      <c r="G25" s="21" t="n">
        <v>826267.9</v>
      </c>
      <c r="H25" s="22" t="n">
        <v>47052</v>
      </c>
      <c r="I25" s="21" t="n">
        <v>159495.5</v>
      </c>
      <c r="J25" s="21" t="n">
        <v>24454.6</v>
      </c>
      <c r="K25" s="21" t="n">
        <v>92275</v>
      </c>
      <c r="L25" s="21" t="n">
        <v>290639.8</v>
      </c>
      <c r="O25" s="23"/>
      <c r="P25" s="23"/>
    </row>
    <row r="26" customFormat="false" ht="13.5" hidden="false" customHeight="true" outlineLevel="0" collapsed="false">
      <c r="A26" s="20" t="s">
        <v>55</v>
      </c>
      <c r="B26" s="20" t="n">
        <v>510</v>
      </c>
      <c r="C26" s="21" t="n">
        <v>661480.3</v>
      </c>
      <c r="D26" s="21" t="n">
        <v>650545.4</v>
      </c>
      <c r="E26" s="21" t="n">
        <v>651017.3</v>
      </c>
      <c r="F26" s="21" t="n">
        <v>42052.1</v>
      </c>
      <c r="G26" s="21" t="n">
        <v>717915.2</v>
      </c>
      <c r="H26" s="22" t="n">
        <v>18061</v>
      </c>
      <c r="I26" s="21" t="n">
        <v>231763.7</v>
      </c>
      <c r="J26" s="21" t="n">
        <v>28290.2</v>
      </c>
      <c r="K26" s="21" t="n">
        <v>45646</v>
      </c>
      <c r="L26" s="21" t="n">
        <v>286818.6</v>
      </c>
      <c r="O26" s="23"/>
      <c r="P26" s="23"/>
    </row>
    <row r="27" customFormat="false" ht="13.5" hidden="false" customHeight="true" outlineLevel="0" collapsed="false">
      <c r="A27" s="20" t="s">
        <v>56</v>
      </c>
      <c r="B27" s="20" t="n">
        <v>1092</v>
      </c>
      <c r="C27" s="21" t="n">
        <v>1218188.3</v>
      </c>
      <c r="D27" s="21" t="n">
        <v>1221118.1</v>
      </c>
      <c r="E27" s="21" t="n">
        <v>1201372.8</v>
      </c>
      <c r="F27" s="21" t="n">
        <v>37346.4</v>
      </c>
      <c r="G27" s="21" t="n">
        <v>1261373.4</v>
      </c>
      <c r="H27" s="22" t="n">
        <v>45582</v>
      </c>
      <c r="I27" s="21" t="n">
        <v>340062.1</v>
      </c>
      <c r="J27" s="21" t="n">
        <v>40902.6</v>
      </c>
      <c r="K27" s="21" t="n">
        <v>78373.4</v>
      </c>
      <c r="L27" s="21" t="n">
        <v>670823.3</v>
      </c>
      <c r="O27" s="23"/>
      <c r="P27" s="23"/>
    </row>
    <row r="28" customFormat="false" ht="13.5" hidden="false" customHeight="true" outlineLevel="0" collapsed="false">
      <c r="A28" s="20" t="s">
        <v>57</v>
      </c>
      <c r="B28" s="20" t="n">
        <v>410</v>
      </c>
      <c r="C28" s="21" t="n">
        <v>605936.7</v>
      </c>
      <c r="D28" s="21" t="n">
        <v>591713.3</v>
      </c>
      <c r="E28" s="21" t="n">
        <v>602247.7</v>
      </c>
      <c r="F28" s="21" t="n">
        <v>18281.6</v>
      </c>
      <c r="G28" s="21" t="n">
        <v>444012.4</v>
      </c>
      <c r="H28" s="22" t="n">
        <v>15929</v>
      </c>
      <c r="I28" s="21" t="n">
        <v>130079.1</v>
      </c>
      <c r="J28" s="21" t="n">
        <v>12696.2</v>
      </c>
      <c r="K28" s="21" t="n">
        <v>31935.5</v>
      </c>
      <c r="L28" s="21" t="n">
        <v>171563</v>
      </c>
      <c r="P28" s="23"/>
    </row>
    <row r="29" customFormat="false" ht="13.5" hidden="false" customHeight="true" outlineLevel="0" collapsed="false">
      <c r="A29" s="20" t="s">
        <v>58</v>
      </c>
      <c r="B29" s="20" t="n">
        <v>923</v>
      </c>
      <c r="C29" s="21" t="n">
        <v>1220385</v>
      </c>
      <c r="D29" s="21" t="n">
        <v>1213731.7</v>
      </c>
      <c r="E29" s="21" t="n">
        <v>1171906.6</v>
      </c>
      <c r="F29" s="21" t="n">
        <v>72016.6</v>
      </c>
      <c r="G29" s="21" t="n">
        <v>906146.7</v>
      </c>
      <c r="H29" s="22" t="n">
        <v>27913</v>
      </c>
      <c r="I29" s="21" t="n">
        <v>271185.9</v>
      </c>
      <c r="J29" s="21" t="n">
        <v>30727</v>
      </c>
      <c r="K29" s="21" t="n">
        <v>48373.2</v>
      </c>
      <c r="L29" s="21" t="n">
        <v>243891.8</v>
      </c>
      <c r="P29" s="23"/>
    </row>
    <row r="30" customFormat="false" ht="13.5" hidden="false" customHeight="true" outlineLevel="0" collapsed="false">
      <c r="A30" s="20" t="s">
        <v>59</v>
      </c>
      <c r="B30" s="20" t="n">
        <v>690</v>
      </c>
      <c r="C30" s="21" t="n">
        <v>854438.9</v>
      </c>
      <c r="D30" s="21" t="n">
        <v>845064.1</v>
      </c>
      <c r="E30" s="21" t="n">
        <v>741938.1</v>
      </c>
      <c r="F30" s="21" t="n">
        <v>42920.8</v>
      </c>
      <c r="G30" s="21" t="n">
        <v>1009972.4</v>
      </c>
      <c r="H30" s="22" t="n">
        <v>20862</v>
      </c>
      <c r="I30" s="21" t="n">
        <v>190744.1</v>
      </c>
      <c r="J30" s="21" t="n">
        <v>23814.4</v>
      </c>
      <c r="K30" s="21" t="n">
        <v>36659.5</v>
      </c>
      <c r="L30" s="21" t="n">
        <v>280106.8</v>
      </c>
      <c r="P30" s="23"/>
    </row>
    <row r="31" customFormat="false" ht="13.5" hidden="false" customHeight="true" outlineLevel="0" collapsed="false">
      <c r="A31" s="20" t="s">
        <v>60</v>
      </c>
      <c r="B31" s="20" t="n">
        <v>82</v>
      </c>
      <c r="C31" s="21" t="n">
        <v>203586.2</v>
      </c>
      <c r="D31" s="21" t="n">
        <v>199297</v>
      </c>
      <c r="E31" s="21" t="n">
        <v>198653.6</v>
      </c>
      <c r="F31" s="21" t="n">
        <v>20757.1</v>
      </c>
      <c r="G31" s="21" t="n">
        <v>154329.4</v>
      </c>
      <c r="H31" s="22" t="n">
        <v>3890</v>
      </c>
      <c r="I31" s="21" t="n">
        <v>59163</v>
      </c>
      <c r="J31" s="21" t="n">
        <v>7857.6</v>
      </c>
      <c r="K31" s="21" t="n">
        <v>12702.9</v>
      </c>
      <c r="L31" s="21" t="n">
        <v>67023.5</v>
      </c>
      <c r="P31" s="23"/>
    </row>
    <row r="32" customFormat="false" ht="14.25" hidden="false" customHeight="false" outlineLevel="0" collapsed="false">
      <c r="C32" s="23"/>
      <c r="D32" s="23"/>
      <c r="E32" s="23"/>
      <c r="F32" s="23"/>
      <c r="H32" s="24"/>
      <c r="I32" s="23"/>
      <c r="J32" s="23"/>
      <c r="K32" s="23"/>
      <c r="L32" s="23"/>
    </row>
    <row r="36" customFormat="false" ht="14.25" hidden="false" customHeight="false" outlineLevel="0" collapsed="false">
      <c r="I36" s="23"/>
    </row>
    <row r="37" customFormat="false" ht="14.25" hidden="false" customHeight="false" outlineLevel="0" collapsed="false">
      <c r="I37" s="23"/>
    </row>
    <row r="38" customFormat="false" ht="14.25" hidden="false" customHeight="false" outlineLevel="0" collapsed="false">
      <c r="E38" s="23"/>
      <c r="I38" s="23"/>
    </row>
    <row r="39" customFormat="false" ht="14.25" hidden="false" customHeight="false" outlineLevel="0" collapsed="false">
      <c r="E39" s="23"/>
      <c r="I39" s="23"/>
    </row>
    <row r="40" customFormat="false" ht="14.25" hidden="false" customHeight="false" outlineLevel="0" collapsed="false">
      <c r="E40" s="23"/>
      <c r="I40" s="23"/>
    </row>
    <row r="41" customFormat="false" ht="14.25" hidden="false" customHeight="false" outlineLevel="0" collapsed="false">
      <c r="C41" s="23"/>
      <c r="E41" s="23"/>
      <c r="I41" s="23"/>
    </row>
    <row r="42" customFormat="false" ht="14.25" hidden="false" customHeight="false" outlineLevel="0" collapsed="false">
      <c r="C42" s="23"/>
      <c r="E42" s="23"/>
      <c r="I42" s="23"/>
    </row>
    <row r="43" customFormat="false" ht="14.25" hidden="false" customHeight="false" outlineLevel="0" collapsed="false">
      <c r="C43" s="23"/>
      <c r="E43" s="23"/>
    </row>
    <row r="44" customFormat="false" ht="14.25" hidden="false" customHeight="false" outlineLevel="0" collapsed="false">
      <c r="C44" s="23"/>
      <c r="E44" s="23"/>
    </row>
    <row r="45" customFormat="false" ht="14.25" hidden="false" customHeight="false" outlineLevel="0" collapsed="false">
      <c r="C45" s="23"/>
    </row>
    <row r="46" customFormat="false" ht="14.25" hidden="false" customHeight="false" outlineLevel="0" collapsed="false">
      <c r="C46" s="23"/>
    </row>
    <row r="47" customFormat="false" ht="14.25" hidden="false" customHeight="false" outlineLevel="0" collapsed="false">
      <c r="C47" s="23"/>
    </row>
  </sheetData>
  <printOptions headings="false" gridLines="false" gridLinesSet="true" horizontalCentered="false" verticalCentered="false"/>
  <pageMargins left="0.708333333333333" right="0.275694444444444" top="0.39375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A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2" width="17.5"/>
    <col collapsed="false" customWidth="true" hidden="false" outlineLevel="0" max="3" min="2" style="12" width="5.36"/>
    <col collapsed="false" customWidth="true" hidden="false" outlineLevel="0" max="4" min="4" style="12" width="10.74"/>
    <col collapsed="false" customWidth="true" hidden="false" outlineLevel="0" max="5" min="5" style="12" width="10.37"/>
    <col collapsed="false" customWidth="true" hidden="false" outlineLevel="0" max="6" min="6" style="12" width="9.5"/>
    <col collapsed="false" customWidth="true" hidden="false" outlineLevel="0" max="7" min="7" style="12" width="10.37"/>
    <col collapsed="false" customWidth="true" hidden="false" outlineLevel="0" max="8" min="8" style="12" width="9.5"/>
    <col collapsed="false" customWidth="true" hidden="false" outlineLevel="0" max="9" min="9" style="12" width="8.62"/>
    <col collapsed="false" customWidth="true" hidden="false" outlineLevel="0" max="10" min="10" style="12" width="9.5"/>
    <col collapsed="false" customWidth="true" hidden="false" outlineLevel="0" max="11" min="11" style="12" width="8.62"/>
    <col collapsed="false" customWidth="true" hidden="false" outlineLevel="0" max="13" min="12" style="12" width="7.99"/>
    <col collapsed="false" customWidth="true" hidden="false" outlineLevel="0" max="17" min="14" style="12" width="8.62"/>
    <col collapsed="false" customWidth="true" hidden="false" outlineLevel="0" max="18" min="18" style="12" width="10.37"/>
    <col collapsed="false" customWidth="true" hidden="false" outlineLevel="0" max="19" min="19" style="12" width="11.36"/>
    <col collapsed="false" customWidth="true" hidden="false" outlineLevel="0" max="20" min="20" style="12" width="10.49"/>
    <col collapsed="false" customWidth="true" hidden="false" outlineLevel="0" max="21" min="21" style="12" width="8.62"/>
    <col collapsed="false" customWidth="true" hidden="false" outlineLevel="0" max="24" min="22" style="12" width="9.5"/>
    <col collapsed="false" customWidth="true" hidden="false" outlineLevel="0" max="25" min="25" style="12" width="8.62"/>
    <col collapsed="false" customWidth="true" hidden="false" outlineLevel="0" max="27" min="26" style="12" width="9.5"/>
    <col collapsed="false" customWidth="true" hidden="false" outlineLevel="0" max="28" min="28" style="12" width="11.36"/>
    <col collapsed="false" customWidth="true" hidden="false" outlineLevel="0" max="29" min="29" style="12" width="9.5"/>
    <col collapsed="false" customWidth="true" hidden="false" outlineLevel="0" max="30" min="30" style="12" width="11.36"/>
    <col collapsed="false" customWidth="true" hidden="false" outlineLevel="0" max="31" min="31" style="12" width="8.62"/>
    <col collapsed="false" customWidth="true" hidden="false" outlineLevel="0" max="32" min="32" style="12" width="7.99"/>
    <col collapsed="false" customWidth="true" hidden="false" outlineLevel="0" max="34" min="33" style="12" width="9.5"/>
    <col collapsed="false" customWidth="true" hidden="false" outlineLevel="0" max="35" min="35" style="12" width="8.62"/>
    <col collapsed="false" customWidth="true" hidden="false" outlineLevel="0" max="36" min="36" style="12" width="7.99"/>
    <col collapsed="false" customWidth="false" hidden="false" outlineLevel="0" max="257" min="37" style="12" width="8.99"/>
  </cols>
  <sheetData>
    <row r="1" customFormat="false" ht="18.75" hidden="false" customHeight="false" outlineLevel="0" collapsed="false">
      <c r="D1" s="25" t="s">
        <v>61</v>
      </c>
    </row>
    <row r="2" customFormat="false" ht="15" hidden="false" customHeight="false" outlineLevel="0" collapsed="false">
      <c r="H2" s="26" t="s">
        <v>62</v>
      </c>
    </row>
    <row r="3" s="29" customFormat="true" ht="48.75" hidden="false" customHeight="false" outlineLevel="0" collapsed="false">
      <c r="A3" s="18" t="s">
        <v>34</v>
      </c>
      <c r="B3" s="18" t="s">
        <v>63</v>
      </c>
      <c r="C3" s="27" t="s">
        <v>64</v>
      </c>
      <c r="D3" s="18" t="s">
        <v>36</v>
      </c>
      <c r="E3" s="18" t="s">
        <v>37</v>
      </c>
      <c r="F3" s="18" t="s">
        <v>65</v>
      </c>
      <c r="G3" s="18" t="s">
        <v>38</v>
      </c>
      <c r="H3" s="18" t="s">
        <v>66</v>
      </c>
      <c r="I3" s="18" t="s">
        <v>67</v>
      </c>
      <c r="J3" s="18" t="s">
        <v>68</v>
      </c>
      <c r="K3" s="18" t="s">
        <v>69</v>
      </c>
      <c r="L3" s="18" t="s">
        <v>70</v>
      </c>
      <c r="M3" s="18" t="s">
        <v>71</v>
      </c>
      <c r="N3" s="18" t="s">
        <v>72</v>
      </c>
      <c r="O3" s="18" t="s">
        <v>39</v>
      </c>
      <c r="P3" s="18" t="s">
        <v>73</v>
      </c>
      <c r="Q3" s="18" t="s">
        <v>74</v>
      </c>
      <c r="R3" s="18" t="s">
        <v>40</v>
      </c>
      <c r="S3" s="18" t="s">
        <v>75</v>
      </c>
      <c r="T3" s="28" t="s">
        <v>76</v>
      </c>
      <c r="U3" s="18" t="s">
        <v>77</v>
      </c>
      <c r="V3" s="18" t="s">
        <v>78</v>
      </c>
      <c r="W3" s="18" t="s">
        <v>79</v>
      </c>
      <c r="X3" s="18" t="s">
        <v>80</v>
      </c>
      <c r="Y3" s="18" t="s">
        <v>81</v>
      </c>
      <c r="Z3" s="18" t="s">
        <v>82</v>
      </c>
      <c r="AA3" s="18" t="s">
        <v>83</v>
      </c>
      <c r="AB3" s="18" t="s">
        <v>84</v>
      </c>
      <c r="AC3" s="18" t="s">
        <v>85</v>
      </c>
      <c r="AD3" s="18" t="s">
        <v>86</v>
      </c>
      <c r="AE3" s="18" t="s">
        <v>87</v>
      </c>
      <c r="AF3" s="18" t="s">
        <v>41</v>
      </c>
      <c r="AG3" s="18" t="s">
        <v>88</v>
      </c>
      <c r="AH3" s="18" t="s">
        <v>42</v>
      </c>
      <c r="AI3" s="18" t="s">
        <v>89</v>
      </c>
      <c r="AJ3" s="18" t="s">
        <v>90</v>
      </c>
    </row>
    <row r="4" customFormat="false" ht="12.75" hidden="false" customHeight="true" outlineLevel="0" collapsed="false">
      <c r="A4" s="20" t="s">
        <v>46</v>
      </c>
      <c r="B4" s="20" t="n">
        <v>1872</v>
      </c>
      <c r="C4" s="20" t="n">
        <v>342</v>
      </c>
      <c r="D4" s="21" t="n">
        <v>10958797.6</v>
      </c>
      <c r="E4" s="21" t="n">
        <v>10703256.5</v>
      </c>
      <c r="F4" s="21" t="n">
        <v>2005974.7</v>
      </c>
      <c r="G4" s="21" t="n">
        <v>10492890</v>
      </c>
      <c r="H4" s="21" t="n">
        <v>8886541.5</v>
      </c>
      <c r="I4" s="21" t="n">
        <v>318005.7</v>
      </c>
      <c r="J4" s="21" t="n">
        <v>13219.5</v>
      </c>
      <c r="K4" s="21" t="n">
        <v>622052.8</v>
      </c>
      <c r="L4" s="21" t="n">
        <v>97229.7</v>
      </c>
      <c r="M4" s="21" t="n">
        <v>69759.9</v>
      </c>
      <c r="N4" s="21" t="n">
        <v>570271.4</v>
      </c>
      <c r="O4" s="21" t="n">
        <v>608480.4</v>
      </c>
      <c r="P4" s="21" t="n">
        <v>733812.1</v>
      </c>
      <c r="Q4" s="21" t="n">
        <v>125331.7</v>
      </c>
      <c r="R4" s="21" t="n">
        <v>10043570.8</v>
      </c>
      <c r="S4" s="21" t="n">
        <v>4077081.2</v>
      </c>
      <c r="T4" s="21" t="n">
        <v>2674089.2</v>
      </c>
      <c r="U4" s="21" t="n">
        <v>232585.6</v>
      </c>
      <c r="V4" s="21" t="n">
        <v>5607318.2</v>
      </c>
      <c r="W4" s="21" t="n">
        <v>2129222</v>
      </c>
      <c r="X4" s="21" t="n">
        <v>1529334.9</v>
      </c>
      <c r="Y4" s="21" t="n">
        <v>516438.7</v>
      </c>
      <c r="Z4" s="21" t="n">
        <v>2676164.7</v>
      </c>
      <c r="AA4" s="21" t="n">
        <v>5652244.4</v>
      </c>
      <c r="AB4" s="21" t="n">
        <v>4828490.8</v>
      </c>
      <c r="AC4" s="21" t="n">
        <v>1643327.4</v>
      </c>
      <c r="AD4" s="21" t="n">
        <v>380728.4</v>
      </c>
      <c r="AE4" s="21" t="n">
        <v>209632.4</v>
      </c>
      <c r="AF4" s="22" t="n">
        <v>194858</v>
      </c>
      <c r="AG4" s="21" t="n">
        <v>4391326.4</v>
      </c>
      <c r="AH4" s="21" t="n">
        <v>3082840</v>
      </c>
      <c r="AI4" s="21" t="n">
        <v>499222.2</v>
      </c>
      <c r="AJ4" s="21" t="n">
        <v>30134</v>
      </c>
    </row>
    <row r="5" customFormat="false" ht="12.75" hidden="false" customHeight="true" outlineLevel="0" collapsed="false">
      <c r="A5" s="20" t="s">
        <v>5</v>
      </c>
      <c r="B5" s="20" t="n">
        <v>1830</v>
      </c>
      <c r="C5" s="20" t="n">
        <v>337</v>
      </c>
      <c r="D5" s="21" t="n">
        <v>9996688.9</v>
      </c>
      <c r="E5" s="21" t="n">
        <v>9739184.7</v>
      </c>
      <c r="F5" s="21" t="n">
        <v>1906149</v>
      </c>
      <c r="G5" s="21" t="n">
        <v>9524752.4</v>
      </c>
      <c r="H5" s="21" t="n">
        <v>8062670.8</v>
      </c>
      <c r="I5" s="21" t="n">
        <v>288684.6</v>
      </c>
      <c r="J5" s="21" t="n">
        <v>12445.4</v>
      </c>
      <c r="K5" s="21" t="n">
        <v>565795.1</v>
      </c>
      <c r="L5" s="21" t="n">
        <v>84040.4</v>
      </c>
      <c r="M5" s="21" t="n">
        <v>58272.5</v>
      </c>
      <c r="N5" s="21" t="n">
        <v>520576.1</v>
      </c>
      <c r="O5" s="21" t="n">
        <v>556230.7</v>
      </c>
      <c r="P5" s="21" t="n">
        <v>673964.1</v>
      </c>
      <c r="Q5" s="21" t="n">
        <v>117733.4</v>
      </c>
      <c r="R5" s="21" t="n">
        <v>9150190</v>
      </c>
      <c r="S5" s="21" t="n">
        <v>3571581.9</v>
      </c>
      <c r="T5" s="21" t="n">
        <v>2271030.2</v>
      </c>
      <c r="U5" s="21" t="n">
        <v>208210.3</v>
      </c>
      <c r="V5" s="21" t="n">
        <v>5073516</v>
      </c>
      <c r="W5" s="21" t="n">
        <v>1917450.9</v>
      </c>
      <c r="X5" s="21" t="n">
        <v>1372203</v>
      </c>
      <c r="Y5" s="21" t="n">
        <v>459994.6</v>
      </c>
      <c r="Z5" s="21" t="n">
        <v>2421857.1</v>
      </c>
      <c r="AA5" s="21" t="n">
        <v>5062018.6</v>
      </c>
      <c r="AB5" s="21" t="n">
        <v>4273429.6</v>
      </c>
      <c r="AC5" s="21" t="n">
        <v>1469756.7</v>
      </c>
      <c r="AD5" s="21" t="n">
        <v>348854.4</v>
      </c>
      <c r="AE5" s="21" t="n">
        <v>187420</v>
      </c>
      <c r="AF5" s="22" t="n">
        <v>184275</v>
      </c>
      <c r="AG5" s="21" t="n">
        <v>4088171.4</v>
      </c>
      <c r="AH5" s="21" t="n">
        <v>2812106.4</v>
      </c>
      <c r="AI5" s="21" t="n">
        <v>455978.2</v>
      </c>
      <c r="AJ5" s="21" t="n">
        <v>27951.2</v>
      </c>
    </row>
    <row r="6" customFormat="false" ht="12.75" hidden="false" customHeight="true" outlineLevel="0" collapsed="false">
      <c r="A6" s="20" t="s">
        <v>6</v>
      </c>
      <c r="B6" s="20" t="n">
        <v>56</v>
      </c>
      <c r="C6" s="20" t="n">
        <v>24</v>
      </c>
      <c r="D6" s="21" t="n">
        <v>527762.6</v>
      </c>
      <c r="E6" s="21" t="n">
        <v>519786.5</v>
      </c>
      <c r="F6" s="21" t="n">
        <v>31640.9</v>
      </c>
      <c r="G6" s="21" t="n">
        <v>555229</v>
      </c>
      <c r="H6" s="21" t="n">
        <v>446794.1</v>
      </c>
      <c r="I6" s="21" t="n">
        <v>22885.8</v>
      </c>
      <c r="J6" s="21" t="n">
        <v>1037.5</v>
      </c>
      <c r="K6" s="21" t="n">
        <v>42483.1</v>
      </c>
      <c r="L6" s="21" t="n">
        <v>4580.8</v>
      </c>
      <c r="M6" s="21" t="n">
        <v>5032.6</v>
      </c>
      <c r="N6" s="21" t="n">
        <v>45100.7</v>
      </c>
      <c r="O6" s="21" t="n">
        <v>65942.9</v>
      </c>
      <c r="P6" s="21" t="n">
        <v>75586.2</v>
      </c>
      <c r="Q6" s="21" t="n">
        <v>9643.3</v>
      </c>
      <c r="R6" s="21" t="n">
        <v>754103.7</v>
      </c>
      <c r="S6" s="21" t="n">
        <v>202693.3</v>
      </c>
      <c r="T6" s="21" t="n">
        <v>182993</v>
      </c>
      <c r="U6" s="21" t="n">
        <v>13746.8</v>
      </c>
      <c r="V6" s="21" t="n">
        <v>423938.2</v>
      </c>
      <c r="W6" s="21" t="n">
        <v>134062.5</v>
      </c>
      <c r="X6" s="21" t="n">
        <v>78578.5</v>
      </c>
      <c r="Y6" s="21" t="n">
        <v>42107</v>
      </c>
      <c r="Z6" s="21" t="n">
        <v>129199.1</v>
      </c>
      <c r="AA6" s="21" t="n">
        <v>421931.5</v>
      </c>
      <c r="AB6" s="21" t="n">
        <v>342322.6</v>
      </c>
      <c r="AC6" s="21" t="n">
        <v>101316.9</v>
      </c>
      <c r="AD6" s="21" t="n">
        <v>69229.7</v>
      </c>
      <c r="AE6" s="21" t="n">
        <v>13527</v>
      </c>
      <c r="AF6" s="22" t="n">
        <v>9061</v>
      </c>
      <c r="AG6" s="21" t="n">
        <v>332172.2</v>
      </c>
      <c r="AH6" s="21" t="n">
        <v>233306.7</v>
      </c>
      <c r="AI6" s="21" t="n">
        <v>25164</v>
      </c>
      <c r="AJ6" s="21" t="n">
        <v>3357.8</v>
      </c>
    </row>
    <row r="7" customFormat="false" ht="12.75" hidden="false" customHeight="true" outlineLevel="0" collapsed="false">
      <c r="A7" s="20" t="s">
        <v>7</v>
      </c>
      <c r="B7" s="20" t="n">
        <v>4</v>
      </c>
      <c r="C7" s="20" t="n">
        <v>2</v>
      </c>
      <c r="D7" s="21" t="n">
        <v>59743.8</v>
      </c>
      <c r="E7" s="21" t="n">
        <v>59009.6</v>
      </c>
      <c r="F7" s="21" t="n">
        <v>10617.2</v>
      </c>
      <c r="G7" s="21" t="n">
        <v>56335.9</v>
      </c>
      <c r="H7" s="21" t="n">
        <v>53573.8</v>
      </c>
      <c r="I7" s="21" t="n">
        <v>507.6</v>
      </c>
      <c r="J7" s="21" t="n">
        <v>10.1</v>
      </c>
      <c r="K7" s="21" t="n">
        <v>1574.7</v>
      </c>
      <c r="L7" s="21" t="n">
        <v>918.8</v>
      </c>
      <c r="M7" s="21" t="n">
        <v>916.8</v>
      </c>
      <c r="N7" s="21" t="n">
        <v>-275.3</v>
      </c>
      <c r="O7" s="21" t="n">
        <v>-60.6</v>
      </c>
      <c r="P7" s="21" t="n">
        <v>407.7</v>
      </c>
      <c r="Q7" s="21" t="n">
        <v>468.3</v>
      </c>
      <c r="R7" s="21" t="n">
        <v>106750.6</v>
      </c>
      <c r="S7" s="21" t="n">
        <v>18321.4</v>
      </c>
      <c r="T7" s="21" t="n">
        <v>17443.7</v>
      </c>
      <c r="U7" s="21" t="n">
        <v>341.7</v>
      </c>
      <c r="V7" s="21" t="n">
        <v>73886.8</v>
      </c>
      <c r="W7" s="21" t="n">
        <v>7281.5</v>
      </c>
      <c r="X7" s="21" t="n">
        <v>12687.6</v>
      </c>
      <c r="Y7" s="21" t="n">
        <v>9325.9</v>
      </c>
      <c r="Z7" s="21" t="n">
        <v>10998.8</v>
      </c>
      <c r="AA7" s="21" t="n">
        <v>58438.4</v>
      </c>
      <c r="AB7" s="21" t="n">
        <v>58438.4</v>
      </c>
      <c r="AC7" s="21" t="n">
        <v>5313.5</v>
      </c>
      <c r="AD7" s="21" t="n">
        <v>0</v>
      </c>
      <c r="AE7" s="21" t="n">
        <v>527.4</v>
      </c>
      <c r="AF7" s="22" t="n">
        <v>1928</v>
      </c>
      <c r="AG7" s="21" t="n">
        <v>48312.2</v>
      </c>
      <c r="AH7" s="21" t="n">
        <v>32111.9</v>
      </c>
      <c r="AI7" s="21" t="n">
        <v>3053.8</v>
      </c>
      <c r="AJ7" s="21" t="n">
        <v>152.2</v>
      </c>
    </row>
    <row r="8" customFormat="false" ht="12.75" hidden="false" customHeight="true" outlineLevel="0" collapsed="false">
      <c r="A8" s="20" t="s">
        <v>8</v>
      </c>
      <c r="B8" s="20" t="n">
        <v>3</v>
      </c>
      <c r="C8" s="20" t="n">
        <v>0</v>
      </c>
      <c r="D8" s="21" t="n">
        <v>51555</v>
      </c>
      <c r="E8" s="21" t="n">
        <v>51555</v>
      </c>
      <c r="F8" s="21" t="n">
        <v>300</v>
      </c>
      <c r="G8" s="21" t="n">
        <v>49258</v>
      </c>
      <c r="H8" s="21" t="n">
        <v>44398.9</v>
      </c>
      <c r="I8" s="21" t="n">
        <v>337.9</v>
      </c>
      <c r="J8" s="21" t="n">
        <v>40.9</v>
      </c>
      <c r="K8" s="21" t="n">
        <v>1799.5</v>
      </c>
      <c r="L8" s="21" t="n">
        <v>95.3</v>
      </c>
      <c r="M8" s="21" t="n">
        <v>83.8</v>
      </c>
      <c r="N8" s="21" t="n">
        <v>6592.2</v>
      </c>
      <c r="O8" s="21" t="n">
        <v>7031</v>
      </c>
      <c r="P8" s="21" t="n">
        <v>7031</v>
      </c>
      <c r="Q8" s="21" t="n">
        <v>0</v>
      </c>
      <c r="R8" s="21" t="n">
        <v>97321.9</v>
      </c>
      <c r="S8" s="21" t="n">
        <v>11289.6</v>
      </c>
      <c r="T8" s="21" t="n">
        <v>10893.8</v>
      </c>
      <c r="U8" s="21" t="n">
        <v>745.6</v>
      </c>
      <c r="V8" s="21" t="n">
        <v>74503.9</v>
      </c>
      <c r="W8" s="21" t="n">
        <v>20468.2</v>
      </c>
      <c r="X8" s="21" t="n">
        <v>1326.5</v>
      </c>
      <c r="Y8" s="21" t="n">
        <v>0</v>
      </c>
      <c r="Z8" s="21" t="n">
        <v>4435.6</v>
      </c>
      <c r="AA8" s="21" t="n">
        <v>45621.5</v>
      </c>
      <c r="AB8" s="21" t="n">
        <v>45621.5</v>
      </c>
      <c r="AC8" s="21" t="n">
        <v>18979.2</v>
      </c>
      <c r="AD8" s="21" t="n">
        <v>0</v>
      </c>
      <c r="AE8" s="21" t="n">
        <v>1412.8</v>
      </c>
      <c r="AF8" s="22" t="n">
        <v>420</v>
      </c>
      <c r="AG8" s="21" t="n">
        <v>51700.4</v>
      </c>
      <c r="AH8" s="21" t="n">
        <v>12072.6</v>
      </c>
      <c r="AI8" s="21" t="n">
        <v>1677.9</v>
      </c>
      <c r="AJ8" s="21" t="n">
        <v>0</v>
      </c>
    </row>
    <row r="9" customFormat="false" ht="12.75" hidden="false" customHeight="true" outlineLevel="0" collapsed="false">
      <c r="A9" s="20" t="s">
        <v>9</v>
      </c>
      <c r="B9" s="20" t="n">
        <v>5</v>
      </c>
      <c r="C9" s="20" t="n">
        <v>0</v>
      </c>
      <c r="D9" s="21" t="n">
        <v>183028.6</v>
      </c>
      <c r="E9" s="21" t="n">
        <v>183028.6</v>
      </c>
      <c r="F9" s="21" t="n">
        <v>0</v>
      </c>
      <c r="G9" s="21" t="n">
        <v>222465.2</v>
      </c>
      <c r="H9" s="21" t="n">
        <v>159379.7</v>
      </c>
      <c r="I9" s="21" t="n">
        <v>8055</v>
      </c>
      <c r="J9" s="21" t="n">
        <v>334.5</v>
      </c>
      <c r="K9" s="21" t="n">
        <v>16085.1</v>
      </c>
      <c r="L9" s="21" t="n">
        <v>309.4</v>
      </c>
      <c r="M9" s="21" t="n">
        <v>665</v>
      </c>
      <c r="N9" s="21" t="n">
        <v>39549.1</v>
      </c>
      <c r="O9" s="21" t="n">
        <v>54076.4</v>
      </c>
      <c r="P9" s="21" t="n">
        <v>54076.4</v>
      </c>
      <c r="Q9" s="21" t="n">
        <v>0</v>
      </c>
      <c r="R9" s="21" t="n">
        <v>189227.9</v>
      </c>
      <c r="S9" s="21" t="n">
        <v>38887.7</v>
      </c>
      <c r="T9" s="21" t="n">
        <v>38887.7</v>
      </c>
      <c r="U9" s="21" t="n">
        <v>1242.6</v>
      </c>
      <c r="V9" s="21" t="n">
        <v>139911.2</v>
      </c>
      <c r="W9" s="21" t="n">
        <v>59997.9</v>
      </c>
      <c r="X9" s="21" t="n">
        <v>24515.3</v>
      </c>
      <c r="Y9" s="21" t="n">
        <v>8173.1</v>
      </c>
      <c r="Z9" s="21" t="n">
        <v>21798.8</v>
      </c>
      <c r="AA9" s="21" t="n">
        <v>86342.5</v>
      </c>
      <c r="AB9" s="21" t="n">
        <v>73292.3</v>
      </c>
      <c r="AC9" s="21" t="n">
        <v>37071</v>
      </c>
      <c r="AD9" s="21" t="n">
        <v>3050.2</v>
      </c>
      <c r="AE9" s="21" t="n">
        <v>3278.4</v>
      </c>
      <c r="AF9" s="22" t="n">
        <v>1025</v>
      </c>
      <c r="AG9" s="21" t="n">
        <v>102885.4</v>
      </c>
      <c r="AH9" s="21" t="n">
        <v>58591.9</v>
      </c>
      <c r="AI9" s="21" t="n">
        <v>3266.5</v>
      </c>
      <c r="AJ9" s="21" t="n">
        <v>3</v>
      </c>
    </row>
    <row r="10" customFormat="false" ht="12.75" hidden="false" customHeight="true" outlineLevel="0" collapsed="false">
      <c r="A10" s="20" t="s">
        <v>10</v>
      </c>
      <c r="B10" s="20" t="n">
        <v>6</v>
      </c>
      <c r="C10" s="20" t="n">
        <v>4</v>
      </c>
      <c r="D10" s="21" t="n">
        <v>13048</v>
      </c>
      <c r="E10" s="21" t="n">
        <v>13178.9</v>
      </c>
      <c r="F10" s="21" t="n">
        <v>7173</v>
      </c>
      <c r="G10" s="21" t="n">
        <v>20509.6</v>
      </c>
      <c r="H10" s="21" t="n">
        <v>12402.6</v>
      </c>
      <c r="I10" s="21" t="n">
        <v>3277.6</v>
      </c>
      <c r="J10" s="21" t="n">
        <v>4.8</v>
      </c>
      <c r="K10" s="21" t="n">
        <v>5718.5</v>
      </c>
      <c r="L10" s="21" t="n">
        <v>-29.5</v>
      </c>
      <c r="M10" s="21" t="n">
        <v>18.7</v>
      </c>
      <c r="N10" s="21" t="n">
        <v>-893.6</v>
      </c>
      <c r="O10" s="21" t="n">
        <v>-890.4</v>
      </c>
      <c r="P10" s="21" t="n">
        <v>151.4</v>
      </c>
      <c r="Q10" s="21" t="n">
        <v>1041.8</v>
      </c>
      <c r="R10" s="21" t="n">
        <v>13259.5</v>
      </c>
      <c r="S10" s="21" t="n">
        <v>2834</v>
      </c>
      <c r="T10" s="21" t="n">
        <v>1447.5</v>
      </c>
      <c r="U10" s="21" t="n">
        <v>151.6</v>
      </c>
      <c r="V10" s="21" t="n">
        <v>11376.6</v>
      </c>
      <c r="W10" s="21" t="n">
        <v>1699.4</v>
      </c>
      <c r="X10" s="21" t="n">
        <v>3128.2</v>
      </c>
      <c r="Y10" s="21" t="n">
        <v>948</v>
      </c>
      <c r="Z10" s="21" t="n">
        <v>1502.2</v>
      </c>
      <c r="AA10" s="21" t="n">
        <v>4931.3</v>
      </c>
      <c r="AB10" s="21" t="n">
        <v>4931.3</v>
      </c>
      <c r="AC10" s="21" t="n">
        <v>2774.4</v>
      </c>
      <c r="AD10" s="21" t="n">
        <v>0</v>
      </c>
      <c r="AE10" s="21" t="n">
        <v>233.7</v>
      </c>
      <c r="AF10" s="22" t="n">
        <v>386</v>
      </c>
      <c r="AG10" s="21" t="n">
        <v>8328.2</v>
      </c>
      <c r="AH10" s="21" t="n">
        <v>10039.1</v>
      </c>
      <c r="AI10" s="21" t="n">
        <v>1173.6</v>
      </c>
      <c r="AJ10" s="21" t="n">
        <v>85.5</v>
      </c>
    </row>
    <row r="11" customFormat="false" ht="12.75" hidden="false" customHeight="true" outlineLevel="0" collapsed="false">
      <c r="A11" s="20" t="s">
        <v>11</v>
      </c>
      <c r="B11" s="20" t="n">
        <v>3</v>
      </c>
      <c r="C11" s="20" t="n">
        <v>1</v>
      </c>
      <c r="D11" s="21" t="n">
        <v>15795.5</v>
      </c>
      <c r="E11" s="21" t="n">
        <v>14223.1</v>
      </c>
      <c r="F11" s="21" t="n">
        <v>186</v>
      </c>
      <c r="G11" s="21" t="n">
        <v>14253.3</v>
      </c>
      <c r="H11" s="21" t="n">
        <v>11508</v>
      </c>
      <c r="I11" s="21" t="n">
        <v>1400.4</v>
      </c>
      <c r="J11" s="21" t="n">
        <v>60.5</v>
      </c>
      <c r="K11" s="21" t="n">
        <v>1216.6</v>
      </c>
      <c r="L11" s="21" t="n">
        <v>93.7</v>
      </c>
      <c r="M11" s="21" t="n">
        <v>92.4</v>
      </c>
      <c r="N11" s="21" t="n">
        <v>84.3</v>
      </c>
      <c r="O11" s="21" t="n">
        <v>120.4</v>
      </c>
      <c r="P11" s="21" t="n">
        <v>160.1</v>
      </c>
      <c r="Q11" s="21" t="n">
        <v>39.7</v>
      </c>
      <c r="R11" s="21" t="n">
        <v>10542.3</v>
      </c>
      <c r="S11" s="21" t="n">
        <v>4039.4</v>
      </c>
      <c r="T11" s="21" t="n">
        <v>3639.2</v>
      </c>
      <c r="U11" s="21" t="n">
        <v>264.4</v>
      </c>
      <c r="V11" s="21" t="n">
        <v>4632.8</v>
      </c>
      <c r="W11" s="21" t="n">
        <v>1307.3</v>
      </c>
      <c r="X11" s="21" t="n">
        <v>1445.8</v>
      </c>
      <c r="Y11" s="21" t="n">
        <v>1205.3</v>
      </c>
      <c r="Z11" s="21" t="n">
        <v>2100</v>
      </c>
      <c r="AA11" s="21" t="n">
        <v>5365.7</v>
      </c>
      <c r="AB11" s="21" t="n">
        <v>4522.2</v>
      </c>
      <c r="AC11" s="21" t="n">
        <v>1098.6</v>
      </c>
      <c r="AD11" s="21" t="n">
        <v>843.4</v>
      </c>
      <c r="AE11" s="21" t="n">
        <v>650.4</v>
      </c>
      <c r="AF11" s="22" t="n">
        <v>455</v>
      </c>
      <c r="AG11" s="21" t="n">
        <v>5176.6</v>
      </c>
      <c r="AH11" s="21" t="n">
        <v>1601.7</v>
      </c>
      <c r="AI11" s="21" t="n">
        <v>567</v>
      </c>
      <c r="AJ11" s="21" t="n">
        <v>62.4</v>
      </c>
    </row>
    <row r="12" customFormat="false" ht="12.75" hidden="false" customHeight="true" outlineLevel="0" collapsed="false">
      <c r="A12" s="20" t="s">
        <v>12</v>
      </c>
      <c r="B12" s="20" t="n">
        <v>25</v>
      </c>
      <c r="C12" s="20" t="n">
        <v>11</v>
      </c>
      <c r="D12" s="21" t="n">
        <v>132061</v>
      </c>
      <c r="E12" s="21" t="n">
        <v>127485.2</v>
      </c>
      <c r="F12" s="21" t="n">
        <v>7844.4</v>
      </c>
      <c r="G12" s="21" t="n">
        <v>128529.9</v>
      </c>
      <c r="H12" s="21" t="n">
        <v>110276.2</v>
      </c>
      <c r="I12" s="21" t="n">
        <v>4192.7</v>
      </c>
      <c r="J12" s="21" t="n">
        <v>180.3</v>
      </c>
      <c r="K12" s="21" t="n">
        <v>7582.1</v>
      </c>
      <c r="L12" s="21" t="n">
        <v>385.5</v>
      </c>
      <c r="M12" s="21" t="n">
        <v>391.9</v>
      </c>
      <c r="N12" s="21" t="n">
        <v>6643.8</v>
      </c>
      <c r="O12" s="21" t="n">
        <v>7070.3</v>
      </c>
      <c r="P12" s="21" t="n">
        <v>7624.3</v>
      </c>
      <c r="Q12" s="21" t="n">
        <v>554</v>
      </c>
      <c r="R12" s="21" t="n">
        <v>80794.2</v>
      </c>
      <c r="S12" s="21" t="n">
        <v>42503.4</v>
      </c>
      <c r="T12" s="21" t="n">
        <v>42262.1</v>
      </c>
      <c r="U12" s="21" t="n">
        <v>1961.6</v>
      </c>
      <c r="V12" s="21" t="n">
        <v>46522.4</v>
      </c>
      <c r="W12" s="21" t="n">
        <v>18448</v>
      </c>
      <c r="X12" s="21" t="n">
        <v>15206.3</v>
      </c>
      <c r="Y12" s="21" t="n">
        <v>9592.6</v>
      </c>
      <c r="Z12" s="21" t="n">
        <v>17647.8</v>
      </c>
      <c r="AA12" s="21" t="n">
        <v>47937.3</v>
      </c>
      <c r="AB12" s="21" t="n">
        <v>47269.6</v>
      </c>
      <c r="AC12" s="21" t="n">
        <v>18006</v>
      </c>
      <c r="AD12" s="21" t="n">
        <v>288.7</v>
      </c>
      <c r="AE12" s="21" t="n">
        <v>4481.5</v>
      </c>
      <c r="AF12" s="22" t="n">
        <v>2378</v>
      </c>
      <c r="AG12" s="21" t="n">
        <v>32856.9</v>
      </c>
      <c r="AH12" s="21" t="n">
        <v>16055.9</v>
      </c>
      <c r="AI12" s="21" t="n">
        <v>7645.4</v>
      </c>
      <c r="AJ12" s="21" t="n">
        <v>2565.9</v>
      </c>
    </row>
    <row r="13" customFormat="false" ht="12.75" hidden="false" customHeight="true" outlineLevel="0" collapsed="false">
      <c r="A13" s="20" t="s">
        <v>13</v>
      </c>
      <c r="B13" s="20" t="n">
        <v>2</v>
      </c>
      <c r="C13" s="20" t="n">
        <v>1</v>
      </c>
      <c r="D13" s="21" t="n">
        <v>13142.1</v>
      </c>
      <c r="E13" s="21" t="n">
        <v>12523.1</v>
      </c>
      <c r="F13" s="21" t="n">
        <v>0</v>
      </c>
      <c r="G13" s="21" t="n">
        <v>13322</v>
      </c>
      <c r="H13" s="21" t="n">
        <v>11370.4</v>
      </c>
      <c r="I13" s="21" t="n">
        <v>473.1</v>
      </c>
      <c r="J13" s="21" t="n">
        <v>31.9</v>
      </c>
      <c r="K13" s="21" t="n">
        <v>1013.6</v>
      </c>
      <c r="L13" s="21" t="n">
        <v>29.8</v>
      </c>
      <c r="M13" s="21" t="n">
        <v>27.7</v>
      </c>
      <c r="N13" s="21" t="n">
        <v>-413.8</v>
      </c>
      <c r="O13" s="21" t="n">
        <v>-446.1</v>
      </c>
      <c r="P13" s="21" t="n">
        <v>241.7</v>
      </c>
      <c r="Q13" s="21" t="n">
        <v>687.8</v>
      </c>
      <c r="R13" s="21" t="n">
        <v>14450.3</v>
      </c>
      <c r="S13" s="21" t="n">
        <v>7919</v>
      </c>
      <c r="T13" s="21" t="n">
        <v>6551.1</v>
      </c>
      <c r="U13" s="21" t="n">
        <v>407.1</v>
      </c>
      <c r="V13" s="21" t="n">
        <v>10591.8</v>
      </c>
      <c r="W13" s="21" t="n">
        <v>2842.1</v>
      </c>
      <c r="X13" s="21" t="n">
        <v>3158.8</v>
      </c>
      <c r="Y13" s="21" t="n">
        <v>2370</v>
      </c>
      <c r="Z13" s="21" t="n">
        <v>4084.3</v>
      </c>
      <c r="AA13" s="21" t="n">
        <v>7784.3</v>
      </c>
      <c r="AB13" s="21" t="n">
        <v>7784.3</v>
      </c>
      <c r="AC13" s="21" t="n">
        <v>4102</v>
      </c>
      <c r="AD13" s="21" t="n">
        <v>0</v>
      </c>
      <c r="AE13" s="21" t="n">
        <v>403</v>
      </c>
      <c r="AF13" s="22" t="n">
        <v>403</v>
      </c>
      <c r="AG13" s="21" t="n">
        <v>6666</v>
      </c>
      <c r="AH13" s="21" t="n">
        <v>3900.6</v>
      </c>
      <c r="AI13" s="21" t="n">
        <v>759.7</v>
      </c>
      <c r="AJ13" s="21" t="n">
        <v>85.4</v>
      </c>
    </row>
    <row r="14" customFormat="false" ht="12.75" hidden="false" customHeight="true" outlineLevel="0" collapsed="false">
      <c r="A14" s="20" t="s">
        <v>14</v>
      </c>
      <c r="B14" s="20" t="n">
        <v>1</v>
      </c>
      <c r="C14" s="20" t="n">
        <v>0</v>
      </c>
      <c r="D14" s="21" t="n">
        <v>25943.8</v>
      </c>
      <c r="E14" s="21" t="n">
        <v>27069.9</v>
      </c>
      <c r="F14" s="21" t="n">
        <v>0</v>
      </c>
      <c r="G14" s="21" t="n">
        <v>21513.1</v>
      </c>
      <c r="H14" s="21" t="n">
        <v>17105.1</v>
      </c>
      <c r="I14" s="21" t="n">
        <v>270.8</v>
      </c>
      <c r="J14" s="21" t="n">
        <v>42.1</v>
      </c>
      <c r="K14" s="21" t="n">
        <v>2739.6</v>
      </c>
      <c r="L14" s="21" t="n">
        <v>99.7</v>
      </c>
      <c r="M14" s="21" t="n">
        <v>140.6</v>
      </c>
      <c r="N14" s="21" t="n">
        <v>1342.8</v>
      </c>
      <c r="O14" s="21" t="n">
        <v>1672.6</v>
      </c>
      <c r="P14" s="21" t="n">
        <v>1672.6</v>
      </c>
      <c r="Q14" s="21" t="n">
        <v>0</v>
      </c>
      <c r="R14" s="21" t="n">
        <v>22730.3</v>
      </c>
      <c r="S14" s="21" t="n">
        <v>8066.4</v>
      </c>
      <c r="T14" s="21" t="n">
        <v>7523</v>
      </c>
      <c r="U14" s="21" t="n">
        <v>562.9</v>
      </c>
      <c r="V14" s="21" t="n">
        <v>18353</v>
      </c>
      <c r="W14" s="21" t="n">
        <v>4379.6</v>
      </c>
      <c r="X14" s="21" t="n">
        <v>9775.6</v>
      </c>
      <c r="Y14" s="21" t="n">
        <v>9029.1</v>
      </c>
      <c r="Z14" s="21" t="n">
        <v>3442.8</v>
      </c>
      <c r="AA14" s="21" t="n">
        <v>10935.5</v>
      </c>
      <c r="AB14" s="21" t="n">
        <v>10935.5</v>
      </c>
      <c r="AC14" s="21" t="n">
        <v>5895.6</v>
      </c>
      <c r="AD14" s="21" t="n">
        <v>0</v>
      </c>
      <c r="AE14" s="21" t="n">
        <v>1051.3</v>
      </c>
      <c r="AF14" s="22" t="n">
        <v>275</v>
      </c>
      <c r="AG14" s="21" t="n">
        <v>11794.8</v>
      </c>
      <c r="AH14" s="21" t="n">
        <v>5000</v>
      </c>
      <c r="AI14" s="21" t="n">
        <v>1227.9</v>
      </c>
      <c r="AJ14" s="21" t="n">
        <v>0</v>
      </c>
    </row>
    <row r="15" customFormat="false" ht="12.75" hidden="false" customHeight="true" outlineLevel="0" collapsed="false">
      <c r="A15" s="20" t="s">
        <v>15</v>
      </c>
      <c r="B15" s="20" t="n">
        <v>3</v>
      </c>
      <c r="C15" s="20" t="n">
        <v>3</v>
      </c>
      <c r="D15" s="21" t="n">
        <v>4792</v>
      </c>
      <c r="E15" s="21" t="n">
        <v>3967.1</v>
      </c>
      <c r="F15" s="21" t="n">
        <v>3841.6</v>
      </c>
      <c r="G15" s="21" t="n">
        <v>3977.9</v>
      </c>
      <c r="H15" s="21" t="n">
        <v>3526.7</v>
      </c>
      <c r="I15" s="21" t="n">
        <v>139.7</v>
      </c>
      <c r="J15" s="21" t="n">
        <v>0.5</v>
      </c>
      <c r="K15" s="21" t="n">
        <v>566</v>
      </c>
      <c r="L15" s="21" t="n">
        <v>7.4</v>
      </c>
      <c r="M15" s="21" t="n">
        <v>0</v>
      </c>
      <c r="N15" s="21" t="n">
        <v>-253.6</v>
      </c>
      <c r="O15" s="21" t="n">
        <v>-247.2</v>
      </c>
      <c r="P15" s="21" t="n">
        <v>0</v>
      </c>
      <c r="Q15" s="21" t="n">
        <v>247.2</v>
      </c>
      <c r="R15" s="21" t="n">
        <v>7902.6</v>
      </c>
      <c r="S15" s="21" t="n">
        <v>6291.6</v>
      </c>
      <c r="T15" s="21" t="n">
        <v>4774.2</v>
      </c>
      <c r="U15" s="21" t="n">
        <v>489.2</v>
      </c>
      <c r="V15" s="21" t="n">
        <v>5146.4</v>
      </c>
      <c r="W15" s="21" t="n">
        <v>985</v>
      </c>
      <c r="X15" s="21" t="n">
        <v>3201.9</v>
      </c>
      <c r="Y15" s="21" t="n">
        <v>17.9</v>
      </c>
      <c r="Z15" s="21" t="n">
        <v>3094.4</v>
      </c>
      <c r="AA15" s="21" t="n">
        <v>4063.8</v>
      </c>
      <c r="AB15" s="21" t="n">
        <v>4063.7</v>
      </c>
      <c r="AC15" s="21" t="n">
        <v>2444.3</v>
      </c>
      <c r="AD15" s="21" t="n">
        <v>0</v>
      </c>
      <c r="AE15" s="21" t="n">
        <v>-3</v>
      </c>
      <c r="AF15" s="22" t="n">
        <v>253</v>
      </c>
      <c r="AG15" s="21" t="n">
        <v>3838.8</v>
      </c>
      <c r="AH15" s="21" t="n">
        <v>5402</v>
      </c>
      <c r="AI15" s="21" t="n">
        <v>577.8</v>
      </c>
      <c r="AJ15" s="21" t="n">
        <v>2.4</v>
      </c>
    </row>
    <row r="16" customFormat="false" ht="12.75" hidden="false" customHeight="true" outlineLevel="0" collapsed="false">
      <c r="A16" s="20" t="s">
        <v>16</v>
      </c>
      <c r="B16" s="20" t="n">
        <v>4</v>
      </c>
      <c r="C16" s="20" t="n">
        <v>2</v>
      </c>
      <c r="D16" s="21" t="n">
        <v>28652.8</v>
      </c>
      <c r="E16" s="21" t="n">
        <v>27746</v>
      </c>
      <c r="F16" s="21" t="n">
        <v>1678.7</v>
      </c>
      <c r="G16" s="21" t="n">
        <v>25064.1</v>
      </c>
      <c r="H16" s="21" t="n">
        <v>23252.7</v>
      </c>
      <c r="I16" s="21" t="n">
        <v>4231</v>
      </c>
      <c r="J16" s="21" t="n">
        <v>331.9</v>
      </c>
      <c r="K16" s="21" t="n">
        <v>4187.4</v>
      </c>
      <c r="L16" s="21" t="n">
        <v>2670.7</v>
      </c>
      <c r="M16" s="21" t="n">
        <v>2695.7</v>
      </c>
      <c r="N16" s="21" t="n">
        <v>-7275.2</v>
      </c>
      <c r="O16" s="21" t="n">
        <v>-2383.5</v>
      </c>
      <c r="P16" s="21" t="n">
        <v>4221</v>
      </c>
      <c r="Q16" s="21" t="n">
        <v>6604.5</v>
      </c>
      <c r="R16" s="21" t="n">
        <v>211124.1</v>
      </c>
      <c r="S16" s="21" t="n">
        <v>62540.8</v>
      </c>
      <c r="T16" s="21" t="n">
        <v>49570.7</v>
      </c>
      <c r="U16" s="21" t="n">
        <v>7580.1</v>
      </c>
      <c r="V16" s="21" t="n">
        <v>39013.3</v>
      </c>
      <c r="W16" s="21" t="n">
        <v>16653.5</v>
      </c>
      <c r="X16" s="21" t="n">
        <v>4132.5</v>
      </c>
      <c r="Y16" s="21" t="n">
        <v>1445.1</v>
      </c>
      <c r="Z16" s="21" t="n">
        <v>60094.4</v>
      </c>
      <c r="AA16" s="21" t="n">
        <v>150511.2</v>
      </c>
      <c r="AB16" s="21" t="n">
        <v>85463.8</v>
      </c>
      <c r="AC16" s="21" t="n">
        <v>5632.3</v>
      </c>
      <c r="AD16" s="21" t="n">
        <v>65047.4</v>
      </c>
      <c r="AE16" s="21" t="n">
        <v>1491.5</v>
      </c>
      <c r="AF16" s="22" t="n">
        <v>1538</v>
      </c>
      <c r="AG16" s="21" t="n">
        <v>60612.9</v>
      </c>
      <c r="AH16" s="21" t="n">
        <v>88531</v>
      </c>
      <c r="AI16" s="21" t="n">
        <v>5214.4</v>
      </c>
      <c r="AJ16" s="21" t="n">
        <v>401</v>
      </c>
    </row>
    <row r="17" customFormat="false" ht="12.75" hidden="false" customHeight="true" outlineLevel="0" collapsed="false">
      <c r="A17" s="20" t="s">
        <v>17</v>
      </c>
      <c r="B17" s="20" t="n">
        <v>249</v>
      </c>
      <c r="C17" s="20" t="n">
        <v>68</v>
      </c>
      <c r="D17" s="21" t="n">
        <v>3903001.1</v>
      </c>
      <c r="E17" s="21" t="n">
        <v>3792475.6</v>
      </c>
      <c r="F17" s="21" t="n">
        <v>1180413</v>
      </c>
      <c r="G17" s="21" t="n">
        <v>3781509.6</v>
      </c>
      <c r="H17" s="21" t="n">
        <v>3237372.7</v>
      </c>
      <c r="I17" s="21" t="n">
        <v>126095.7</v>
      </c>
      <c r="J17" s="21" t="n">
        <v>3075.7</v>
      </c>
      <c r="K17" s="21" t="n">
        <v>221754.9</v>
      </c>
      <c r="L17" s="21" t="n">
        <v>43504.5</v>
      </c>
      <c r="M17" s="21" t="n">
        <v>31268.6</v>
      </c>
      <c r="N17" s="21" t="n">
        <v>207631.5</v>
      </c>
      <c r="O17" s="21" t="n">
        <v>208053</v>
      </c>
      <c r="P17" s="21" t="n">
        <v>279743.1</v>
      </c>
      <c r="Q17" s="21" t="n">
        <v>71690.1</v>
      </c>
      <c r="R17" s="21" t="n">
        <v>3805180.3</v>
      </c>
      <c r="S17" s="21" t="n">
        <v>1747008.3</v>
      </c>
      <c r="T17" s="21" t="n">
        <v>1220812</v>
      </c>
      <c r="U17" s="21" t="n">
        <v>95387.8</v>
      </c>
      <c r="V17" s="21" t="n">
        <v>1971184.1</v>
      </c>
      <c r="W17" s="21" t="n">
        <v>703631.7</v>
      </c>
      <c r="X17" s="21" t="n">
        <v>561449.7</v>
      </c>
      <c r="Y17" s="21" t="n">
        <v>189694.8</v>
      </c>
      <c r="Z17" s="21" t="n">
        <v>1183695.3</v>
      </c>
      <c r="AA17" s="21" t="n">
        <v>2173414.4</v>
      </c>
      <c r="AB17" s="21" t="n">
        <v>1610346.2</v>
      </c>
      <c r="AC17" s="21" t="n">
        <v>628006.9</v>
      </c>
      <c r="AD17" s="21" t="n">
        <v>222009.6</v>
      </c>
      <c r="AE17" s="21" t="n">
        <v>55680.9</v>
      </c>
      <c r="AF17" s="22" t="n">
        <v>43384</v>
      </c>
      <c r="AG17" s="21" t="n">
        <v>1631765.9</v>
      </c>
      <c r="AH17" s="21" t="n">
        <v>1312079.4</v>
      </c>
      <c r="AI17" s="21" t="n">
        <v>150543.1</v>
      </c>
      <c r="AJ17" s="21" t="n">
        <v>11613.2</v>
      </c>
    </row>
    <row r="18" customFormat="false" ht="12.75" hidden="false" customHeight="true" outlineLevel="0" collapsed="false">
      <c r="A18" s="20" t="s">
        <v>47</v>
      </c>
      <c r="B18" s="20" t="n">
        <v>11</v>
      </c>
      <c r="C18" s="20" t="n">
        <v>1</v>
      </c>
      <c r="D18" s="21" t="n">
        <v>133367.7</v>
      </c>
      <c r="E18" s="21" t="n">
        <v>143725.6</v>
      </c>
      <c r="F18" s="21" t="n">
        <v>0</v>
      </c>
      <c r="G18" s="21" t="n">
        <v>111217.7</v>
      </c>
      <c r="H18" s="21" t="n">
        <v>45393.5</v>
      </c>
      <c r="I18" s="21" t="n">
        <v>26795.6</v>
      </c>
      <c r="J18" s="21" t="n">
        <v>528.1</v>
      </c>
      <c r="K18" s="21" t="n">
        <v>9478.6</v>
      </c>
      <c r="L18" s="21" t="n">
        <v>416.9</v>
      </c>
      <c r="M18" s="21" t="n">
        <v>138.5</v>
      </c>
      <c r="N18" s="21" t="n">
        <v>28645.4</v>
      </c>
      <c r="O18" s="21" t="n">
        <v>31428.1</v>
      </c>
      <c r="P18" s="21" t="n">
        <v>31532.1</v>
      </c>
      <c r="Q18" s="21" t="n">
        <v>104</v>
      </c>
      <c r="R18" s="21" t="n">
        <v>197259.1</v>
      </c>
      <c r="S18" s="21" t="n">
        <v>16307.5</v>
      </c>
      <c r="T18" s="21" t="n">
        <v>11231</v>
      </c>
      <c r="U18" s="21" t="n">
        <v>1024.3</v>
      </c>
      <c r="V18" s="21" t="n">
        <v>120448.1</v>
      </c>
      <c r="W18" s="21" t="n">
        <v>14205.7</v>
      </c>
      <c r="X18" s="21" t="n">
        <v>13963.2</v>
      </c>
      <c r="Y18" s="21" t="n">
        <v>6491.8</v>
      </c>
      <c r="Z18" s="21" t="n">
        <v>9414.1</v>
      </c>
      <c r="AA18" s="21" t="n">
        <v>51105.9</v>
      </c>
      <c r="AB18" s="21" t="n">
        <v>39659.8</v>
      </c>
      <c r="AC18" s="21" t="n">
        <v>7856</v>
      </c>
      <c r="AD18" s="21" t="n">
        <v>1446.1</v>
      </c>
      <c r="AE18" s="21" t="n">
        <v>5827.7</v>
      </c>
      <c r="AF18" s="22" t="n">
        <v>2486</v>
      </c>
      <c r="AG18" s="21" t="n">
        <v>146153.2</v>
      </c>
      <c r="AH18" s="21" t="n">
        <v>16508.5</v>
      </c>
      <c r="AI18" s="21" t="n">
        <v>9330.8</v>
      </c>
      <c r="AJ18" s="21" t="n">
        <v>413.5</v>
      </c>
    </row>
    <row r="19" customFormat="false" ht="12.75" hidden="false" customHeight="true" outlineLevel="0" collapsed="false">
      <c r="A19" s="20" t="s">
        <v>48</v>
      </c>
      <c r="B19" s="20" t="n">
        <v>118</v>
      </c>
      <c r="C19" s="20" t="n">
        <v>38</v>
      </c>
      <c r="D19" s="21" t="n">
        <v>1924038.8</v>
      </c>
      <c r="E19" s="21" t="n">
        <v>1828634.5</v>
      </c>
      <c r="F19" s="21" t="n">
        <v>977982.5</v>
      </c>
      <c r="G19" s="21" t="n">
        <v>1867088.1</v>
      </c>
      <c r="H19" s="21" t="n">
        <v>1637611.3</v>
      </c>
      <c r="I19" s="21" t="n">
        <v>50608.6</v>
      </c>
      <c r="J19" s="21" t="n">
        <v>1712.6</v>
      </c>
      <c r="K19" s="21" t="n">
        <v>142820.8</v>
      </c>
      <c r="L19" s="21" t="n">
        <v>15719.7</v>
      </c>
      <c r="M19" s="21" t="n">
        <v>10120.8</v>
      </c>
      <c r="N19" s="21" t="n">
        <v>68553.1</v>
      </c>
      <c r="O19" s="21" t="n">
        <v>58962.5</v>
      </c>
      <c r="P19" s="21" t="n">
        <v>98843.7</v>
      </c>
      <c r="Q19" s="21" t="n">
        <v>39881.2</v>
      </c>
      <c r="R19" s="21" t="n">
        <v>1585749.1</v>
      </c>
      <c r="S19" s="21" t="n">
        <v>591851.9</v>
      </c>
      <c r="T19" s="21" t="n">
        <v>380522.7</v>
      </c>
      <c r="U19" s="21" t="n">
        <v>42422.8</v>
      </c>
      <c r="V19" s="21" t="n">
        <v>958787.1</v>
      </c>
      <c r="W19" s="21" t="n">
        <v>459970.5</v>
      </c>
      <c r="X19" s="21" t="n">
        <v>264485.3</v>
      </c>
      <c r="Y19" s="21" t="n">
        <v>75355.1</v>
      </c>
      <c r="Z19" s="21" t="n">
        <v>400201</v>
      </c>
      <c r="AA19" s="21" t="n">
        <v>957155.4</v>
      </c>
      <c r="AB19" s="21" t="n">
        <v>680791.6</v>
      </c>
      <c r="AC19" s="21" t="n">
        <v>361162.2</v>
      </c>
      <c r="AD19" s="21" t="n">
        <v>46944.2</v>
      </c>
      <c r="AE19" s="21" t="n">
        <v>15967.7</v>
      </c>
      <c r="AF19" s="22" t="n">
        <v>24158</v>
      </c>
      <c r="AG19" s="21" t="n">
        <v>628593.7</v>
      </c>
      <c r="AH19" s="21" t="n">
        <v>588288</v>
      </c>
      <c r="AI19" s="21" t="n">
        <v>86023.2</v>
      </c>
      <c r="AJ19" s="21" t="n">
        <v>5413.6</v>
      </c>
    </row>
    <row r="20" customFormat="false" ht="12.75" hidden="false" customHeight="true" outlineLevel="0" collapsed="false">
      <c r="A20" s="20" t="s">
        <v>49</v>
      </c>
      <c r="B20" s="20" t="n">
        <v>54</v>
      </c>
      <c r="C20" s="20" t="n">
        <v>16</v>
      </c>
      <c r="D20" s="21" t="n">
        <v>604493.4</v>
      </c>
      <c r="E20" s="21" t="n">
        <v>605325.1</v>
      </c>
      <c r="F20" s="21" t="n">
        <v>44990.7</v>
      </c>
      <c r="G20" s="21" t="n">
        <v>569002.9</v>
      </c>
      <c r="H20" s="21" t="n">
        <v>519661.9</v>
      </c>
      <c r="I20" s="21" t="n">
        <v>6540.3</v>
      </c>
      <c r="J20" s="21" t="n">
        <v>177.4</v>
      </c>
      <c r="K20" s="21" t="n">
        <v>22761.9</v>
      </c>
      <c r="L20" s="21" t="n">
        <v>6428</v>
      </c>
      <c r="M20" s="21" t="n">
        <v>3689.2</v>
      </c>
      <c r="N20" s="21" t="n">
        <v>15567.4</v>
      </c>
      <c r="O20" s="21" t="n">
        <v>17187.3</v>
      </c>
      <c r="P20" s="21" t="n">
        <v>23802.4</v>
      </c>
      <c r="Q20" s="21" t="n">
        <v>6615.1</v>
      </c>
      <c r="R20" s="21" t="n">
        <v>569023.9</v>
      </c>
      <c r="S20" s="21" t="n">
        <v>250597.1</v>
      </c>
      <c r="T20" s="21" t="n">
        <v>79611.3</v>
      </c>
      <c r="U20" s="21" t="n">
        <v>9026.6</v>
      </c>
      <c r="V20" s="21" t="n">
        <v>268472</v>
      </c>
      <c r="W20" s="21" t="n">
        <v>75993.8</v>
      </c>
      <c r="X20" s="21" t="n">
        <v>98020.6</v>
      </c>
      <c r="Y20" s="21" t="n">
        <v>35863.9</v>
      </c>
      <c r="Z20" s="21" t="n">
        <v>198886</v>
      </c>
      <c r="AA20" s="21" t="n">
        <v>325390.3</v>
      </c>
      <c r="AB20" s="21" t="n">
        <v>221447.4</v>
      </c>
      <c r="AC20" s="21" t="n">
        <v>73344</v>
      </c>
      <c r="AD20" s="21" t="n">
        <v>21288.8</v>
      </c>
      <c r="AE20" s="21" t="n">
        <v>6249.6</v>
      </c>
      <c r="AF20" s="22" t="n">
        <v>5440</v>
      </c>
      <c r="AG20" s="21" t="n">
        <v>243633.6</v>
      </c>
      <c r="AH20" s="21" t="n">
        <v>174996.8</v>
      </c>
      <c r="AI20" s="21" t="n">
        <v>17568.2</v>
      </c>
      <c r="AJ20" s="21" t="n">
        <v>871.9</v>
      </c>
    </row>
    <row r="21" customFormat="false" ht="12.75" hidden="false" customHeight="true" outlineLevel="0" collapsed="false">
      <c r="A21" s="20" t="s">
        <v>50</v>
      </c>
      <c r="B21" s="20" t="n">
        <v>22</v>
      </c>
      <c r="C21" s="20" t="n">
        <v>5</v>
      </c>
      <c r="D21" s="21" t="n">
        <v>151078.1</v>
      </c>
      <c r="E21" s="21" t="n">
        <v>149722.5</v>
      </c>
      <c r="F21" s="21" t="n">
        <v>18874.2</v>
      </c>
      <c r="G21" s="21" t="n">
        <v>144084.8</v>
      </c>
      <c r="H21" s="21" t="n">
        <v>92514.9</v>
      </c>
      <c r="I21" s="21" t="n">
        <v>15860.9</v>
      </c>
      <c r="J21" s="21" t="n">
        <v>123.3</v>
      </c>
      <c r="K21" s="21" t="n">
        <v>10552.4</v>
      </c>
      <c r="L21" s="21" t="n">
        <v>3263.2</v>
      </c>
      <c r="M21" s="21" t="n">
        <v>2910.8</v>
      </c>
      <c r="N21" s="21" t="n">
        <v>23769.6</v>
      </c>
      <c r="O21" s="21" t="n">
        <v>26392.9</v>
      </c>
      <c r="P21" s="21" t="n">
        <v>27406.1</v>
      </c>
      <c r="Q21" s="21" t="n">
        <v>1013.2</v>
      </c>
      <c r="R21" s="21" t="n">
        <v>268851.9</v>
      </c>
      <c r="S21" s="21" t="n">
        <v>87757.7</v>
      </c>
      <c r="T21" s="21" t="n">
        <v>45389.5</v>
      </c>
      <c r="U21" s="21" t="n">
        <v>5591.8</v>
      </c>
      <c r="V21" s="21" t="n">
        <v>117598.6</v>
      </c>
      <c r="W21" s="21" t="n">
        <v>20378.8</v>
      </c>
      <c r="X21" s="21" t="n">
        <v>38164</v>
      </c>
      <c r="Y21" s="21" t="n">
        <v>12313</v>
      </c>
      <c r="Z21" s="21" t="n">
        <v>66344</v>
      </c>
      <c r="AA21" s="21" t="n">
        <v>115071.1</v>
      </c>
      <c r="AB21" s="21" t="n">
        <v>106843.1</v>
      </c>
      <c r="AC21" s="21" t="n">
        <v>29089.9</v>
      </c>
      <c r="AD21" s="21" t="n">
        <v>6946.8</v>
      </c>
      <c r="AE21" s="21" t="n">
        <v>2654.5</v>
      </c>
      <c r="AF21" s="22" t="n">
        <v>3060</v>
      </c>
      <c r="AG21" s="21" t="n">
        <v>153780.8</v>
      </c>
      <c r="AH21" s="21" t="n">
        <v>95616.5</v>
      </c>
      <c r="AI21" s="21" t="n">
        <v>6838.3</v>
      </c>
      <c r="AJ21" s="21" t="n">
        <v>131.8</v>
      </c>
    </row>
    <row r="22" customFormat="false" ht="12.75" hidden="false" customHeight="true" outlineLevel="0" collapsed="false">
      <c r="A22" s="20" t="s">
        <v>51</v>
      </c>
      <c r="B22" s="20" t="n">
        <v>7</v>
      </c>
      <c r="C22" s="20" t="n">
        <v>0</v>
      </c>
      <c r="D22" s="21" t="n">
        <v>17257</v>
      </c>
      <c r="E22" s="21" t="n">
        <v>15609.8</v>
      </c>
      <c r="F22" s="21" t="n">
        <v>0</v>
      </c>
      <c r="G22" s="21" t="n">
        <v>18674.7</v>
      </c>
      <c r="H22" s="21" t="n">
        <v>16593</v>
      </c>
      <c r="I22" s="21" t="n">
        <v>222.2</v>
      </c>
      <c r="J22" s="21" t="n">
        <v>23.3</v>
      </c>
      <c r="K22" s="21" t="n">
        <v>1138.2</v>
      </c>
      <c r="L22" s="21" t="n">
        <v>90.2</v>
      </c>
      <c r="M22" s="21" t="n">
        <v>55.6</v>
      </c>
      <c r="N22" s="21" t="n">
        <v>2253.3</v>
      </c>
      <c r="O22" s="21" t="n">
        <v>2351.7</v>
      </c>
      <c r="P22" s="21" t="n">
        <v>2351.7</v>
      </c>
      <c r="Q22" s="21" t="n">
        <v>0</v>
      </c>
      <c r="R22" s="21" t="n">
        <v>15246.5</v>
      </c>
      <c r="S22" s="21" t="n">
        <v>6672</v>
      </c>
      <c r="T22" s="21" t="n">
        <v>6136.3</v>
      </c>
      <c r="U22" s="21" t="n">
        <v>126.7</v>
      </c>
      <c r="V22" s="21" t="n">
        <v>7454.5</v>
      </c>
      <c r="W22" s="21" t="n">
        <v>4442.1</v>
      </c>
      <c r="X22" s="21" t="n">
        <v>936.9</v>
      </c>
      <c r="Y22" s="21" t="n">
        <v>41.3</v>
      </c>
      <c r="Z22" s="21" t="n">
        <v>5231.7</v>
      </c>
      <c r="AA22" s="21" t="n">
        <v>3647.2</v>
      </c>
      <c r="AB22" s="21" t="n">
        <v>3639.7</v>
      </c>
      <c r="AC22" s="21" t="n">
        <v>1918.4</v>
      </c>
      <c r="AD22" s="21" t="n">
        <v>0</v>
      </c>
      <c r="AE22" s="21" t="n">
        <v>533.7</v>
      </c>
      <c r="AF22" s="22" t="n">
        <v>599</v>
      </c>
      <c r="AG22" s="21" t="n">
        <v>11599.3</v>
      </c>
      <c r="AH22" s="21" t="n">
        <v>8420.7</v>
      </c>
      <c r="AI22" s="21" t="n">
        <v>1483.4</v>
      </c>
      <c r="AJ22" s="21" t="n">
        <v>39.5</v>
      </c>
    </row>
    <row r="23" customFormat="false" ht="12.75" hidden="false" customHeight="true" outlineLevel="0" collapsed="false">
      <c r="A23" s="20" t="s">
        <v>52</v>
      </c>
      <c r="B23" s="20" t="n">
        <v>37</v>
      </c>
      <c r="C23" s="20" t="n">
        <v>8</v>
      </c>
      <c r="D23" s="21" t="n">
        <v>1072766.1</v>
      </c>
      <c r="E23" s="21" t="n">
        <v>1049458.1</v>
      </c>
      <c r="F23" s="21" t="n">
        <v>138565.6</v>
      </c>
      <c r="G23" s="21" t="n">
        <v>1071441.4</v>
      </c>
      <c r="H23" s="21" t="n">
        <v>925598.1</v>
      </c>
      <c r="I23" s="21" t="n">
        <v>26068.1</v>
      </c>
      <c r="J23" s="21" t="n">
        <v>511</v>
      </c>
      <c r="K23" s="21" t="n">
        <v>35003</v>
      </c>
      <c r="L23" s="21" t="n">
        <v>17586.5</v>
      </c>
      <c r="M23" s="21" t="n">
        <v>14353.7</v>
      </c>
      <c r="N23" s="21" t="n">
        <v>68842.7</v>
      </c>
      <c r="O23" s="21" t="n">
        <v>71730.5</v>
      </c>
      <c r="P23" s="21" t="n">
        <v>95807.1</v>
      </c>
      <c r="Q23" s="21" t="n">
        <v>24076.6</v>
      </c>
      <c r="R23" s="21" t="n">
        <v>1169049.8</v>
      </c>
      <c r="S23" s="21" t="n">
        <v>793822.1</v>
      </c>
      <c r="T23" s="21" t="n">
        <v>697921.2</v>
      </c>
      <c r="U23" s="21" t="n">
        <v>37195.6</v>
      </c>
      <c r="V23" s="21" t="n">
        <v>498423.8</v>
      </c>
      <c r="W23" s="21" t="n">
        <v>128640.8</v>
      </c>
      <c r="X23" s="21" t="n">
        <v>145879.7</v>
      </c>
      <c r="Y23" s="21" t="n">
        <v>59629.7</v>
      </c>
      <c r="Z23" s="21" t="n">
        <v>503618.5</v>
      </c>
      <c r="AA23" s="21" t="n">
        <v>721044.5</v>
      </c>
      <c r="AB23" s="21" t="n">
        <v>557964.6</v>
      </c>
      <c r="AC23" s="21" t="n">
        <v>154636.4</v>
      </c>
      <c r="AD23" s="21" t="n">
        <v>145383.7</v>
      </c>
      <c r="AE23" s="21" t="n">
        <v>24447.7</v>
      </c>
      <c r="AF23" s="22" t="n">
        <v>7641</v>
      </c>
      <c r="AG23" s="21" t="n">
        <v>448005.3</v>
      </c>
      <c r="AH23" s="21" t="n">
        <v>428248.9</v>
      </c>
      <c r="AI23" s="21" t="n">
        <v>29299.2</v>
      </c>
      <c r="AJ23" s="21" t="n">
        <v>4742.9</v>
      </c>
    </row>
    <row r="24" customFormat="false" ht="12.75" hidden="false" customHeight="true" outlineLevel="0" collapsed="false">
      <c r="A24" s="20" t="s">
        <v>24</v>
      </c>
      <c r="B24" s="20" t="n">
        <v>1567</v>
      </c>
      <c r="C24" s="20" t="n">
        <v>250</v>
      </c>
      <c r="D24" s="21" t="n">
        <v>6528033.9</v>
      </c>
      <c r="E24" s="21" t="n">
        <v>6390994.4</v>
      </c>
      <c r="F24" s="21" t="n">
        <v>793920.8</v>
      </c>
      <c r="G24" s="21" t="n">
        <v>6156151.4</v>
      </c>
      <c r="H24" s="21" t="n">
        <v>5202374.7</v>
      </c>
      <c r="I24" s="21" t="n">
        <v>169024.2</v>
      </c>
      <c r="J24" s="21" t="n">
        <v>9106.3</v>
      </c>
      <c r="K24" s="21" t="n">
        <v>357814.8</v>
      </c>
      <c r="L24" s="21" t="n">
        <v>49144.4</v>
      </c>
      <c r="M24" s="21" t="n">
        <v>33458.7</v>
      </c>
      <c r="N24" s="21" t="n">
        <v>317539.2</v>
      </c>
      <c r="O24" s="21" t="n">
        <v>334484.5</v>
      </c>
      <c r="P24" s="21" t="n">
        <v>378482.8</v>
      </c>
      <c r="Q24" s="21" t="n">
        <v>43998.3</v>
      </c>
      <c r="R24" s="21" t="n">
        <v>5484286.8</v>
      </c>
      <c r="S24" s="21" t="n">
        <v>2127379.6</v>
      </c>
      <c r="T24" s="21" t="n">
        <v>1270284.2</v>
      </c>
      <c r="U24" s="21" t="n">
        <v>123451</v>
      </c>
      <c r="V24" s="21" t="n">
        <v>3212195.9</v>
      </c>
      <c r="W24" s="21" t="n">
        <v>1291527.8</v>
      </c>
      <c r="X24" s="21" t="n">
        <v>889306.7</v>
      </c>
      <c r="Y24" s="21" t="n">
        <v>284636.9</v>
      </c>
      <c r="Z24" s="21" t="n">
        <v>1363270.3</v>
      </c>
      <c r="AA24" s="21" t="n">
        <v>3056898.5</v>
      </c>
      <c r="AB24" s="21" t="n">
        <v>2875822</v>
      </c>
      <c r="AC24" s="21" t="n">
        <v>914003.6</v>
      </c>
      <c r="AD24" s="21" t="n">
        <v>89489.1</v>
      </c>
      <c r="AE24" s="21" t="n">
        <v>140424.5</v>
      </c>
      <c r="AF24" s="22" t="n">
        <v>142413</v>
      </c>
      <c r="AG24" s="21" t="n">
        <v>2427388.3</v>
      </c>
      <c r="AH24" s="21" t="n">
        <v>1537453.9</v>
      </c>
      <c r="AI24" s="21" t="n">
        <v>323515.1</v>
      </c>
      <c r="AJ24" s="21" t="n">
        <v>15163</v>
      </c>
    </row>
    <row r="25" customFormat="false" ht="12.75" hidden="false" customHeight="true" outlineLevel="0" collapsed="false">
      <c r="A25" s="20" t="s">
        <v>53</v>
      </c>
      <c r="B25" s="20" t="n">
        <v>365</v>
      </c>
      <c r="C25" s="20" t="n">
        <v>68</v>
      </c>
      <c r="D25" s="21" t="n">
        <v>1639906.6</v>
      </c>
      <c r="E25" s="21" t="n">
        <v>1536577.4</v>
      </c>
      <c r="F25" s="21" t="n">
        <v>341133.1</v>
      </c>
      <c r="G25" s="21" t="n">
        <v>1465328.4</v>
      </c>
      <c r="H25" s="21" t="n">
        <v>1243802.1</v>
      </c>
      <c r="I25" s="21" t="n">
        <v>46516.4</v>
      </c>
      <c r="J25" s="21" t="n">
        <v>2118.4</v>
      </c>
      <c r="K25" s="21" t="n">
        <v>88511</v>
      </c>
      <c r="L25" s="21" t="n">
        <v>11091.4</v>
      </c>
      <c r="M25" s="21" t="n">
        <v>5557.2</v>
      </c>
      <c r="N25" s="21" t="n">
        <v>78942.2</v>
      </c>
      <c r="O25" s="21" t="n">
        <v>82242</v>
      </c>
      <c r="P25" s="21" t="n">
        <v>92105.7</v>
      </c>
      <c r="Q25" s="21" t="n">
        <v>9863.7</v>
      </c>
      <c r="R25" s="21" t="n">
        <v>1227630.7</v>
      </c>
      <c r="S25" s="21" t="n">
        <v>443322.4</v>
      </c>
      <c r="T25" s="21" t="n">
        <v>182459.9</v>
      </c>
      <c r="U25" s="21" t="n">
        <v>20373.6</v>
      </c>
      <c r="V25" s="21" t="n">
        <v>749721.5</v>
      </c>
      <c r="W25" s="21" t="n">
        <v>272607.7</v>
      </c>
      <c r="X25" s="21" t="n">
        <v>211482.7</v>
      </c>
      <c r="Y25" s="21" t="n">
        <v>59594.7</v>
      </c>
      <c r="Z25" s="21" t="n">
        <v>286960.2</v>
      </c>
      <c r="AA25" s="21" t="n">
        <v>657385.4</v>
      </c>
      <c r="AB25" s="21" t="n">
        <v>586289.8</v>
      </c>
      <c r="AC25" s="21" t="n">
        <v>172112.5</v>
      </c>
      <c r="AD25" s="21" t="n">
        <v>18215.7</v>
      </c>
      <c r="AE25" s="21" t="n">
        <v>34392.5</v>
      </c>
      <c r="AF25" s="22" t="n">
        <v>34512</v>
      </c>
      <c r="AG25" s="21" t="n">
        <v>570245.3</v>
      </c>
      <c r="AH25" s="21" t="n">
        <v>373528.1</v>
      </c>
      <c r="AI25" s="21" t="n">
        <v>77750.5</v>
      </c>
      <c r="AJ25" s="21" t="n">
        <v>3336.7</v>
      </c>
    </row>
    <row r="26" customFormat="false" ht="12.75" hidden="false" customHeight="true" outlineLevel="0" collapsed="false">
      <c r="A26" s="20" t="s">
        <v>54</v>
      </c>
      <c r="B26" s="20" t="n">
        <v>266</v>
      </c>
      <c r="C26" s="20" t="n">
        <v>32</v>
      </c>
      <c r="D26" s="21" t="n">
        <v>730987.5</v>
      </c>
      <c r="E26" s="21" t="n">
        <v>728253.2</v>
      </c>
      <c r="F26" s="21" t="n">
        <v>0</v>
      </c>
      <c r="G26" s="21" t="n">
        <v>718992.7</v>
      </c>
      <c r="H26" s="21" t="n">
        <v>614696.7</v>
      </c>
      <c r="I26" s="21" t="n">
        <v>14535</v>
      </c>
      <c r="J26" s="21" t="n">
        <v>1097</v>
      </c>
      <c r="K26" s="21" t="n">
        <v>41472.3</v>
      </c>
      <c r="L26" s="21" t="n">
        <v>4349.9</v>
      </c>
      <c r="M26" s="21" t="n">
        <v>2390.5</v>
      </c>
      <c r="N26" s="21" t="n">
        <v>33182.1</v>
      </c>
      <c r="O26" s="21" t="n">
        <v>38283.6</v>
      </c>
      <c r="P26" s="21" t="n">
        <v>42034.1</v>
      </c>
      <c r="Q26" s="21" t="n">
        <v>3750.5</v>
      </c>
      <c r="R26" s="21" t="n">
        <v>636764.7</v>
      </c>
      <c r="S26" s="21" t="n">
        <v>230394.2</v>
      </c>
      <c r="T26" s="21" t="n">
        <v>157436.4</v>
      </c>
      <c r="U26" s="21" t="n">
        <v>13123.5</v>
      </c>
      <c r="V26" s="21" t="n">
        <v>408009.7</v>
      </c>
      <c r="W26" s="21" t="n">
        <v>166654.4</v>
      </c>
      <c r="X26" s="21" t="n">
        <v>82764.6</v>
      </c>
      <c r="Y26" s="21" t="n">
        <v>23291.5</v>
      </c>
      <c r="Z26" s="21" t="n">
        <v>146007.2</v>
      </c>
      <c r="AA26" s="21" t="n">
        <v>352606.3</v>
      </c>
      <c r="AB26" s="21" t="n">
        <v>322942.2</v>
      </c>
      <c r="AC26" s="21" t="n">
        <v>107322.5</v>
      </c>
      <c r="AD26" s="21" t="n">
        <v>11742.8</v>
      </c>
      <c r="AE26" s="21" t="n">
        <v>16301.1</v>
      </c>
      <c r="AF26" s="22" t="n">
        <v>24929</v>
      </c>
      <c r="AG26" s="21" t="n">
        <v>284158.4</v>
      </c>
      <c r="AH26" s="21" t="n">
        <v>123398.6</v>
      </c>
      <c r="AI26" s="21" t="n">
        <v>50802.9</v>
      </c>
      <c r="AJ26" s="21" t="n">
        <v>2797.3</v>
      </c>
    </row>
    <row r="27" customFormat="false" ht="12.75" hidden="false" customHeight="true" outlineLevel="0" collapsed="false">
      <c r="A27" s="20" t="s">
        <v>55</v>
      </c>
      <c r="B27" s="20" t="n">
        <v>173</v>
      </c>
      <c r="C27" s="20" t="n">
        <v>26</v>
      </c>
      <c r="D27" s="21" t="n">
        <v>589723.5</v>
      </c>
      <c r="E27" s="21" t="n">
        <v>581014.8</v>
      </c>
      <c r="F27" s="21" t="n">
        <v>51314.8</v>
      </c>
      <c r="G27" s="21" t="n">
        <v>581486.7</v>
      </c>
      <c r="H27" s="21" t="n">
        <v>472247.1</v>
      </c>
      <c r="I27" s="21" t="n">
        <v>26056.2</v>
      </c>
      <c r="J27" s="21" t="n">
        <v>1787</v>
      </c>
      <c r="K27" s="21" t="n">
        <v>41175.2</v>
      </c>
      <c r="L27" s="21" t="n">
        <v>4841.9</v>
      </c>
      <c r="M27" s="21" t="n">
        <v>3721.8</v>
      </c>
      <c r="N27" s="21" t="n">
        <v>38597.7</v>
      </c>
      <c r="O27" s="21" t="n">
        <v>40020.1</v>
      </c>
      <c r="P27" s="21" t="n">
        <v>42060</v>
      </c>
      <c r="Q27" s="21" t="n">
        <v>2039.9</v>
      </c>
      <c r="R27" s="21" t="n">
        <v>574996.8</v>
      </c>
      <c r="S27" s="21" t="n">
        <v>240687.6</v>
      </c>
      <c r="T27" s="21" t="n">
        <v>129064.2</v>
      </c>
      <c r="U27" s="21" t="n">
        <v>14054.7</v>
      </c>
      <c r="V27" s="21" t="n">
        <v>347318.9</v>
      </c>
      <c r="W27" s="21" t="n">
        <v>118445.7</v>
      </c>
      <c r="X27" s="21" t="n">
        <v>100094.4</v>
      </c>
      <c r="Y27" s="21" t="n">
        <v>39614.5</v>
      </c>
      <c r="Z27" s="21" t="n">
        <v>150533.6</v>
      </c>
      <c r="AA27" s="21" t="n">
        <v>316180.9</v>
      </c>
      <c r="AB27" s="21" t="n">
        <v>306680.8</v>
      </c>
      <c r="AC27" s="21" t="n">
        <v>89632.9</v>
      </c>
      <c r="AD27" s="21" t="n">
        <v>7750.8</v>
      </c>
      <c r="AE27" s="21" t="n">
        <v>16936.2</v>
      </c>
      <c r="AF27" s="22" t="n">
        <v>13822</v>
      </c>
      <c r="AG27" s="21" t="n">
        <v>258815.9</v>
      </c>
      <c r="AH27" s="21" t="n">
        <v>189758.6</v>
      </c>
      <c r="AI27" s="21" t="n">
        <v>37450.7</v>
      </c>
      <c r="AJ27" s="21" t="n">
        <v>1137.8</v>
      </c>
    </row>
    <row r="28" customFormat="false" ht="12.75" hidden="false" customHeight="true" outlineLevel="0" collapsed="false">
      <c r="A28" s="20" t="s">
        <v>56</v>
      </c>
      <c r="B28" s="20" t="n">
        <v>185</v>
      </c>
      <c r="C28" s="20" t="n">
        <v>47</v>
      </c>
      <c r="D28" s="21" t="n">
        <v>1070618.5</v>
      </c>
      <c r="E28" s="21" t="n">
        <v>1076369</v>
      </c>
      <c r="F28" s="21" t="n">
        <v>159144.4</v>
      </c>
      <c r="G28" s="21" t="n">
        <v>1056623.7</v>
      </c>
      <c r="H28" s="21" t="n">
        <v>926107.4</v>
      </c>
      <c r="I28" s="21" t="n">
        <v>26150.9</v>
      </c>
      <c r="J28" s="21" t="n">
        <v>1096.8</v>
      </c>
      <c r="K28" s="21" t="n">
        <v>82561.8</v>
      </c>
      <c r="L28" s="21" t="n">
        <v>18838.8</v>
      </c>
      <c r="M28" s="21" t="n">
        <v>14869.4</v>
      </c>
      <c r="N28" s="21" t="n">
        <v>31370.6</v>
      </c>
      <c r="O28" s="21" t="n">
        <v>32752.7</v>
      </c>
      <c r="P28" s="21" t="n">
        <v>51800.4</v>
      </c>
      <c r="Q28" s="21" t="n">
        <v>19047.7</v>
      </c>
      <c r="R28" s="21" t="n">
        <v>1107763.5</v>
      </c>
      <c r="S28" s="21" t="n">
        <v>592365.1</v>
      </c>
      <c r="T28" s="21" t="n">
        <v>438664.8</v>
      </c>
      <c r="U28" s="21" t="n">
        <v>28557.1</v>
      </c>
      <c r="V28" s="21" t="n">
        <v>546466.2</v>
      </c>
      <c r="W28" s="21" t="n">
        <v>222053.9</v>
      </c>
      <c r="X28" s="21" t="n">
        <v>175608.6</v>
      </c>
      <c r="Y28" s="21" t="n">
        <v>50638.7</v>
      </c>
      <c r="Z28" s="21" t="n">
        <v>404008.6</v>
      </c>
      <c r="AA28" s="21" t="n">
        <v>681940.6</v>
      </c>
      <c r="AB28" s="21" t="n">
        <v>639148.9</v>
      </c>
      <c r="AC28" s="21" t="n">
        <v>183632.9</v>
      </c>
      <c r="AD28" s="21" t="n">
        <v>27063.1</v>
      </c>
      <c r="AE28" s="21" t="n">
        <v>29411.5</v>
      </c>
      <c r="AF28" s="22" t="n">
        <v>21455</v>
      </c>
      <c r="AG28" s="21" t="n">
        <v>425822.9</v>
      </c>
      <c r="AH28" s="21" t="n">
        <v>340062.1</v>
      </c>
      <c r="AI28" s="21" t="n">
        <v>50355.1</v>
      </c>
      <c r="AJ28" s="21" t="n">
        <v>2533.1</v>
      </c>
    </row>
    <row r="29" customFormat="false" ht="12.75" hidden="false" customHeight="true" outlineLevel="0" collapsed="false">
      <c r="A29" s="20" t="s">
        <v>57</v>
      </c>
      <c r="B29" s="20" t="n">
        <v>121</v>
      </c>
      <c r="C29" s="20" t="n">
        <v>15</v>
      </c>
      <c r="D29" s="21" t="n">
        <v>561084.7</v>
      </c>
      <c r="E29" s="21" t="n">
        <v>548869.6</v>
      </c>
      <c r="F29" s="21" t="n">
        <v>119228.2</v>
      </c>
      <c r="G29" s="21" t="n">
        <v>559404</v>
      </c>
      <c r="H29" s="21" t="n">
        <v>512316.6</v>
      </c>
      <c r="I29" s="21" t="n">
        <v>8251.9</v>
      </c>
      <c r="J29" s="21" t="n">
        <v>1054.1</v>
      </c>
      <c r="K29" s="21" t="n">
        <v>17968.5</v>
      </c>
      <c r="L29" s="21" t="n">
        <v>1220.9</v>
      </c>
      <c r="M29" s="21" t="n">
        <v>1405.6</v>
      </c>
      <c r="N29" s="21" t="n">
        <v>17164.3</v>
      </c>
      <c r="O29" s="21" t="n">
        <v>18223.4</v>
      </c>
      <c r="P29" s="21" t="n">
        <v>21149.7</v>
      </c>
      <c r="Q29" s="21" t="n">
        <v>2926.3</v>
      </c>
      <c r="R29" s="21" t="n">
        <v>367347.8</v>
      </c>
      <c r="S29" s="21" t="n">
        <v>143264.4</v>
      </c>
      <c r="T29" s="21" t="n">
        <v>67342.2</v>
      </c>
      <c r="U29" s="21" t="n">
        <v>8659.6</v>
      </c>
      <c r="V29" s="21" t="n">
        <v>218401.3</v>
      </c>
      <c r="W29" s="21" t="n">
        <v>76870.9</v>
      </c>
      <c r="X29" s="21" t="n">
        <v>84119</v>
      </c>
      <c r="Y29" s="21" t="n">
        <v>35267.7</v>
      </c>
      <c r="Z29" s="21" t="n">
        <v>103477.9</v>
      </c>
      <c r="AA29" s="21" t="n">
        <v>220880.2</v>
      </c>
      <c r="AB29" s="21" t="n">
        <v>219267.4</v>
      </c>
      <c r="AC29" s="21" t="n">
        <v>73510.1</v>
      </c>
      <c r="AD29" s="21" t="n">
        <v>1569.7</v>
      </c>
      <c r="AE29" s="21" t="n">
        <v>8014.6</v>
      </c>
      <c r="AF29" s="22" t="n">
        <v>11533</v>
      </c>
      <c r="AG29" s="21" t="n">
        <v>146467.6</v>
      </c>
      <c r="AH29" s="21" t="n">
        <v>104956</v>
      </c>
      <c r="AI29" s="21" t="n">
        <v>24986.9</v>
      </c>
      <c r="AJ29" s="21" t="n">
        <v>645.6</v>
      </c>
    </row>
    <row r="30" customFormat="false" ht="12.75" hidden="false" customHeight="true" outlineLevel="0" collapsed="false">
      <c r="A30" s="20" t="s">
        <v>58</v>
      </c>
      <c r="B30" s="20" t="n">
        <v>268</v>
      </c>
      <c r="C30" s="20" t="n">
        <v>35</v>
      </c>
      <c r="D30" s="21" t="n">
        <v>1053574.7</v>
      </c>
      <c r="E30" s="21" t="n">
        <v>1050679</v>
      </c>
      <c r="F30" s="21" t="n">
        <v>13319.2</v>
      </c>
      <c r="G30" s="21" t="n">
        <v>1008853.9</v>
      </c>
      <c r="H30" s="21" t="n">
        <v>794185.2</v>
      </c>
      <c r="I30" s="21" t="n">
        <v>18571.8</v>
      </c>
      <c r="J30" s="21" t="n">
        <v>1249.5</v>
      </c>
      <c r="K30" s="21" t="n">
        <v>43070.2</v>
      </c>
      <c r="L30" s="21" t="n">
        <v>3864.6</v>
      </c>
      <c r="M30" s="21" t="n">
        <v>1619.8</v>
      </c>
      <c r="N30" s="21" t="n">
        <v>66880.9</v>
      </c>
      <c r="O30" s="21" t="n">
        <v>67505.8</v>
      </c>
      <c r="P30" s="21" t="n">
        <v>69297.1</v>
      </c>
      <c r="Q30" s="21" t="n">
        <v>1791.3</v>
      </c>
      <c r="R30" s="21" t="n">
        <v>757238.5</v>
      </c>
      <c r="S30" s="21" t="n">
        <v>192728</v>
      </c>
      <c r="T30" s="21" t="n">
        <v>127377</v>
      </c>
      <c r="U30" s="21" t="n">
        <v>20233.2</v>
      </c>
      <c r="V30" s="21" t="n">
        <v>390006</v>
      </c>
      <c r="W30" s="21" t="n">
        <v>210949.6</v>
      </c>
      <c r="X30" s="21" t="n">
        <v>101451.6</v>
      </c>
      <c r="Y30" s="21" t="n">
        <v>23080</v>
      </c>
      <c r="Z30" s="21" t="n">
        <v>110105.7</v>
      </c>
      <c r="AA30" s="21" t="n">
        <v>393209.7</v>
      </c>
      <c r="AB30" s="21" t="n">
        <v>382613.1</v>
      </c>
      <c r="AC30" s="21" t="n">
        <v>133648.6</v>
      </c>
      <c r="AD30" s="21" t="n">
        <v>9585.7</v>
      </c>
      <c r="AE30" s="21" t="n">
        <v>16885.9</v>
      </c>
      <c r="AF30" s="22" t="n">
        <v>19327</v>
      </c>
      <c r="AG30" s="21" t="n">
        <v>364028.8</v>
      </c>
      <c r="AH30" s="21" t="n">
        <v>204317.9</v>
      </c>
      <c r="AI30" s="21" t="n">
        <v>37693.5</v>
      </c>
      <c r="AJ30" s="21" t="n">
        <v>2328.4</v>
      </c>
    </row>
    <row r="31" customFormat="false" ht="12.75" hidden="false" customHeight="true" outlineLevel="0" collapsed="false">
      <c r="A31" s="20" t="s">
        <v>59</v>
      </c>
      <c r="B31" s="20" t="n">
        <v>157</v>
      </c>
      <c r="C31" s="20" t="n">
        <v>24</v>
      </c>
      <c r="D31" s="21" t="n">
        <v>688992.6</v>
      </c>
      <c r="E31" s="21" t="n">
        <v>680355.8</v>
      </c>
      <c r="F31" s="21" t="n">
        <v>103364.4</v>
      </c>
      <c r="G31" s="21" t="n">
        <v>577229.8</v>
      </c>
      <c r="H31" s="21" t="n">
        <v>494034.9</v>
      </c>
      <c r="I31" s="21" t="n">
        <v>14449.7</v>
      </c>
      <c r="J31" s="21" t="n">
        <v>472.4</v>
      </c>
      <c r="K31" s="21" t="n">
        <v>34535.4</v>
      </c>
      <c r="L31" s="21" t="n">
        <v>4310.2</v>
      </c>
      <c r="M31" s="21" t="n">
        <v>3743.4</v>
      </c>
      <c r="N31" s="21" t="n">
        <v>31598.2</v>
      </c>
      <c r="O31" s="21" t="n">
        <v>35457.2</v>
      </c>
      <c r="P31" s="21" t="n">
        <v>39807.2</v>
      </c>
      <c r="Q31" s="21" t="n">
        <v>4350</v>
      </c>
      <c r="R31" s="21" t="n">
        <v>677881.9</v>
      </c>
      <c r="S31" s="21" t="n">
        <v>221168.3</v>
      </c>
      <c r="T31" s="21" t="n">
        <v>128601.1</v>
      </c>
      <c r="U31" s="21" t="n">
        <v>13647.2</v>
      </c>
      <c r="V31" s="21" t="n">
        <v>467521.4</v>
      </c>
      <c r="W31" s="21" t="n">
        <v>182894.8</v>
      </c>
      <c r="X31" s="21" t="n">
        <v>116981.8</v>
      </c>
      <c r="Y31" s="21" t="n">
        <v>46142.4</v>
      </c>
      <c r="Z31" s="21" t="n">
        <v>134543</v>
      </c>
      <c r="AA31" s="21" t="n">
        <v>377543.8</v>
      </c>
      <c r="AB31" s="21" t="n">
        <v>367392.8</v>
      </c>
      <c r="AC31" s="21" t="n">
        <v>133798.3</v>
      </c>
      <c r="AD31" s="21" t="n">
        <v>9867.2</v>
      </c>
      <c r="AE31" s="21" t="n">
        <v>12688.1</v>
      </c>
      <c r="AF31" s="22" t="n">
        <v>13572</v>
      </c>
      <c r="AG31" s="21" t="n">
        <v>300338.1</v>
      </c>
      <c r="AH31" s="21" t="n">
        <v>157791.6</v>
      </c>
      <c r="AI31" s="21" t="n">
        <v>33566.6</v>
      </c>
      <c r="AJ31" s="21" t="n">
        <v>1841.5</v>
      </c>
    </row>
    <row r="32" customFormat="false" ht="12.75" hidden="false" customHeight="true" outlineLevel="0" collapsed="false">
      <c r="A32" s="20" t="s">
        <v>60</v>
      </c>
      <c r="B32" s="20" t="n">
        <v>32</v>
      </c>
      <c r="C32" s="20" t="n">
        <v>3</v>
      </c>
      <c r="D32" s="21" t="n">
        <v>193145.8</v>
      </c>
      <c r="E32" s="21" t="n">
        <v>188875.6</v>
      </c>
      <c r="F32" s="21" t="n">
        <v>6416.7</v>
      </c>
      <c r="G32" s="21" t="n">
        <v>188232.2</v>
      </c>
      <c r="H32" s="21" t="n">
        <v>144984.7</v>
      </c>
      <c r="I32" s="21" t="n">
        <v>14492.3</v>
      </c>
      <c r="J32" s="21" t="n">
        <v>231.1</v>
      </c>
      <c r="K32" s="21" t="n">
        <v>8520.4</v>
      </c>
      <c r="L32" s="21" t="n">
        <v>626.7</v>
      </c>
      <c r="M32" s="21" t="n">
        <v>151</v>
      </c>
      <c r="N32" s="21" t="n">
        <v>19803.2</v>
      </c>
      <c r="O32" s="21" t="n">
        <v>19999.7</v>
      </c>
      <c r="P32" s="21" t="n">
        <v>20228.6</v>
      </c>
      <c r="Q32" s="21" t="n">
        <v>228.9</v>
      </c>
      <c r="R32" s="21" t="n">
        <v>134662.9</v>
      </c>
      <c r="S32" s="21" t="n">
        <v>63449.6</v>
      </c>
      <c r="T32" s="21" t="n">
        <v>39338.6</v>
      </c>
      <c r="U32" s="21" t="n">
        <v>4802.1</v>
      </c>
      <c r="V32" s="21" t="n">
        <v>84750.9</v>
      </c>
      <c r="W32" s="21" t="n">
        <v>41050.8</v>
      </c>
      <c r="X32" s="21" t="n">
        <v>16804</v>
      </c>
      <c r="Y32" s="21" t="n">
        <v>7007.4</v>
      </c>
      <c r="Z32" s="21" t="n">
        <v>27634.1</v>
      </c>
      <c r="AA32" s="21" t="n">
        <v>57151.6</v>
      </c>
      <c r="AB32" s="21" t="n">
        <v>51487</v>
      </c>
      <c r="AC32" s="21" t="n">
        <v>20345.8</v>
      </c>
      <c r="AD32" s="21" t="n">
        <v>3694.1</v>
      </c>
      <c r="AE32" s="21" t="n">
        <v>5794.6</v>
      </c>
      <c r="AF32" s="22" t="n">
        <v>3263</v>
      </c>
      <c r="AG32" s="21" t="n">
        <v>77511.3</v>
      </c>
      <c r="AH32" s="21" t="n">
        <v>43641</v>
      </c>
      <c r="AI32" s="21" t="n">
        <v>10908.9</v>
      </c>
      <c r="AJ32" s="21" t="n">
        <v>542.6</v>
      </c>
    </row>
  </sheetData>
  <printOptions headings="false" gridLines="false" gridLinesSet="true" horizontalCentered="false" verticalCentered="false"/>
  <pageMargins left="0.827083333333333" right="0.354166666666667" top="0.433333333333333" bottom="0.39375" header="0.511811023622047" footer="0.511811023622047"/>
  <pageSetup paperSize="9" scale="100" fitToWidth="3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A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2" width="17.5"/>
    <col collapsed="false" customWidth="true" hidden="false" outlineLevel="0" max="2" min="2" style="12" width="4.99"/>
    <col collapsed="false" customWidth="true" hidden="false" outlineLevel="0" max="3" min="3" style="12" width="5.5"/>
    <col collapsed="false" customWidth="true" hidden="false" outlineLevel="0" max="4" min="4" style="12" width="10.24"/>
    <col collapsed="false" customWidth="true" hidden="false" outlineLevel="0" max="5" min="5" style="12" width="10.12"/>
    <col collapsed="false" customWidth="true" hidden="false" outlineLevel="0" max="6" min="6" style="12" width="9.5"/>
    <col collapsed="false" customWidth="true" hidden="false" outlineLevel="0" max="7" min="7" style="12" width="12.75"/>
    <col collapsed="false" customWidth="true" hidden="false" outlineLevel="0" max="8" min="8" style="12" width="9.5"/>
    <col collapsed="false" customWidth="true" hidden="false" outlineLevel="0" max="9" min="9" style="12" width="8.62"/>
    <col collapsed="false" customWidth="true" hidden="false" outlineLevel="0" max="10" min="10" style="12" width="7.74"/>
    <col collapsed="false" customWidth="true" hidden="false" outlineLevel="0" max="11" min="11" style="12" width="8.62"/>
    <col collapsed="false" customWidth="true" hidden="false" outlineLevel="0" max="13" min="12" style="12" width="7.99"/>
    <col collapsed="false" customWidth="true" hidden="false" outlineLevel="0" max="17" min="14" style="12" width="8.62"/>
    <col collapsed="false" customWidth="true" hidden="false" outlineLevel="0" max="18" min="18" style="12" width="10.37"/>
    <col collapsed="false" customWidth="true" hidden="false" outlineLevel="0" max="19" min="19" style="12" width="11.36"/>
    <col collapsed="false" customWidth="true" hidden="false" outlineLevel="0" max="20" min="20" style="12" width="10.49"/>
    <col collapsed="false" customWidth="true" hidden="false" outlineLevel="0" max="21" min="21" style="12" width="8.62"/>
    <col collapsed="false" customWidth="true" hidden="false" outlineLevel="0" max="24" min="22" style="12" width="9.5"/>
    <col collapsed="false" customWidth="true" hidden="false" outlineLevel="0" max="25" min="25" style="12" width="8.62"/>
    <col collapsed="false" customWidth="true" hidden="false" outlineLevel="0" max="27" min="26" style="12" width="9.5"/>
    <col collapsed="false" customWidth="true" hidden="false" outlineLevel="0" max="28" min="28" style="12" width="11.36"/>
    <col collapsed="false" customWidth="true" hidden="false" outlineLevel="0" max="29" min="29" style="12" width="9.5"/>
    <col collapsed="false" customWidth="true" hidden="false" outlineLevel="0" max="30" min="30" style="12" width="11.36"/>
    <col collapsed="false" customWidth="true" hidden="false" outlineLevel="0" max="31" min="31" style="12" width="8.62"/>
    <col collapsed="false" customWidth="true" hidden="false" outlineLevel="0" max="32" min="32" style="12" width="7.99"/>
    <col collapsed="false" customWidth="true" hidden="false" outlineLevel="0" max="34" min="33" style="12" width="9.5"/>
    <col collapsed="false" customWidth="true" hidden="false" outlineLevel="0" max="35" min="35" style="12" width="8.62"/>
    <col collapsed="false" customWidth="true" hidden="false" outlineLevel="0" max="36" min="36" style="12" width="7.99"/>
    <col collapsed="false" customWidth="false" hidden="false" outlineLevel="0" max="257" min="37" style="12" width="8.99"/>
  </cols>
  <sheetData>
    <row r="1" customFormat="false" ht="18.75" hidden="false" customHeight="false" outlineLevel="0" collapsed="false">
      <c r="D1" s="25" t="s">
        <v>91</v>
      </c>
    </row>
    <row r="2" customFormat="false" ht="15" hidden="false" customHeight="false" outlineLevel="0" collapsed="false">
      <c r="H2" s="26" t="s">
        <v>62</v>
      </c>
    </row>
    <row r="4" customFormat="false" ht="48.75" hidden="false" customHeight="false" outlineLevel="0" collapsed="false">
      <c r="A4" s="17" t="s">
        <v>34</v>
      </c>
      <c r="B4" s="17" t="s">
        <v>63</v>
      </c>
      <c r="C4" s="30" t="s">
        <v>64</v>
      </c>
      <c r="D4" s="17" t="s">
        <v>36</v>
      </c>
      <c r="E4" s="17" t="s">
        <v>37</v>
      </c>
      <c r="F4" s="17" t="s">
        <v>65</v>
      </c>
      <c r="G4" s="17" t="s">
        <v>38</v>
      </c>
      <c r="H4" s="17" t="s">
        <v>66</v>
      </c>
      <c r="I4" s="17" t="s">
        <v>67</v>
      </c>
      <c r="J4" s="17" t="s">
        <v>68</v>
      </c>
      <c r="K4" s="17" t="s">
        <v>69</v>
      </c>
      <c r="L4" s="17" t="s">
        <v>70</v>
      </c>
      <c r="M4" s="17" t="s">
        <v>71</v>
      </c>
      <c r="N4" s="17" t="s">
        <v>72</v>
      </c>
      <c r="O4" s="17" t="s">
        <v>39</v>
      </c>
      <c r="P4" s="17" t="s">
        <v>73</v>
      </c>
      <c r="Q4" s="17" t="s">
        <v>74</v>
      </c>
      <c r="R4" s="17" t="s">
        <v>40</v>
      </c>
      <c r="S4" s="17" t="s">
        <v>75</v>
      </c>
      <c r="T4" s="30" t="s">
        <v>92</v>
      </c>
      <c r="U4" s="17" t="s">
        <v>77</v>
      </c>
      <c r="V4" s="17" t="s">
        <v>78</v>
      </c>
      <c r="W4" s="17" t="s">
        <v>79</v>
      </c>
      <c r="X4" s="17" t="s">
        <v>80</v>
      </c>
      <c r="Y4" s="17" t="s">
        <v>81</v>
      </c>
      <c r="Z4" s="17" t="s">
        <v>82</v>
      </c>
      <c r="AA4" s="17" t="s">
        <v>83</v>
      </c>
      <c r="AB4" s="17" t="s">
        <v>84</v>
      </c>
      <c r="AC4" s="17" t="s">
        <v>85</v>
      </c>
      <c r="AD4" s="17" t="s">
        <v>86</v>
      </c>
      <c r="AE4" s="17" t="s">
        <v>87</v>
      </c>
      <c r="AF4" s="17" t="s">
        <v>41</v>
      </c>
      <c r="AG4" s="17" t="s">
        <v>88</v>
      </c>
      <c r="AH4" s="17" t="s">
        <v>42</v>
      </c>
      <c r="AI4" s="17" t="s">
        <v>89</v>
      </c>
      <c r="AJ4" s="17" t="s">
        <v>90</v>
      </c>
    </row>
    <row r="5" customFormat="false" ht="15" hidden="false" customHeight="false" outlineLevel="0" collapsed="false">
      <c r="A5" s="20" t="s">
        <v>46</v>
      </c>
      <c r="B5" s="20" t="n">
        <v>1872</v>
      </c>
      <c r="C5" s="20" t="n">
        <v>342</v>
      </c>
      <c r="D5" s="21" t="n">
        <v>10958797.6</v>
      </c>
      <c r="E5" s="21" t="n">
        <v>10703256.5</v>
      </c>
      <c r="F5" s="21" t="n">
        <v>2005974.7</v>
      </c>
      <c r="G5" s="21" t="n">
        <v>10492890</v>
      </c>
      <c r="H5" s="21" t="n">
        <v>8886541.5</v>
      </c>
      <c r="I5" s="21" t="n">
        <v>318005.7</v>
      </c>
      <c r="J5" s="21" t="n">
        <v>13219.5</v>
      </c>
      <c r="K5" s="21" t="n">
        <v>622052.8</v>
      </c>
      <c r="L5" s="21" t="n">
        <v>97229.7</v>
      </c>
      <c r="M5" s="21" t="n">
        <v>69759.9</v>
      </c>
      <c r="N5" s="21" t="n">
        <v>570271.4</v>
      </c>
      <c r="O5" s="21" t="n">
        <v>608480.4</v>
      </c>
      <c r="P5" s="21" t="n">
        <v>733812.1</v>
      </c>
      <c r="Q5" s="21" t="n">
        <v>125331.7</v>
      </c>
      <c r="R5" s="21" t="n">
        <v>10043570.8</v>
      </c>
      <c r="S5" s="21" t="n">
        <v>4077081.2</v>
      </c>
      <c r="T5" s="21" t="n">
        <v>2674089.2</v>
      </c>
      <c r="U5" s="21" t="n">
        <v>232585.6</v>
      </c>
      <c r="V5" s="21" t="n">
        <v>5607318.2</v>
      </c>
      <c r="W5" s="21" t="n">
        <v>2129222</v>
      </c>
      <c r="X5" s="21" t="n">
        <v>1529334.9</v>
      </c>
      <c r="Y5" s="21" t="n">
        <v>516438.7</v>
      </c>
      <c r="Z5" s="21" t="n">
        <v>2676164.7</v>
      </c>
      <c r="AA5" s="21" t="n">
        <v>5652244.4</v>
      </c>
      <c r="AB5" s="21" t="n">
        <v>4828490.8</v>
      </c>
      <c r="AC5" s="21" t="n">
        <v>1643327.4</v>
      </c>
      <c r="AD5" s="21" t="n">
        <v>380728.4</v>
      </c>
      <c r="AE5" s="21" t="n">
        <v>209632.4</v>
      </c>
      <c r="AF5" s="22" t="n">
        <v>194858</v>
      </c>
      <c r="AG5" s="21" t="n">
        <v>4391326.4</v>
      </c>
      <c r="AH5" s="21" t="n">
        <v>3082840</v>
      </c>
      <c r="AI5" s="21" t="n">
        <v>499222.2</v>
      </c>
      <c r="AJ5" s="21" t="n">
        <v>30134</v>
      </c>
    </row>
    <row r="6" customFormat="false" ht="15" hidden="false" customHeight="false" outlineLevel="0" collapsed="false">
      <c r="A6" s="20" t="s">
        <v>93</v>
      </c>
      <c r="B6" s="20" t="n">
        <v>15</v>
      </c>
      <c r="C6" s="20" t="n">
        <v>4</v>
      </c>
      <c r="D6" s="21" t="n">
        <v>171106.7</v>
      </c>
      <c r="E6" s="21" t="n">
        <v>168363.4</v>
      </c>
      <c r="F6" s="21" t="n">
        <v>7437.5</v>
      </c>
      <c r="G6" s="21" t="n">
        <v>161505.5</v>
      </c>
      <c r="H6" s="21" t="n">
        <v>149676</v>
      </c>
      <c r="I6" s="21" t="n">
        <v>7856</v>
      </c>
      <c r="J6" s="21" t="n">
        <v>262.6</v>
      </c>
      <c r="K6" s="21" t="n">
        <v>13702.6</v>
      </c>
      <c r="L6" s="21" t="n">
        <v>6844.5</v>
      </c>
      <c r="M6" s="21" t="n">
        <v>6931.7</v>
      </c>
      <c r="N6" s="21" t="n">
        <v>-12608.1</v>
      </c>
      <c r="O6" s="21" t="n">
        <v>-12274.7</v>
      </c>
      <c r="P6" s="21" t="n">
        <v>3635.7</v>
      </c>
      <c r="Q6" s="21" t="n">
        <v>15910.4</v>
      </c>
      <c r="R6" s="21" t="n">
        <v>329779.2</v>
      </c>
      <c r="S6" s="21" t="n">
        <v>149906.6</v>
      </c>
      <c r="T6" s="21" t="n">
        <v>61549.7</v>
      </c>
      <c r="U6" s="21" t="n">
        <v>5981</v>
      </c>
      <c r="V6" s="21" t="n">
        <v>112045.7</v>
      </c>
      <c r="W6" s="21" t="n">
        <v>24595.9</v>
      </c>
      <c r="X6" s="21" t="n">
        <v>22738.2</v>
      </c>
      <c r="Y6" s="21" t="n">
        <v>11247.7</v>
      </c>
      <c r="Z6" s="21" t="n">
        <v>99169.7</v>
      </c>
      <c r="AA6" s="21" t="n">
        <v>304509.7</v>
      </c>
      <c r="AB6" s="21" t="n">
        <v>225243.2</v>
      </c>
      <c r="AC6" s="21" t="n">
        <v>30831.6</v>
      </c>
      <c r="AD6" s="21" t="n">
        <v>79225.1</v>
      </c>
      <c r="AE6" s="21" t="n">
        <v>2453.7</v>
      </c>
      <c r="AF6" s="22" t="n">
        <v>4022</v>
      </c>
      <c r="AG6" s="21" t="n">
        <v>25269.5</v>
      </c>
      <c r="AH6" s="21" t="n">
        <v>86720.5</v>
      </c>
      <c r="AI6" s="21" t="n">
        <v>13511.3</v>
      </c>
      <c r="AJ6" s="21" t="n">
        <v>546.2</v>
      </c>
    </row>
    <row r="7" customFormat="false" ht="15" hidden="false" customHeight="false" outlineLevel="0" collapsed="false">
      <c r="A7" s="20" t="s">
        <v>94</v>
      </c>
      <c r="B7" s="20" t="n">
        <v>56</v>
      </c>
      <c r="C7" s="20" t="n">
        <v>8</v>
      </c>
      <c r="D7" s="21" t="n">
        <v>175481.5</v>
      </c>
      <c r="E7" s="21" t="n">
        <v>173890.9</v>
      </c>
      <c r="F7" s="21" t="n">
        <v>3267</v>
      </c>
      <c r="G7" s="21" t="n">
        <v>164171.9</v>
      </c>
      <c r="H7" s="21" t="n">
        <v>147239.7</v>
      </c>
      <c r="I7" s="21" t="n">
        <v>3454.3</v>
      </c>
      <c r="J7" s="21" t="n">
        <v>242.4</v>
      </c>
      <c r="K7" s="21" t="n">
        <v>9769.6</v>
      </c>
      <c r="L7" s="21" t="n">
        <v>1286.8</v>
      </c>
      <c r="M7" s="21" t="n">
        <v>1141.1</v>
      </c>
      <c r="N7" s="21" t="n">
        <v>1918.5</v>
      </c>
      <c r="O7" s="21" t="n">
        <v>4785.2</v>
      </c>
      <c r="P7" s="21" t="n">
        <v>6419.7</v>
      </c>
      <c r="Q7" s="21" t="n">
        <v>1634.5</v>
      </c>
      <c r="R7" s="21" t="n">
        <v>175417</v>
      </c>
      <c r="S7" s="21" t="n">
        <v>65774.6</v>
      </c>
      <c r="T7" s="21" t="n">
        <v>36989.2</v>
      </c>
      <c r="U7" s="21" t="n">
        <v>3494.2</v>
      </c>
      <c r="V7" s="21" t="n">
        <v>131052.8</v>
      </c>
      <c r="W7" s="21" t="n">
        <v>58403.4</v>
      </c>
      <c r="X7" s="21" t="n">
        <v>29165.8</v>
      </c>
      <c r="Y7" s="21" t="n">
        <v>17994.2</v>
      </c>
      <c r="Z7" s="21" t="n">
        <v>32344.2</v>
      </c>
      <c r="AA7" s="21" t="n">
        <v>80262.1</v>
      </c>
      <c r="AB7" s="21" t="n">
        <v>78133.6</v>
      </c>
      <c r="AC7" s="21" t="n">
        <v>29511.6</v>
      </c>
      <c r="AD7" s="21" t="n">
        <v>283.2</v>
      </c>
      <c r="AE7" s="21" t="n">
        <v>5264.6</v>
      </c>
      <c r="AF7" s="22" t="n">
        <v>4443</v>
      </c>
      <c r="AG7" s="21" t="n">
        <v>95154.9</v>
      </c>
      <c r="AH7" s="21" t="n">
        <v>26652.3</v>
      </c>
      <c r="AI7" s="21" t="n">
        <v>9085</v>
      </c>
      <c r="AJ7" s="21" t="n">
        <v>188.3</v>
      </c>
    </row>
    <row r="8" customFormat="false" ht="15" hidden="false" customHeight="false" outlineLevel="0" collapsed="false">
      <c r="A8" s="20" t="s">
        <v>95</v>
      </c>
      <c r="B8" s="20" t="n">
        <v>49</v>
      </c>
      <c r="C8" s="20" t="n">
        <v>8</v>
      </c>
      <c r="D8" s="21" t="n">
        <v>131589.2</v>
      </c>
      <c r="E8" s="21" t="n">
        <v>130337.2</v>
      </c>
      <c r="F8" s="21" t="n">
        <v>6516.7</v>
      </c>
      <c r="G8" s="21" t="n">
        <v>124039.1</v>
      </c>
      <c r="H8" s="21" t="n">
        <v>111418.3</v>
      </c>
      <c r="I8" s="21" t="n">
        <v>3074.3</v>
      </c>
      <c r="J8" s="21" t="n">
        <v>896.9</v>
      </c>
      <c r="K8" s="21" t="n">
        <v>7777.4</v>
      </c>
      <c r="L8" s="21" t="n">
        <v>713.2</v>
      </c>
      <c r="M8" s="21" t="n">
        <v>614.4</v>
      </c>
      <c r="N8" s="21" t="n">
        <v>954.3</v>
      </c>
      <c r="O8" s="21" t="n">
        <v>2815.6</v>
      </c>
      <c r="P8" s="21" t="n">
        <v>4245.7</v>
      </c>
      <c r="Q8" s="21" t="n">
        <v>1430.1</v>
      </c>
      <c r="R8" s="21" t="n">
        <v>131101.3</v>
      </c>
      <c r="S8" s="21" t="n">
        <v>53138.3</v>
      </c>
      <c r="T8" s="21" t="n">
        <v>37821.8</v>
      </c>
      <c r="U8" s="21" t="n">
        <v>2637.4</v>
      </c>
      <c r="V8" s="21" t="n">
        <v>86869.5</v>
      </c>
      <c r="W8" s="21" t="n">
        <v>33844.9</v>
      </c>
      <c r="X8" s="21" t="n">
        <v>20976.7</v>
      </c>
      <c r="Y8" s="21" t="n">
        <v>11454.2</v>
      </c>
      <c r="Z8" s="21" t="n">
        <v>26395.7</v>
      </c>
      <c r="AA8" s="21" t="n">
        <v>64136.1</v>
      </c>
      <c r="AB8" s="21" t="n">
        <v>56005.6</v>
      </c>
      <c r="AC8" s="21" t="n">
        <v>23824.9</v>
      </c>
      <c r="AD8" s="21" t="n">
        <v>3872.2</v>
      </c>
      <c r="AE8" s="21" t="n">
        <v>3944.5</v>
      </c>
      <c r="AF8" s="22" t="n">
        <v>4954</v>
      </c>
      <c r="AG8" s="21" t="n">
        <v>66965.2</v>
      </c>
      <c r="AH8" s="21" t="n">
        <v>19652.8</v>
      </c>
      <c r="AI8" s="21" t="n">
        <v>9498.8</v>
      </c>
      <c r="AJ8" s="21" t="n">
        <v>543.4</v>
      </c>
    </row>
    <row r="9" customFormat="false" ht="15" hidden="false" customHeight="false" outlineLevel="0" collapsed="false">
      <c r="A9" s="20" t="s">
        <v>96</v>
      </c>
      <c r="B9" s="20" t="n">
        <v>3</v>
      </c>
      <c r="C9" s="20" t="n">
        <v>0</v>
      </c>
      <c r="D9" s="21" t="n">
        <v>68721.8</v>
      </c>
      <c r="E9" s="21" t="n">
        <v>68214.9</v>
      </c>
      <c r="F9" s="21" t="n">
        <v>0</v>
      </c>
      <c r="G9" s="21" t="n">
        <v>74063.2</v>
      </c>
      <c r="H9" s="21" t="n">
        <v>63345.3</v>
      </c>
      <c r="I9" s="21" t="n">
        <v>1253.3</v>
      </c>
      <c r="J9" s="21" t="n">
        <v>122.4</v>
      </c>
      <c r="K9" s="21" t="n">
        <v>3541.5</v>
      </c>
      <c r="L9" s="21" t="n">
        <v>655.9</v>
      </c>
      <c r="M9" s="21" t="n">
        <v>648.7</v>
      </c>
      <c r="N9" s="21" t="n">
        <v>5284.5</v>
      </c>
      <c r="O9" s="21" t="n">
        <v>5458.7</v>
      </c>
      <c r="P9" s="21" t="n">
        <v>5458.7</v>
      </c>
      <c r="Q9" s="21" t="n">
        <v>0</v>
      </c>
      <c r="R9" s="21" t="n">
        <v>39556.1</v>
      </c>
      <c r="S9" s="21" t="n">
        <v>46824</v>
      </c>
      <c r="T9" s="21" t="n">
        <v>45382.9</v>
      </c>
      <c r="U9" s="21" t="n">
        <v>2270</v>
      </c>
      <c r="V9" s="21" t="n">
        <v>14437.4</v>
      </c>
      <c r="W9" s="21" t="n">
        <v>4034.4</v>
      </c>
      <c r="X9" s="21" t="n">
        <v>3719.8</v>
      </c>
      <c r="Y9" s="21" t="n">
        <v>1091.3</v>
      </c>
      <c r="Z9" s="21" t="n">
        <v>20498.2</v>
      </c>
      <c r="AA9" s="21" t="n">
        <v>20789.6</v>
      </c>
      <c r="AB9" s="21" t="n">
        <v>17863.2</v>
      </c>
      <c r="AC9" s="21" t="n">
        <v>7218.6</v>
      </c>
      <c r="AD9" s="21" t="n">
        <v>2926.4</v>
      </c>
      <c r="AE9" s="21" t="n">
        <v>2715.6</v>
      </c>
      <c r="AF9" s="22" t="n">
        <v>565</v>
      </c>
      <c r="AG9" s="21" t="n">
        <v>18766.5</v>
      </c>
      <c r="AH9" s="21" t="n">
        <v>13482.4</v>
      </c>
      <c r="AI9" s="21" t="n">
        <v>3215.8</v>
      </c>
      <c r="AJ9" s="21" t="n">
        <v>286.7</v>
      </c>
    </row>
    <row r="10" customFormat="false" ht="15" hidden="false" customHeight="false" outlineLevel="0" collapsed="false">
      <c r="A10" s="20" t="s">
        <v>97</v>
      </c>
      <c r="B10" s="20" t="n">
        <v>5</v>
      </c>
      <c r="C10" s="20" t="n">
        <v>1</v>
      </c>
      <c r="D10" s="21" t="n">
        <v>9925.2</v>
      </c>
      <c r="E10" s="21" t="n">
        <v>9213.3</v>
      </c>
      <c r="F10" s="21" t="n">
        <v>2170.5</v>
      </c>
      <c r="G10" s="21" t="n">
        <v>10088.4</v>
      </c>
      <c r="H10" s="21" t="n">
        <v>9102.9</v>
      </c>
      <c r="I10" s="21" t="n">
        <v>449</v>
      </c>
      <c r="J10" s="21" t="n">
        <v>27.9</v>
      </c>
      <c r="K10" s="21" t="n">
        <v>1246.1</v>
      </c>
      <c r="L10" s="21" t="n">
        <v>67.6</v>
      </c>
      <c r="M10" s="21" t="n">
        <v>68</v>
      </c>
      <c r="N10" s="21" t="n">
        <v>-798.3</v>
      </c>
      <c r="O10" s="21" t="n">
        <v>-760.9</v>
      </c>
      <c r="P10" s="21" t="n">
        <v>91.8</v>
      </c>
      <c r="Q10" s="21" t="n">
        <v>852.7</v>
      </c>
      <c r="R10" s="21" t="n">
        <v>8265.9</v>
      </c>
      <c r="S10" s="21" t="n">
        <v>3906.9</v>
      </c>
      <c r="T10" s="21" t="n">
        <v>2875.2</v>
      </c>
      <c r="U10" s="21" t="n">
        <v>180.2</v>
      </c>
      <c r="V10" s="21" t="n">
        <v>4115.8</v>
      </c>
      <c r="W10" s="21" t="n">
        <v>3877.4</v>
      </c>
      <c r="X10" s="21" t="n">
        <v>2468.6</v>
      </c>
      <c r="Y10" s="21" t="n">
        <v>120.4</v>
      </c>
      <c r="Z10" s="21" t="n">
        <v>1163</v>
      </c>
      <c r="AA10" s="21" t="n">
        <v>5650.7</v>
      </c>
      <c r="AB10" s="21" t="n">
        <v>5650.7</v>
      </c>
      <c r="AC10" s="21" t="n">
        <v>2091.1</v>
      </c>
      <c r="AD10" s="21" t="n">
        <v>0</v>
      </c>
      <c r="AE10" s="21" t="n">
        <v>554.2</v>
      </c>
      <c r="AF10" s="22" t="n">
        <v>828</v>
      </c>
      <c r="AG10" s="21" t="n">
        <v>2615.2</v>
      </c>
      <c r="AH10" s="21" t="n">
        <v>1760.7</v>
      </c>
      <c r="AI10" s="21" t="n">
        <v>1616.2</v>
      </c>
      <c r="AJ10" s="21" t="n">
        <v>145.5</v>
      </c>
    </row>
    <row r="11" customFormat="false" ht="15" hidden="false" customHeight="false" outlineLevel="0" collapsed="false">
      <c r="A11" s="20" t="s">
        <v>98</v>
      </c>
      <c r="B11" s="20" t="n">
        <v>4</v>
      </c>
      <c r="C11" s="20" t="n">
        <v>1</v>
      </c>
      <c r="D11" s="21" t="n">
        <v>26938.6</v>
      </c>
      <c r="E11" s="21" t="n">
        <v>29340.5</v>
      </c>
      <c r="F11" s="21" t="n">
        <v>0</v>
      </c>
      <c r="G11" s="21" t="n">
        <v>27204.3</v>
      </c>
      <c r="H11" s="21" t="n">
        <v>26958.6</v>
      </c>
      <c r="I11" s="21" t="n">
        <v>1407.8</v>
      </c>
      <c r="J11" s="21" t="n">
        <v>366.5</v>
      </c>
      <c r="K11" s="21" t="n">
        <v>3026.7</v>
      </c>
      <c r="L11" s="21" t="n">
        <v>2776.7</v>
      </c>
      <c r="M11" s="21" t="n">
        <v>2816.7</v>
      </c>
      <c r="N11" s="21" t="n">
        <v>-6109.1</v>
      </c>
      <c r="O11" s="21" t="n">
        <v>-6132.5</v>
      </c>
      <c r="P11" s="21" t="n">
        <v>420.5</v>
      </c>
      <c r="Q11" s="21" t="n">
        <v>6553</v>
      </c>
      <c r="R11" s="21" t="n">
        <v>202871.5</v>
      </c>
      <c r="S11" s="21" t="n">
        <v>64994.8</v>
      </c>
      <c r="T11" s="21" t="n">
        <v>57424.6</v>
      </c>
      <c r="U11" s="21" t="n">
        <v>7560.8</v>
      </c>
      <c r="V11" s="21" t="n">
        <v>27322.2</v>
      </c>
      <c r="W11" s="21" t="n">
        <v>14199.8</v>
      </c>
      <c r="X11" s="21" t="n">
        <v>3965.9</v>
      </c>
      <c r="Y11" s="21" t="n">
        <v>1723.6</v>
      </c>
      <c r="Z11" s="21" t="n">
        <v>64387.4</v>
      </c>
      <c r="AA11" s="21" t="n">
        <v>142530.6</v>
      </c>
      <c r="AB11" s="21" t="n">
        <v>77518.8</v>
      </c>
      <c r="AC11" s="21" t="n">
        <v>3933.9</v>
      </c>
      <c r="AD11" s="21" t="n">
        <v>65011.8</v>
      </c>
      <c r="AE11" s="21" t="n">
        <v>1497.8</v>
      </c>
      <c r="AF11" s="22" t="n">
        <v>1318</v>
      </c>
      <c r="AG11" s="21" t="n">
        <v>60340.9</v>
      </c>
      <c r="AH11" s="21" t="n">
        <v>72159.8</v>
      </c>
      <c r="AI11" s="21" t="n">
        <v>3797.4</v>
      </c>
      <c r="AJ11" s="21" t="n">
        <v>357.8</v>
      </c>
    </row>
    <row r="12" customFormat="false" ht="15" hidden="false" customHeight="false" outlineLevel="0" collapsed="false">
      <c r="A12" s="20" t="s">
        <v>99</v>
      </c>
      <c r="B12" s="20" t="n">
        <v>83</v>
      </c>
      <c r="C12" s="20" t="n">
        <v>14</v>
      </c>
      <c r="D12" s="21" t="n">
        <v>883674.2</v>
      </c>
      <c r="E12" s="21" t="n">
        <v>880492.9</v>
      </c>
      <c r="F12" s="21" t="n">
        <v>25029.9</v>
      </c>
      <c r="G12" s="21" t="n">
        <v>826179.3</v>
      </c>
      <c r="H12" s="21" t="n">
        <v>724834.7</v>
      </c>
      <c r="I12" s="21" t="n">
        <v>13589.8</v>
      </c>
      <c r="J12" s="21" t="n">
        <v>875.2</v>
      </c>
      <c r="K12" s="21" t="n">
        <v>32233</v>
      </c>
      <c r="L12" s="21" t="n">
        <v>5523.4</v>
      </c>
      <c r="M12" s="21" t="n">
        <v>3708.4</v>
      </c>
      <c r="N12" s="21" t="n">
        <v>47867.2</v>
      </c>
      <c r="O12" s="21" t="n">
        <v>50803</v>
      </c>
      <c r="P12" s="21" t="n">
        <v>53693.4</v>
      </c>
      <c r="Q12" s="21" t="n">
        <v>2890.4</v>
      </c>
      <c r="R12" s="21" t="n">
        <v>754152.5</v>
      </c>
      <c r="S12" s="21" t="n">
        <v>259912.3</v>
      </c>
      <c r="T12" s="21" t="n">
        <v>141247.4</v>
      </c>
      <c r="U12" s="21" t="n">
        <v>18171.9</v>
      </c>
      <c r="V12" s="21" t="n">
        <v>451514.9</v>
      </c>
      <c r="W12" s="21" t="n">
        <v>131443.4</v>
      </c>
      <c r="X12" s="21" t="n">
        <v>113333.1</v>
      </c>
      <c r="Y12" s="21" t="n">
        <v>48996.6</v>
      </c>
      <c r="Z12" s="21" t="n">
        <v>183137.4</v>
      </c>
      <c r="AA12" s="21" t="n">
        <v>393006</v>
      </c>
      <c r="AB12" s="21" t="n">
        <v>296455.1</v>
      </c>
      <c r="AC12" s="21" t="n">
        <v>80021.8</v>
      </c>
      <c r="AD12" s="21" t="n">
        <v>9880.4</v>
      </c>
      <c r="AE12" s="21" t="n">
        <v>15788.2</v>
      </c>
      <c r="AF12" s="22" t="n">
        <v>11468</v>
      </c>
      <c r="AG12" s="21" t="n">
        <v>361146.5</v>
      </c>
      <c r="AH12" s="21" t="n">
        <v>194199.6</v>
      </c>
      <c r="AI12" s="21" t="n">
        <v>25772.6</v>
      </c>
      <c r="AJ12" s="21" t="n">
        <v>1398.7</v>
      </c>
    </row>
    <row r="13" customFormat="false" ht="15" hidden="false" customHeight="false" outlineLevel="0" collapsed="false">
      <c r="A13" s="20" t="s">
        <v>100</v>
      </c>
      <c r="B13" s="20" t="n">
        <v>14</v>
      </c>
      <c r="C13" s="20" t="n">
        <v>1</v>
      </c>
      <c r="D13" s="21" t="n">
        <v>121294.4</v>
      </c>
      <c r="E13" s="21" t="n">
        <v>119148</v>
      </c>
      <c r="F13" s="21" t="n">
        <v>4752.3</v>
      </c>
      <c r="G13" s="21" t="n">
        <v>118920.2</v>
      </c>
      <c r="H13" s="21" t="n">
        <v>62820.3</v>
      </c>
      <c r="I13" s="21" t="n">
        <v>27663.3</v>
      </c>
      <c r="J13" s="21" t="n">
        <v>612.6</v>
      </c>
      <c r="K13" s="21" t="n">
        <v>10368.9</v>
      </c>
      <c r="L13" s="21" t="n">
        <v>1157.1</v>
      </c>
      <c r="M13" s="21" t="n">
        <v>848.4</v>
      </c>
      <c r="N13" s="21" t="n">
        <v>16481.6</v>
      </c>
      <c r="O13" s="21" t="n">
        <v>18722.1</v>
      </c>
      <c r="P13" s="21" t="n">
        <v>18724.9</v>
      </c>
      <c r="Q13" s="21" t="n">
        <v>2.8</v>
      </c>
      <c r="R13" s="21" t="n">
        <v>212565.6</v>
      </c>
      <c r="S13" s="21" t="n">
        <v>39575.9</v>
      </c>
      <c r="T13" s="21" t="n">
        <v>36088.6</v>
      </c>
      <c r="U13" s="21" t="n">
        <v>2860</v>
      </c>
      <c r="V13" s="21" t="n">
        <v>107649.2</v>
      </c>
      <c r="W13" s="21" t="n">
        <v>20755.1</v>
      </c>
      <c r="X13" s="21" t="n">
        <v>14853.6</v>
      </c>
      <c r="Y13" s="21" t="n">
        <v>8658.4</v>
      </c>
      <c r="Z13" s="21" t="n">
        <v>22765.4</v>
      </c>
      <c r="AA13" s="21" t="n">
        <v>57327.7</v>
      </c>
      <c r="AB13" s="21" t="n">
        <v>56027.7</v>
      </c>
      <c r="AC13" s="21" t="n">
        <v>7340.1</v>
      </c>
      <c r="AD13" s="21" t="n">
        <v>1300</v>
      </c>
      <c r="AE13" s="21" t="n">
        <v>3034.9</v>
      </c>
      <c r="AF13" s="22" t="n">
        <v>2553</v>
      </c>
      <c r="AG13" s="21" t="n">
        <v>155237.9</v>
      </c>
      <c r="AH13" s="21" t="n">
        <v>25202.8</v>
      </c>
      <c r="AI13" s="21" t="n">
        <v>8194.9</v>
      </c>
      <c r="AJ13" s="21" t="n">
        <v>282.5</v>
      </c>
    </row>
    <row r="14" customFormat="false" ht="15" hidden="false" customHeight="false" outlineLevel="0" collapsed="false">
      <c r="A14" s="20" t="s">
        <v>101</v>
      </c>
      <c r="B14" s="20" t="n">
        <v>108</v>
      </c>
      <c r="C14" s="20" t="n">
        <v>15</v>
      </c>
      <c r="D14" s="21" t="n">
        <v>283948.2</v>
      </c>
      <c r="E14" s="21" t="n">
        <v>280678.5</v>
      </c>
      <c r="F14" s="21" t="n">
        <v>26839</v>
      </c>
      <c r="G14" s="21" t="n">
        <v>275476.5</v>
      </c>
      <c r="H14" s="21" t="n">
        <v>230764.6</v>
      </c>
      <c r="I14" s="21" t="n">
        <v>8396.9</v>
      </c>
      <c r="J14" s="21" t="n">
        <v>608.8</v>
      </c>
      <c r="K14" s="21" t="n">
        <v>11925</v>
      </c>
      <c r="L14" s="21" t="n">
        <v>1433.2</v>
      </c>
      <c r="M14" s="21" t="n">
        <v>1108.8</v>
      </c>
      <c r="N14" s="21" t="n">
        <v>21979.6</v>
      </c>
      <c r="O14" s="21" t="n">
        <v>21890</v>
      </c>
      <c r="P14" s="21" t="n">
        <v>25249.1</v>
      </c>
      <c r="Q14" s="21" t="n">
        <v>3359.1</v>
      </c>
      <c r="R14" s="21" t="n">
        <v>257389.5</v>
      </c>
      <c r="S14" s="21" t="n">
        <v>56822.6</v>
      </c>
      <c r="T14" s="21" t="n">
        <v>36550</v>
      </c>
      <c r="U14" s="21" t="n">
        <v>3339.6</v>
      </c>
      <c r="V14" s="21" t="n">
        <v>164834.2</v>
      </c>
      <c r="W14" s="21" t="n">
        <v>95215.3</v>
      </c>
      <c r="X14" s="21" t="n">
        <v>28520.7</v>
      </c>
      <c r="Y14" s="21" t="n">
        <v>8916.4</v>
      </c>
      <c r="Z14" s="21" t="n">
        <v>35471.2</v>
      </c>
      <c r="AA14" s="21" t="n">
        <v>191300.3</v>
      </c>
      <c r="AB14" s="21" t="n">
        <v>177235.6</v>
      </c>
      <c r="AC14" s="21" t="n">
        <v>68880.4</v>
      </c>
      <c r="AD14" s="21" t="n">
        <v>6657</v>
      </c>
      <c r="AE14" s="21" t="n">
        <v>7537.5</v>
      </c>
      <c r="AF14" s="22" t="n">
        <v>5711</v>
      </c>
      <c r="AG14" s="21" t="n">
        <v>66089.2</v>
      </c>
      <c r="AH14" s="21" t="n">
        <v>33373.2</v>
      </c>
      <c r="AI14" s="21" t="n">
        <v>11756.7</v>
      </c>
      <c r="AJ14" s="21" t="n">
        <v>923.6</v>
      </c>
    </row>
    <row r="15" customFormat="false" ht="15" hidden="false" customHeight="false" outlineLevel="0" collapsed="false">
      <c r="A15" s="20" t="s">
        <v>102</v>
      </c>
      <c r="B15" s="20" t="n">
        <v>21</v>
      </c>
      <c r="C15" s="20" t="n">
        <v>0</v>
      </c>
      <c r="D15" s="21" t="n">
        <v>66116.9</v>
      </c>
      <c r="E15" s="21" t="n">
        <v>62656.2</v>
      </c>
      <c r="F15" s="21" t="n">
        <v>4440</v>
      </c>
      <c r="G15" s="21" t="n">
        <v>59123.1</v>
      </c>
      <c r="H15" s="21" t="n">
        <v>47569.1</v>
      </c>
      <c r="I15" s="21" t="n">
        <v>1438</v>
      </c>
      <c r="J15" s="21" t="n">
        <v>110.6</v>
      </c>
      <c r="K15" s="21" t="n">
        <v>3601.2</v>
      </c>
      <c r="L15" s="21" t="n">
        <v>68</v>
      </c>
      <c r="M15" s="21" t="n">
        <v>18.3</v>
      </c>
      <c r="N15" s="21" t="n">
        <v>4292.9</v>
      </c>
      <c r="O15" s="21" t="n">
        <v>4586</v>
      </c>
      <c r="P15" s="21" t="n">
        <v>4586</v>
      </c>
      <c r="Q15" s="21" t="n">
        <v>0</v>
      </c>
      <c r="R15" s="21" t="n">
        <v>48083.7</v>
      </c>
      <c r="S15" s="21" t="n">
        <v>8884.4</v>
      </c>
      <c r="T15" s="21" t="n">
        <v>3854.6</v>
      </c>
      <c r="U15" s="21" t="n">
        <v>671.6</v>
      </c>
      <c r="V15" s="21" t="n">
        <v>29785.9</v>
      </c>
      <c r="W15" s="21" t="n">
        <v>12778.1</v>
      </c>
      <c r="X15" s="21" t="n">
        <v>8459.6</v>
      </c>
      <c r="Y15" s="21" t="n">
        <v>5414.3</v>
      </c>
      <c r="Z15" s="21" t="n">
        <v>4074.5</v>
      </c>
      <c r="AA15" s="21" t="n">
        <v>28804</v>
      </c>
      <c r="AB15" s="21" t="n">
        <v>24970.5</v>
      </c>
      <c r="AC15" s="21" t="n">
        <v>8385.3</v>
      </c>
      <c r="AD15" s="21" t="n">
        <v>3833.5</v>
      </c>
      <c r="AE15" s="21" t="n">
        <v>1140.3</v>
      </c>
      <c r="AF15" s="22" t="n">
        <v>1321</v>
      </c>
      <c r="AG15" s="21" t="n">
        <v>19279.7</v>
      </c>
      <c r="AH15" s="21" t="n">
        <v>9811.8</v>
      </c>
      <c r="AI15" s="21" t="n">
        <v>2929.6</v>
      </c>
      <c r="AJ15" s="21" t="n">
        <v>188.8</v>
      </c>
    </row>
    <row r="16" customFormat="false" ht="15" hidden="false" customHeight="false" outlineLevel="0" collapsed="false">
      <c r="A16" s="20" t="s">
        <v>103</v>
      </c>
      <c r="B16" s="20" t="n">
        <v>963</v>
      </c>
      <c r="C16" s="20" t="n">
        <v>144</v>
      </c>
      <c r="D16" s="21" t="n">
        <v>3410198.7</v>
      </c>
      <c r="E16" s="21" t="n">
        <v>3321757.6</v>
      </c>
      <c r="F16" s="21" t="n">
        <v>287451.1</v>
      </c>
      <c r="G16" s="21" t="n">
        <v>3181140.2</v>
      </c>
      <c r="H16" s="21" t="n">
        <v>2683913.9</v>
      </c>
      <c r="I16" s="21" t="n">
        <v>72713.3</v>
      </c>
      <c r="J16" s="21" t="n">
        <v>4335.6</v>
      </c>
      <c r="K16" s="21" t="n">
        <v>207417.7</v>
      </c>
      <c r="L16" s="21" t="n">
        <v>20993.4</v>
      </c>
      <c r="M16" s="21" t="n">
        <v>13869.2</v>
      </c>
      <c r="N16" s="21" t="n">
        <v>148033.3</v>
      </c>
      <c r="O16" s="21" t="n">
        <v>153322.9</v>
      </c>
      <c r="P16" s="21" t="n">
        <v>173530.2</v>
      </c>
      <c r="Q16" s="21" t="n">
        <v>20207.3</v>
      </c>
      <c r="R16" s="21" t="n">
        <v>2642296.8</v>
      </c>
      <c r="S16" s="21" t="n">
        <v>856647.9</v>
      </c>
      <c r="T16" s="21" t="n">
        <v>478984.7</v>
      </c>
      <c r="U16" s="21" t="n">
        <v>44324.1</v>
      </c>
      <c r="V16" s="21" t="n">
        <v>1540183.4</v>
      </c>
      <c r="W16" s="21" t="n">
        <v>631102.2</v>
      </c>
      <c r="X16" s="21" t="n">
        <v>411150.7</v>
      </c>
      <c r="Y16" s="21" t="n">
        <v>142439</v>
      </c>
      <c r="Z16" s="21" t="n">
        <v>587253.7</v>
      </c>
      <c r="AA16" s="21" t="n">
        <v>1510860.6</v>
      </c>
      <c r="AB16" s="21" t="n">
        <v>1368511.5</v>
      </c>
      <c r="AC16" s="21" t="n">
        <v>387767.4</v>
      </c>
      <c r="AD16" s="21" t="n">
        <v>50578.3</v>
      </c>
      <c r="AE16" s="21" t="n">
        <v>69007</v>
      </c>
      <c r="AF16" s="22" t="n">
        <v>69976</v>
      </c>
      <c r="AG16" s="21" t="n">
        <v>1131436.2</v>
      </c>
      <c r="AH16" s="21" t="n">
        <v>647302.5</v>
      </c>
      <c r="AI16" s="21" t="n">
        <v>146496.7</v>
      </c>
      <c r="AJ16" s="21" t="n">
        <v>6817</v>
      </c>
    </row>
    <row r="17" customFormat="false" ht="15" hidden="false" customHeight="false" outlineLevel="0" collapsed="false">
      <c r="A17" s="20" t="s">
        <v>104</v>
      </c>
      <c r="B17" s="20" t="n">
        <v>74</v>
      </c>
      <c r="C17" s="20" t="n">
        <v>11</v>
      </c>
      <c r="D17" s="21" t="n">
        <v>339901.7</v>
      </c>
      <c r="E17" s="21" t="n">
        <v>338469.4</v>
      </c>
      <c r="F17" s="21" t="n">
        <v>2774.2</v>
      </c>
      <c r="G17" s="21" t="n">
        <v>339674.2</v>
      </c>
      <c r="H17" s="21" t="n">
        <v>272406.3</v>
      </c>
      <c r="I17" s="21" t="n">
        <v>16324.6</v>
      </c>
      <c r="J17" s="21" t="n">
        <v>1055.1</v>
      </c>
      <c r="K17" s="21" t="n">
        <v>22789.7</v>
      </c>
      <c r="L17" s="21" t="n">
        <v>1142.2</v>
      </c>
      <c r="M17" s="21" t="n">
        <v>2313.9</v>
      </c>
      <c r="N17" s="21" t="n">
        <v>26073.8</v>
      </c>
      <c r="O17" s="21" t="n">
        <v>40261.5</v>
      </c>
      <c r="P17" s="21" t="n">
        <v>42236.3</v>
      </c>
      <c r="Q17" s="21" t="n">
        <v>1974.8</v>
      </c>
      <c r="R17" s="21" t="n">
        <v>347269.6</v>
      </c>
      <c r="S17" s="21" t="n">
        <v>89491.1</v>
      </c>
      <c r="T17" s="21" t="n">
        <v>58297.6</v>
      </c>
      <c r="U17" s="21" t="n">
        <v>4402</v>
      </c>
      <c r="V17" s="21" t="n">
        <v>162631</v>
      </c>
      <c r="W17" s="21" t="n">
        <v>52583.3</v>
      </c>
      <c r="X17" s="21" t="n">
        <v>59374.7</v>
      </c>
      <c r="Y17" s="21" t="n">
        <v>15655</v>
      </c>
      <c r="Z17" s="21" t="n">
        <v>62049.9</v>
      </c>
      <c r="AA17" s="21" t="n">
        <v>200484.7</v>
      </c>
      <c r="AB17" s="21" t="n">
        <v>189379.1</v>
      </c>
      <c r="AC17" s="21" t="n">
        <v>60031.4</v>
      </c>
      <c r="AD17" s="21" t="n">
        <v>10463.6</v>
      </c>
      <c r="AE17" s="21" t="n">
        <v>8000.9</v>
      </c>
      <c r="AF17" s="22" t="n">
        <v>6498</v>
      </c>
      <c r="AG17" s="21" t="n">
        <v>146784.9</v>
      </c>
      <c r="AH17" s="21" t="n">
        <v>79989.4</v>
      </c>
      <c r="AI17" s="21" t="n">
        <v>15035</v>
      </c>
      <c r="AJ17" s="21" t="n">
        <v>347.8</v>
      </c>
    </row>
    <row r="18" customFormat="false" ht="15" hidden="false" customHeight="false" outlineLevel="0" collapsed="false">
      <c r="A18" s="20" t="s">
        <v>105</v>
      </c>
      <c r="B18" s="20" t="n">
        <v>1</v>
      </c>
      <c r="C18" s="20" t="n">
        <v>0</v>
      </c>
      <c r="D18" s="21" t="n">
        <v>1279.9</v>
      </c>
      <c r="E18" s="21" t="n">
        <v>1279.9</v>
      </c>
      <c r="F18" s="21" t="n">
        <v>0</v>
      </c>
      <c r="G18" s="21" t="n">
        <v>949.6</v>
      </c>
      <c r="H18" s="21" t="n">
        <v>831.5</v>
      </c>
      <c r="I18" s="21" t="n">
        <v>0.1</v>
      </c>
      <c r="J18" s="21" t="n">
        <v>0.2</v>
      </c>
      <c r="K18" s="21" t="n">
        <v>31.2</v>
      </c>
      <c r="L18" s="21" t="n">
        <v>3.7</v>
      </c>
      <c r="M18" s="21" t="n">
        <v>0</v>
      </c>
      <c r="N18" s="21" t="n">
        <v>82.9</v>
      </c>
      <c r="O18" s="21" t="n">
        <v>82.9</v>
      </c>
      <c r="P18" s="21" t="n">
        <v>82.9</v>
      </c>
      <c r="Q18" s="21" t="n">
        <v>0</v>
      </c>
      <c r="R18" s="21" t="n">
        <v>976.6</v>
      </c>
      <c r="S18" s="21" t="n">
        <v>19.9</v>
      </c>
      <c r="T18" s="21" t="n">
        <v>19.9</v>
      </c>
      <c r="U18" s="21" t="n">
        <v>0</v>
      </c>
      <c r="V18" s="21" t="n">
        <v>790</v>
      </c>
      <c r="W18" s="21" t="n">
        <v>526.7</v>
      </c>
      <c r="X18" s="21" t="n">
        <v>317.9</v>
      </c>
      <c r="Y18" s="21" t="n">
        <v>0</v>
      </c>
      <c r="Z18" s="21" t="n">
        <v>10</v>
      </c>
      <c r="AA18" s="21" t="n">
        <v>617.5</v>
      </c>
      <c r="AB18" s="21" t="n">
        <v>617.5</v>
      </c>
      <c r="AC18" s="21" t="n">
        <v>391.9</v>
      </c>
      <c r="AD18" s="21" t="n">
        <v>0</v>
      </c>
      <c r="AE18" s="21" t="n">
        <v>23.8</v>
      </c>
      <c r="AF18" s="22" t="n">
        <v>38</v>
      </c>
      <c r="AG18" s="21" t="n">
        <v>359.1</v>
      </c>
      <c r="AH18" s="21" t="n">
        <v>58</v>
      </c>
      <c r="AI18" s="21" t="n">
        <v>33.5</v>
      </c>
      <c r="AJ18" s="21" t="n">
        <v>0</v>
      </c>
    </row>
    <row r="19" customFormat="false" ht="15" hidden="false" customHeight="false" outlineLevel="0" collapsed="false">
      <c r="A19" s="20" t="s">
        <v>106</v>
      </c>
      <c r="B19" s="20" t="n">
        <v>31</v>
      </c>
      <c r="C19" s="20" t="n">
        <v>5</v>
      </c>
      <c r="D19" s="21" t="n">
        <v>319771.7</v>
      </c>
      <c r="E19" s="21" t="n">
        <v>318191.3</v>
      </c>
      <c r="F19" s="21" t="n">
        <v>48891</v>
      </c>
      <c r="G19" s="21" t="n">
        <v>306281</v>
      </c>
      <c r="H19" s="21" t="n">
        <v>270219.8</v>
      </c>
      <c r="I19" s="21" t="n">
        <v>6043.1</v>
      </c>
      <c r="J19" s="21" t="n">
        <v>37.5</v>
      </c>
      <c r="K19" s="21" t="n">
        <v>17496.7</v>
      </c>
      <c r="L19" s="21" t="n">
        <v>2914.2</v>
      </c>
      <c r="M19" s="21" t="n">
        <v>2458.4</v>
      </c>
      <c r="N19" s="21" t="n">
        <v>10272.2</v>
      </c>
      <c r="O19" s="21" t="n">
        <v>12844.2</v>
      </c>
      <c r="P19" s="21" t="n">
        <v>14095.9</v>
      </c>
      <c r="Q19" s="21" t="n">
        <v>1251.7</v>
      </c>
      <c r="R19" s="21" t="n">
        <v>315212.7</v>
      </c>
      <c r="S19" s="21" t="n">
        <v>111499.7</v>
      </c>
      <c r="T19" s="21" t="n">
        <v>59867.9</v>
      </c>
      <c r="U19" s="21" t="n">
        <v>3958.3</v>
      </c>
      <c r="V19" s="21" t="n">
        <v>203373.8</v>
      </c>
      <c r="W19" s="21" t="n">
        <v>83601.8</v>
      </c>
      <c r="X19" s="21" t="n">
        <v>68920.2</v>
      </c>
      <c r="Y19" s="21" t="n">
        <v>22862.5</v>
      </c>
      <c r="Z19" s="21" t="n">
        <v>70095.5</v>
      </c>
      <c r="AA19" s="21" t="n">
        <v>195707.9</v>
      </c>
      <c r="AB19" s="21" t="n">
        <v>178163.7</v>
      </c>
      <c r="AC19" s="21" t="n">
        <v>74102.1</v>
      </c>
      <c r="AD19" s="21" t="n">
        <v>11448.1</v>
      </c>
      <c r="AE19" s="21" t="n">
        <v>6348.1</v>
      </c>
      <c r="AF19" s="22" t="n">
        <v>8715</v>
      </c>
      <c r="AG19" s="21" t="n">
        <v>119504.8</v>
      </c>
      <c r="AH19" s="21" t="n">
        <v>54372.5</v>
      </c>
      <c r="AI19" s="21" t="n">
        <v>22024.5</v>
      </c>
      <c r="AJ19" s="21" t="n">
        <v>2475.2</v>
      </c>
    </row>
    <row r="20" customFormat="false" ht="15" hidden="false" customHeight="false" outlineLevel="0" collapsed="false">
      <c r="A20" s="20" t="s">
        <v>107</v>
      </c>
      <c r="B20" s="20" t="n">
        <v>8</v>
      </c>
      <c r="C20" s="20" t="n">
        <v>3</v>
      </c>
      <c r="D20" s="21" t="n">
        <v>17990.8</v>
      </c>
      <c r="E20" s="21" t="n">
        <v>17372.1</v>
      </c>
      <c r="F20" s="21" t="n">
        <v>2130.2</v>
      </c>
      <c r="G20" s="21" t="n">
        <v>15030.8</v>
      </c>
      <c r="H20" s="21" t="n">
        <v>12727.1</v>
      </c>
      <c r="I20" s="21" t="n">
        <v>190.8</v>
      </c>
      <c r="J20" s="21" t="n">
        <v>1.7</v>
      </c>
      <c r="K20" s="21" t="n">
        <v>1700.8</v>
      </c>
      <c r="L20" s="21" t="n">
        <v>139.8</v>
      </c>
      <c r="M20" s="21" t="n">
        <v>138</v>
      </c>
      <c r="N20" s="21" t="n">
        <v>1006.9</v>
      </c>
      <c r="O20" s="21" t="n">
        <v>1005.1</v>
      </c>
      <c r="P20" s="21" t="n">
        <v>1056.2</v>
      </c>
      <c r="Q20" s="21" t="n">
        <v>51.1</v>
      </c>
      <c r="R20" s="21" t="n">
        <v>24683.9</v>
      </c>
      <c r="S20" s="21" t="n">
        <v>15480.1</v>
      </c>
      <c r="T20" s="21" t="n">
        <v>8401.5</v>
      </c>
      <c r="U20" s="21" t="n">
        <v>1058.4</v>
      </c>
      <c r="V20" s="21" t="n">
        <v>10237.7</v>
      </c>
      <c r="W20" s="21" t="n">
        <v>4049.8</v>
      </c>
      <c r="X20" s="21" t="n">
        <v>1898.9</v>
      </c>
      <c r="Y20" s="21" t="n">
        <v>563.2</v>
      </c>
      <c r="Z20" s="21" t="n">
        <v>10102.6</v>
      </c>
      <c r="AA20" s="21" t="n">
        <v>12125.5</v>
      </c>
      <c r="AB20" s="21" t="n">
        <v>9761.4</v>
      </c>
      <c r="AC20" s="21" t="n">
        <v>1637.5</v>
      </c>
      <c r="AD20" s="21" t="n">
        <v>2364.1</v>
      </c>
      <c r="AE20" s="21" t="n">
        <v>718.3</v>
      </c>
      <c r="AF20" s="22" t="n">
        <v>940</v>
      </c>
      <c r="AG20" s="21" t="n">
        <v>12558.4</v>
      </c>
      <c r="AH20" s="21" t="n">
        <v>10004.2</v>
      </c>
      <c r="AI20" s="21" t="n">
        <v>2322.6</v>
      </c>
      <c r="AJ20" s="21" t="n">
        <v>139.2</v>
      </c>
    </row>
    <row r="21" customFormat="false" ht="15" hidden="false" customHeight="false" outlineLevel="0" collapsed="false">
      <c r="A21" s="20" t="s">
        <v>108</v>
      </c>
      <c r="B21" s="20" t="n">
        <v>77</v>
      </c>
      <c r="C21" s="20" t="n">
        <v>23</v>
      </c>
      <c r="D21" s="21" t="n">
        <v>458333.9</v>
      </c>
      <c r="E21" s="21" t="n">
        <v>446313.4</v>
      </c>
      <c r="F21" s="21" t="n">
        <v>90218.3</v>
      </c>
      <c r="G21" s="21" t="n">
        <v>425633.7</v>
      </c>
      <c r="H21" s="21" t="n">
        <v>326811.7</v>
      </c>
      <c r="I21" s="21" t="n">
        <v>19720.8</v>
      </c>
      <c r="J21" s="21" t="n">
        <v>520.1</v>
      </c>
      <c r="K21" s="21" t="n">
        <v>28506.1</v>
      </c>
      <c r="L21" s="21" t="n">
        <v>4964.7</v>
      </c>
      <c r="M21" s="21" t="n">
        <v>3232.2</v>
      </c>
      <c r="N21" s="21" t="n">
        <v>46218.8</v>
      </c>
      <c r="O21" s="21" t="n">
        <v>48727.5</v>
      </c>
      <c r="P21" s="21" t="n">
        <v>53769.5</v>
      </c>
      <c r="Q21" s="21" t="n">
        <v>5042</v>
      </c>
      <c r="R21" s="21" t="n">
        <v>479684.6</v>
      </c>
      <c r="S21" s="21" t="n">
        <v>234372</v>
      </c>
      <c r="T21" s="21" t="n">
        <v>135170.1</v>
      </c>
      <c r="U21" s="21" t="n">
        <v>12260.6</v>
      </c>
      <c r="V21" s="21" t="n">
        <v>290650.8</v>
      </c>
      <c r="W21" s="21" t="n">
        <v>88581.7</v>
      </c>
      <c r="X21" s="21" t="n">
        <v>85373.9</v>
      </c>
      <c r="Y21" s="21" t="n">
        <v>39166.4</v>
      </c>
      <c r="Z21" s="21" t="n">
        <v>144702.2</v>
      </c>
      <c r="AA21" s="21" t="n">
        <v>223993.7</v>
      </c>
      <c r="AB21" s="21" t="n">
        <v>195564</v>
      </c>
      <c r="AC21" s="21" t="n">
        <v>59539.5</v>
      </c>
      <c r="AD21" s="21" t="n">
        <v>17934.5</v>
      </c>
      <c r="AE21" s="21" t="n">
        <v>15462.1</v>
      </c>
      <c r="AF21" s="22" t="n">
        <v>14185</v>
      </c>
      <c r="AG21" s="21" t="n">
        <v>255690.9</v>
      </c>
      <c r="AH21" s="21" t="n">
        <v>184109.7</v>
      </c>
      <c r="AI21" s="21" t="n">
        <v>36526.3</v>
      </c>
      <c r="AJ21" s="21" t="n">
        <v>2165.9</v>
      </c>
    </row>
    <row r="22" customFormat="false" ht="15" hidden="false" customHeight="false" outlineLevel="0" collapsed="false">
      <c r="A22" s="20" t="s">
        <v>109</v>
      </c>
      <c r="B22" s="20" t="n">
        <v>6</v>
      </c>
      <c r="C22" s="20" t="n">
        <v>1</v>
      </c>
      <c r="D22" s="21" t="n">
        <v>420644.2</v>
      </c>
      <c r="E22" s="21" t="n">
        <v>415067</v>
      </c>
      <c r="F22" s="21" t="n">
        <v>394691.5</v>
      </c>
      <c r="G22" s="21" t="n">
        <v>414016.8</v>
      </c>
      <c r="H22" s="21" t="n">
        <v>396123.2</v>
      </c>
      <c r="I22" s="21" t="n">
        <v>3623.3</v>
      </c>
      <c r="J22" s="21" t="n">
        <v>2.4</v>
      </c>
      <c r="K22" s="21" t="n">
        <v>4503.1</v>
      </c>
      <c r="L22" s="21" t="n">
        <v>758.1</v>
      </c>
      <c r="M22" s="21" t="n">
        <v>583.1</v>
      </c>
      <c r="N22" s="21" t="n">
        <v>16717.5</v>
      </c>
      <c r="O22" s="21" t="n">
        <v>17584.2</v>
      </c>
      <c r="P22" s="21" t="n">
        <v>17691.1</v>
      </c>
      <c r="Q22" s="21" t="n">
        <v>106.9</v>
      </c>
      <c r="R22" s="21" t="n">
        <v>195562.2</v>
      </c>
      <c r="S22" s="21" t="n">
        <v>51076.6</v>
      </c>
      <c r="T22" s="21" t="n">
        <v>49969.7</v>
      </c>
      <c r="U22" s="21" t="n">
        <v>3206.3</v>
      </c>
      <c r="V22" s="21" t="n">
        <v>112207.9</v>
      </c>
      <c r="W22" s="21" t="n">
        <v>73272.5</v>
      </c>
      <c r="X22" s="21" t="n">
        <v>46265.6</v>
      </c>
      <c r="Y22" s="21" t="n">
        <v>22151.4</v>
      </c>
      <c r="Z22" s="21" t="n">
        <v>40886.5</v>
      </c>
      <c r="AA22" s="21" t="n">
        <v>113073.8</v>
      </c>
      <c r="AB22" s="21" t="n">
        <v>113073.8</v>
      </c>
      <c r="AC22" s="21" t="n">
        <v>100765.5</v>
      </c>
      <c r="AD22" s="21" t="n">
        <v>0</v>
      </c>
      <c r="AE22" s="21" t="n">
        <v>142.6</v>
      </c>
      <c r="AF22" s="22" t="n">
        <v>2274</v>
      </c>
      <c r="AG22" s="21" t="n">
        <v>82488.4</v>
      </c>
      <c r="AH22" s="21" t="n">
        <v>54359.9</v>
      </c>
      <c r="AI22" s="21" t="n">
        <v>5383.3</v>
      </c>
      <c r="AJ22" s="21" t="n">
        <v>294.2</v>
      </c>
    </row>
    <row r="23" customFormat="false" ht="15" hidden="false" customHeight="false" outlineLevel="0" collapsed="false">
      <c r="A23" s="20" t="s">
        <v>110</v>
      </c>
      <c r="B23" s="20" t="n">
        <v>122</v>
      </c>
      <c r="C23" s="20" t="n">
        <v>31</v>
      </c>
      <c r="D23" s="21" t="n">
        <v>1589224.7</v>
      </c>
      <c r="E23" s="21" t="n">
        <v>1546890.7</v>
      </c>
      <c r="F23" s="21" t="n">
        <v>257056.5</v>
      </c>
      <c r="G23" s="21" t="n">
        <v>1550451.8</v>
      </c>
      <c r="H23" s="21" t="n">
        <v>1313508.7</v>
      </c>
      <c r="I23" s="21" t="n">
        <v>42855.2</v>
      </c>
      <c r="J23" s="21" t="n">
        <v>1020.5</v>
      </c>
      <c r="K23" s="21" t="n">
        <v>80959.6</v>
      </c>
      <c r="L23" s="21" t="n">
        <v>22490.8</v>
      </c>
      <c r="M23" s="21" t="n">
        <v>16617</v>
      </c>
      <c r="N23" s="21" t="n">
        <v>105194.4</v>
      </c>
      <c r="O23" s="21" t="n">
        <v>105558.2</v>
      </c>
      <c r="P23" s="21" t="n">
        <v>119710.5</v>
      </c>
      <c r="Q23" s="21" t="n">
        <v>14152.3</v>
      </c>
      <c r="R23" s="21" t="n">
        <v>1508763.3</v>
      </c>
      <c r="S23" s="21" t="n">
        <v>812844.9</v>
      </c>
      <c r="T23" s="21" t="n">
        <v>605449.6</v>
      </c>
      <c r="U23" s="21" t="n">
        <v>42977.4</v>
      </c>
      <c r="V23" s="21" t="n">
        <v>777830.6</v>
      </c>
      <c r="W23" s="21" t="n">
        <v>290265.1</v>
      </c>
      <c r="X23" s="21" t="n">
        <v>237471</v>
      </c>
      <c r="Y23" s="21" t="n">
        <v>77147.5</v>
      </c>
      <c r="Z23" s="21" t="n">
        <v>516866.6</v>
      </c>
      <c r="AA23" s="21" t="n">
        <v>842450.7</v>
      </c>
      <c r="AB23" s="21" t="n">
        <v>762326.8</v>
      </c>
      <c r="AC23" s="21" t="n">
        <v>280545.8</v>
      </c>
      <c r="AD23" s="21" t="n">
        <v>21328.5</v>
      </c>
      <c r="AE23" s="21" t="n">
        <v>22449</v>
      </c>
      <c r="AF23" s="22" t="n">
        <v>19217</v>
      </c>
      <c r="AG23" s="21" t="n">
        <v>666312.6</v>
      </c>
      <c r="AH23" s="21" t="n">
        <v>562365.7</v>
      </c>
      <c r="AI23" s="21" t="n">
        <v>60574.4</v>
      </c>
      <c r="AJ23" s="21" t="n">
        <v>3798.5</v>
      </c>
    </row>
    <row r="24" customFormat="false" ht="15" hidden="false" customHeight="false" outlineLevel="0" collapsed="false">
      <c r="A24" s="20" t="s">
        <v>111</v>
      </c>
      <c r="B24" s="20" t="n">
        <v>12</v>
      </c>
      <c r="C24" s="20" t="n">
        <v>4</v>
      </c>
      <c r="D24" s="21" t="n">
        <v>99027.5</v>
      </c>
      <c r="E24" s="21" t="n">
        <v>92200.4</v>
      </c>
      <c r="F24" s="21" t="n">
        <v>16991.7</v>
      </c>
      <c r="G24" s="21" t="n">
        <v>125625.6</v>
      </c>
      <c r="H24" s="21" t="n">
        <v>96388.9</v>
      </c>
      <c r="I24" s="21" t="n">
        <v>4938.8</v>
      </c>
      <c r="J24" s="21" t="n">
        <v>396.9</v>
      </c>
      <c r="K24" s="21" t="n">
        <v>9108.6</v>
      </c>
      <c r="L24" s="21" t="n">
        <v>2045.8</v>
      </c>
      <c r="M24" s="21" t="n">
        <v>142.1</v>
      </c>
      <c r="N24" s="21" t="n">
        <v>15087.4</v>
      </c>
      <c r="O24" s="21" t="n">
        <v>15134.4</v>
      </c>
      <c r="P24" s="21" t="n">
        <v>15403.8</v>
      </c>
      <c r="Q24" s="21" t="n">
        <v>269.4</v>
      </c>
      <c r="R24" s="21" t="n">
        <v>100063.2</v>
      </c>
      <c r="S24" s="21" t="n">
        <v>16397.6</v>
      </c>
      <c r="T24" s="21" t="n">
        <v>13939.4</v>
      </c>
      <c r="U24" s="21" t="n">
        <v>956.9</v>
      </c>
      <c r="V24" s="21" t="n">
        <v>86278.2</v>
      </c>
      <c r="W24" s="21" t="n">
        <v>45131.2</v>
      </c>
      <c r="X24" s="21" t="n">
        <v>21616</v>
      </c>
      <c r="Y24" s="21" t="n">
        <v>1610.7</v>
      </c>
      <c r="Z24" s="21" t="n">
        <v>6983.4</v>
      </c>
      <c r="AA24" s="21" t="n">
        <v>56638.9</v>
      </c>
      <c r="AB24" s="21" t="n">
        <v>55634.1</v>
      </c>
      <c r="AC24" s="21" t="n">
        <v>31630.5</v>
      </c>
      <c r="AD24" s="21" t="n">
        <v>0</v>
      </c>
      <c r="AE24" s="21" t="n">
        <v>5427.6</v>
      </c>
      <c r="AF24" s="22" t="n">
        <v>1661</v>
      </c>
      <c r="AG24" s="21" t="n">
        <v>43424.3</v>
      </c>
      <c r="AH24" s="21" t="n">
        <v>14217.8</v>
      </c>
      <c r="AI24" s="21" t="n">
        <v>9178.7</v>
      </c>
      <c r="AJ24" s="21" t="n">
        <v>698</v>
      </c>
    </row>
    <row r="25" customFormat="false" ht="15" hidden="false" customHeight="false" outlineLevel="0" collapsed="false">
      <c r="A25" s="20" t="s">
        <v>112</v>
      </c>
      <c r="B25" s="20" t="n">
        <v>214</v>
      </c>
      <c r="C25" s="20" t="n">
        <v>67</v>
      </c>
      <c r="D25" s="21" t="n">
        <v>2295419.1</v>
      </c>
      <c r="E25" s="21" t="n">
        <v>2215307.8</v>
      </c>
      <c r="F25" s="21" t="n">
        <v>787674.1</v>
      </c>
      <c r="G25" s="21" t="n">
        <v>2230173.4</v>
      </c>
      <c r="H25" s="21" t="n">
        <v>1886563.1</v>
      </c>
      <c r="I25" s="21" t="n">
        <v>79020.9</v>
      </c>
      <c r="J25" s="21" t="n">
        <v>1491.3</v>
      </c>
      <c r="K25" s="21" t="n">
        <v>149401.2</v>
      </c>
      <c r="L25" s="21" t="n">
        <v>20375.8</v>
      </c>
      <c r="M25" s="21" t="n">
        <v>12289.8</v>
      </c>
      <c r="N25" s="21" t="n">
        <v>120234.1</v>
      </c>
      <c r="O25" s="21" t="n">
        <v>121983.2</v>
      </c>
      <c r="P25" s="21" t="n">
        <v>171535.9</v>
      </c>
      <c r="Q25" s="21" t="n">
        <v>49552.7</v>
      </c>
      <c r="R25" s="21" t="n">
        <v>2231929</v>
      </c>
      <c r="S25" s="21" t="n">
        <v>1117202.9</v>
      </c>
      <c r="T25" s="21" t="n">
        <v>788714.3</v>
      </c>
      <c r="U25" s="21" t="n">
        <v>71271.2</v>
      </c>
      <c r="V25" s="21" t="n">
        <v>1271306.6</v>
      </c>
      <c r="W25" s="21" t="n">
        <v>452243</v>
      </c>
      <c r="X25" s="21" t="n">
        <v>340627.1</v>
      </c>
      <c r="Y25" s="21" t="n">
        <v>75069.1</v>
      </c>
      <c r="Z25" s="21" t="n">
        <v>732064.6</v>
      </c>
      <c r="AA25" s="21" t="n">
        <v>1186178.3</v>
      </c>
      <c r="AB25" s="21" t="n">
        <v>920055.9</v>
      </c>
      <c r="AC25" s="21" t="n">
        <v>377434.4</v>
      </c>
      <c r="AD25" s="21" t="n">
        <v>93621.7</v>
      </c>
      <c r="AE25" s="21" t="n">
        <v>37049.9</v>
      </c>
      <c r="AF25" s="22" t="n">
        <v>32799</v>
      </c>
      <c r="AG25" s="21" t="n">
        <v>1045750.7</v>
      </c>
      <c r="AH25" s="21" t="n">
        <v>976242.9</v>
      </c>
      <c r="AI25" s="21" t="n">
        <v>108699.6</v>
      </c>
      <c r="AJ25" s="21" t="n">
        <v>8505.2</v>
      </c>
    </row>
    <row r="26" customFormat="false" ht="15" hidden="false" customHeight="false" outlineLevel="0" collapsed="false">
      <c r="A26" s="20" t="s">
        <v>113</v>
      </c>
      <c r="B26" s="20" t="n">
        <v>6</v>
      </c>
      <c r="C26" s="20" t="n">
        <v>1</v>
      </c>
      <c r="D26" s="21" t="n">
        <v>68208.7</v>
      </c>
      <c r="E26" s="21" t="n">
        <v>68071.1</v>
      </c>
      <c r="F26" s="21" t="n">
        <v>37643.2</v>
      </c>
      <c r="G26" s="21" t="n">
        <v>63141.4</v>
      </c>
      <c r="H26" s="21" t="n">
        <v>53317.8</v>
      </c>
      <c r="I26" s="21" t="n">
        <v>3992.1</v>
      </c>
      <c r="J26" s="21" t="n">
        <v>232.3</v>
      </c>
      <c r="K26" s="21" t="n">
        <v>2946.1</v>
      </c>
      <c r="L26" s="21" t="n">
        <v>874.8</v>
      </c>
      <c r="M26" s="21" t="n">
        <v>211.7</v>
      </c>
      <c r="N26" s="21" t="n">
        <v>2087</v>
      </c>
      <c r="O26" s="21" t="n">
        <v>2083.8</v>
      </c>
      <c r="P26" s="21" t="n">
        <v>2174.3</v>
      </c>
      <c r="Q26" s="21" t="n">
        <v>90.5</v>
      </c>
      <c r="R26" s="21" t="n">
        <v>37946.6</v>
      </c>
      <c r="S26" s="21" t="n">
        <v>22308.1</v>
      </c>
      <c r="T26" s="21" t="n">
        <v>15490.5</v>
      </c>
      <c r="U26" s="21" t="n">
        <v>1003.7</v>
      </c>
      <c r="V26" s="21" t="n">
        <v>22200.6</v>
      </c>
      <c r="W26" s="21" t="n">
        <v>8717</v>
      </c>
      <c r="X26" s="21" t="n">
        <v>8116.9</v>
      </c>
      <c r="Y26" s="21" t="n">
        <v>4156.8</v>
      </c>
      <c r="Z26" s="21" t="n">
        <v>15743</v>
      </c>
      <c r="AA26" s="21" t="n">
        <v>21796</v>
      </c>
      <c r="AB26" s="21" t="n">
        <v>20299</v>
      </c>
      <c r="AC26" s="21" t="n">
        <v>7442.1</v>
      </c>
      <c r="AD26" s="21" t="n">
        <v>0</v>
      </c>
      <c r="AE26" s="21" t="n">
        <v>1071.8</v>
      </c>
      <c r="AF26" s="22" t="n">
        <v>1372</v>
      </c>
      <c r="AG26" s="21" t="n">
        <v>16150.6</v>
      </c>
      <c r="AH26" s="21" t="n">
        <v>16801.5</v>
      </c>
      <c r="AI26" s="21" t="n">
        <v>3569.3</v>
      </c>
      <c r="AJ26" s="21" t="n">
        <v>31.5</v>
      </c>
    </row>
  </sheetData>
  <printOptions headings="false" gridLines="false" gridLinesSet="true" horizontalCentered="false" verticalCentered="false"/>
  <pageMargins left="1.25972222222222" right="0.747916666666667" top="1.02361111111111" bottom="0.984027777777778" header="0.511811023622047" footer="0.511811023622047"/>
  <pageSetup paperSize="9" scale="100" fitToWidth="3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A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8.99609375" defaultRowHeight="12.75" zeroHeight="false" outlineLevelRow="0" outlineLevelCol="0"/>
  <cols>
    <col collapsed="false" customWidth="true" hidden="false" outlineLevel="0" max="1" min="1" style="26" width="25.24"/>
    <col collapsed="false" customWidth="true" hidden="false" outlineLevel="0" max="2" min="2" style="26" width="5.11"/>
    <col collapsed="false" customWidth="true" hidden="false" outlineLevel="0" max="3" min="3" style="26" width="5.87"/>
    <col collapsed="false" customWidth="true" hidden="false" outlineLevel="0" max="5" min="4" style="26" width="10.37"/>
    <col collapsed="false" customWidth="true" hidden="false" outlineLevel="0" max="6" min="6" style="26" width="9.5"/>
    <col collapsed="false" customWidth="true" hidden="false" outlineLevel="0" max="7" min="7" style="26" width="10.37"/>
    <col collapsed="false" customWidth="true" hidden="false" outlineLevel="0" max="8" min="8" style="26" width="9.5"/>
    <col collapsed="false" customWidth="true" hidden="false" outlineLevel="0" max="9" min="9" style="26" width="8.62"/>
    <col collapsed="false" customWidth="true" hidden="false" outlineLevel="0" max="10" min="10" style="26" width="7.74"/>
    <col collapsed="false" customWidth="true" hidden="false" outlineLevel="0" max="11" min="11" style="26" width="8.62"/>
    <col collapsed="false" customWidth="true" hidden="false" outlineLevel="0" max="13" min="12" style="26" width="7.99"/>
    <col collapsed="false" customWidth="true" hidden="false" outlineLevel="0" max="17" min="14" style="26" width="8.62"/>
    <col collapsed="false" customWidth="true" hidden="false" outlineLevel="0" max="18" min="18" style="26" width="10.37"/>
    <col collapsed="false" customWidth="true" hidden="false" outlineLevel="0" max="19" min="19" style="26" width="11.36"/>
    <col collapsed="false" customWidth="true" hidden="false" outlineLevel="0" max="20" min="20" style="26" width="11.62"/>
    <col collapsed="false" customWidth="true" hidden="false" outlineLevel="0" max="21" min="21" style="26" width="8.62"/>
    <col collapsed="false" customWidth="true" hidden="false" outlineLevel="0" max="24" min="22" style="26" width="9.5"/>
    <col collapsed="false" customWidth="true" hidden="false" outlineLevel="0" max="25" min="25" style="26" width="8.62"/>
    <col collapsed="false" customWidth="true" hidden="false" outlineLevel="0" max="27" min="26" style="26" width="9.5"/>
    <col collapsed="false" customWidth="true" hidden="false" outlineLevel="0" max="29" min="28" style="26" width="11.36"/>
    <col collapsed="false" customWidth="true" hidden="false" outlineLevel="0" max="30" min="30" style="26" width="8.74"/>
    <col collapsed="false" customWidth="true" hidden="false" outlineLevel="0" max="31" min="31" style="26" width="8.62"/>
    <col collapsed="false" customWidth="true" hidden="false" outlineLevel="0" max="32" min="32" style="26" width="7.99"/>
    <col collapsed="false" customWidth="true" hidden="false" outlineLevel="0" max="34" min="33" style="26" width="9.5"/>
    <col collapsed="false" customWidth="true" hidden="false" outlineLevel="0" max="35" min="35" style="26" width="8.62"/>
    <col collapsed="false" customWidth="true" hidden="false" outlineLevel="0" max="36" min="36" style="26" width="7.99"/>
    <col collapsed="false" customWidth="false" hidden="false" outlineLevel="0" max="257" min="37" style="26" width="8.99"/>
  </cols>
  <sheetData>
    <row r="1" s="12" customFormat="true" ht="18.75" hidden="false" customHeight="false" outlineLevel="0" collapsed="false">
      <c r="D1" s="25" t="s">
        <v>114</v>
      </c>
    </row>
    <row r="2" s="33" customFormat="true" ht="15" hidden="false" customHeight="false" outlineLevel="0" collapsed="false">
      <c r="A2" s="31"/>
      <c r="B2" s="31"/>
      <c r="C2" s="31"/>
      <c r="D2" s="31"/>
      <c r="E2" s="31"/>
      <c r="F2" s="31"/>
      <c r="G2" s="31"/>
      <c r="H2" s="32" t="s">
        <v>62</v>
      </c>
      <c r="I2" s="31"/>
      <c r="J2" s="31"/>
      <c r="K2" s="31"/>
      <c r="L2" s="31"/>
      <c r="M2" s="31"/>
      <c r="N2" s="31"/>
      <c r="O2" s="31"/>
      <c r="P2" s="31"/>
      <c r="Q2" s="31"/>
      <c r="R2" s="31"/>
      <c r="S2" s="31"/>
      <c r="T2" s="31"/>
      <c r="U2" s="31"/>
      <c r="V2" s="31"/>
      <c r="W2" s="31"/>
      <c r="X2" s="31"/>
      <c r="Y2" s="31"/>
      <c r="Z2" s="31"/>
      <c r="AA2" s="31"/>
      <c r="AB2" s="31"/>
      <c r="AC2" s="31"/>
      <c r="AD2" s="31"/>
      <c r="AE2" s="31"/>
      <c r="AF2" s="31"/>
      <c r="AG2" s="31"/>
      <c r="AH2" s="31"/>
      <c r="AI2" s="31"/>
      <c r="AJ2" s="31"/>
    </row>
    <row r="3" s="34" customFormat="true" ht="48.75" hidden="false" customHeight="false" outlineLevel="0" collapsed="false">
      <c r="A3" s="18" t="s">
        <v>34</v>
      </c>
      <c r="B3" s="18" t="s">
        <v>63</v>
      </c>
      <c r="C3" s="27" t="s">
        <v>64</v>
      </c>
      <c r="D3" s="18" t="s">
        <v>36</v>
      </c>
      <c r="E3" s="18" t="s">
        <v>37</v>
      </c>
      <c r="F3" s="18" t="s">
        <v>65</v>
      </c>
      <c r="G3" s="18" t="s">
        <v>38</v>
      </c>
      <c r="H3" s="18" t="s">
        <v>66</v>
      </c>
      <c r="I3" s="18" t="s">
        <v>67</v>
      </c>
      <c r="J3" s="18" t="s">
        <v>68</v>
      </c>
      <c r="K3" s="18" t="s">
        <v>69</v>
      </c>
      <c r="L3" s="18" t="s">
        <v>70</v>
      </c>
      <c r="M3" s="18" t="s">
        <v>71</v>
      </c>
      <c r="N3" s="18" t="s">
        <v>72</v>
      </c>
      <c r="O3" s="18" t="s">
        <v>39</v>
      </c>
      <c r="P3" s="18" t="s">
        <v>73</v>
      </c>
      <c r="Q3" s="18" t="s">
        <v>74</v>
      </c>
      <c r="R3" s="18" t="s">
        <v>40</v>
      </c>
      <c r="S3" s="18" t="s">
        <v>75</v>
      </c>
      <c r="T3" s="28" t="s">
        <v>76</v>
      </c>
      <c r="U3" s="18" t="s">
        <v>77</v>
      </c>
      <c r="V3" s="18" t="s">
        <v>78</v>
      </c>
      <c r="W3" s="18" t="s">
        <v>79</v>
      </c>
      <c r="X3" s="18" t="s">
        <v>80</v>
      </c>
      <c r="Y3" s="18" t="s">
        <v>81</v>
      </c>
      <c r="Z3" s="18" t="s">
        <v>82</v>
      </c>
      <c r="AA3" s="18" t="s">
        <v>83</v>
      </c>
      <c r="AB3" s="18" t="s">
        <v>84</v>
      </c>
      <c r="AC3" s="18" t="s">
        <v>85</v>
      </c>
      <c r="AD3" s="18" t="s">
        <v>86</v>
      </c>
      <c r="AE3" s="18" t="s">
        <v>87</v>
      </c>
      <c r="AF3" s="18" t="s">
        <v>41</v>
      </c>
      <c r="AG3" s="18" t="s">
        <v>88</v>
      </c>
      <c r="AH3" s="18" t="s">
        <v>42</v>
      </c>
      <c r="AI3" s="18" t="s">
        <v>89</v>
      </c>
      <c r="AJ3" s="18" t="s">
        <v>90</v>
      </c>
    </row>
    <row r="4" customFormat="false" ht="12.75" hidden="false" customHeight="false" outlineLevel="0" collapsed="false">
      <c r="A4" s="20" t="s">
        <v>46</v>
      </c>
      <c r="B4" s="20" t="n">
        <v>1872</v>
      </c>
      <c r="C4" s="20" t="n">
        <v>342</v>
      </c>
      <c r="D4" s="21" t="n">
        <v>10958797.6</v>
      </c>
      <c r="E4" s="21" t="n">
        <v>10703256.5</v>
      </c>
      <c r="F4" s="21" t="n">
        <v>2005974.7</v>
      </c>
      <c r="G4" s="21" t="n">
        <v>10492890</v>
      </c>
      <c r="H4" s="21" t="n">
        <v>8886541.5</v>
      </c>
      <c r="I4" s="21" t="n">
        <v>318005.7</v>
      </c>
      <c r="J4" s="21" t="n">
        <v>13219.5</v>
      </c>
      <c r="K4" s="21" t="n">
        <v>622052.8</v>
      </c>
      <c r="L4" s="21" t="n">
        <v>97229.7</v>
      </c>
      <c r="M4" s="21" t="n">
        <v>69759.9</v>
      </c>
      <c r="N4" s="21" t="n">
        <v>570271.4</v>
      </c>
      <c r="O4" s="21" t="n">
        <v>608480.4</v>
      </c>
      <c r="P4" s="21" t="n">
        <v>733812.1</v>
      </c>
      <c r="Q4" s="21" t="n">
        <v>125331.7</v>
      </c>
      <c r="R4" s="21" t="n">
        <v>10043570.8</v>
      </c>
      <c r="S4" s="21" t="n">
        <v>4077081.2</v>
      </c>
      <c r="T4" s="21" t="n">
        <v>2674089.2</v>
      </c>
      <c r="U4" s="21" t="n">
        <v>232585.6</v>
      </c>
      <c r="V4" s="21" t="n">
        <v>5607318.2</v>
      </c>
      <c r="W4" s="21" t="n">
        <v>2129222</v>
      </c>
      <c r="X4" s="21" t="n">
        <v>1529334.9</v>
      </c>
      <c r="Y4" s="21" t="n">
        <v>516438.7</v>
      </c>
      <c r="Z4" s="21" t="n">
        <v>2676164.7</v>
      </c>
      <c r="AA4" s="21" t="n">
        <v>5652244.4</v>
      </c>
      <c r="AB4" s="21" t="n">
        <v>4828490.8</v>
      </c>
      <c r="AC4" s="21" t="n">
        <v>1643327.4</v>
      </c>
      <c r="AD4" s="21" t="n">
        <v>380728.4</v>
      </c>
      <c r="AE4" s="21" t="n">
        <v>209632.4</v>
      </c>
      <c r="AF4" s="22" t="n">
        <v>194858</v>
      </c>
      <c r="AG4" s="21" t="n">
        <v>4391326.4</v>
      </c>
      <c r="AH4" s="21" t="n">
        <v>3082840</v>
      </c>
      <c r="AI4" s="21" t="n">
        <v>499222.2</v>
      </c>
      <c r="AJ4" s="21" t="n">
        <v>30134</v>
      </c>
    </row>
    <row r="5" customFormat="false" ht="11.45" hidden="false" customHeight="true" outlineLevel="0" collapsed="false">
      <c r="A5" s="20" t="s">
        <v>115</v>
      </c>
      <c r="B5" s="20" t="n">
        <v>20</v>
      </c>
      <c r="C5" s="20" t="n">
        <v>3</v>
      </c>
      <c r="D5" s="21" t="n">
        <v>144584.8</v>
      </c>
      <c r="E5" s="21" t="n">
        <v>140504.9</v>
      </c>
      <c r="F5" s="21" t="n">
        <v>16468.3</v>
      </c>
      <c r="G5" s="21" t="n">
        <v>139327.1</v>
      </c>
      <c r="H5" s="21" t="n">
        <v>108908.1</v>
      </c>
      <c r="I5" s="21" t="n">
        <v>10251.3</v>
      </c>
      <c r="J5" s="21" t="n">
        <v>36.2</v>
      </c>
      <c r="K5" s="21" t="n">
        <v>6212.9</v>
      </c>
      <c r="L5" s="21" t="n">
        <v>2450.2</v>
      </c>
      <c r="M5" s="21" t="n">
        <v>1916.2</v>
      </c>
      <c r="N5" s="21" t="n">
        <v>10129.7</v>
      </c>
      <c r="O5" s="21" t="n">
        <v>12338.7</v>
      </c>
      <c r="P5" s="21" t="n">
        <v>13277</v>
      </c>
      <c r="Q5" s="21" t="n">
        <v>938.3</v>
      </c>
      <c r="R5" s="21" t="n">
        <v>163044.1</v>
      </c>
      <c r="S5" s="21" t="n">
        <v>57274.3</v>
      </c>
      <c r="T5" s="21" t="n">
        <v>33725</v>
      </c>
      <c r="U5" s="21" t="n">
        <v>3342.9</v>
      </c>
      <c r="V5" s="21" t="n">
        <v>68559.2</v>
      </c>
      <c r="W5" s="21" t="n">
        <v>15848.7</v>
      </c>
      <c r="X5" s="21" t="n">
        <v>21699.3</v>
      </c>
      <c r="Y5" s="21" t="n">
        <v>10254.6</v>
      </c>
      <c r="Z5" s="21" t="n">
        <v>39505</v>
      </c>
      <c r="AA5" s="21" t="n">
        <v>64075.4</v>
      </c>
      <c r="AB5" s="21" t="n">
        <v>53483.8</v>
      </c>
      <c r="AC5" s="21" t="n">
        <v>7111</v>
      </c>
      <c r="AD5" s="21" t="n">
        <v>9610.9</v>
      </c>
      <c r="AE5" s="21" t="n">
        <v>608.8</v>
      </c>
      <c r="AF5" s="22" t="n">
        <v>2863</v>
      </c>
      <c r="AG5" s="21" t="n">
        <v>98968.7</v>
      </c>
      <c r="AH5" s="21" t="n">
        <v>39023.1</v>
      </c>
      <c r="AI5" s="21" t="n">
        <v>7855</v>
      </c>
      <c r="AJ5" s="21" t="n">
        <v>150</v>
      </c>
    </row>
    <row r="6" customFormat="false" ht="11.45" hidden="false" customHeight="true" outlineLevel="0" collapsed="false">
      <c r="A6" s="20" t="s">
        <v>116</v>
      </c>
      <c r="B6" s="20" t="n">
        <v>26</v>
      </c>
      <c r="C6" s="20" t="n">
        <v>10</v>
      </c>
      <c r="D6" s="21" t="n">
        <v>197443.4</v>
      </c>
      <c r="E6" s="21" t="n">
        <v>199906.4</v>
      </c>
      <c r="F6" s="21" t="n">
        <v>33407.4</v>
      </c>
      <c r="G6" s="21" t="n">
        <v>194810.9</v>
      </c>
      <c r="H6" s="21" t="n">
        <v>159376.3</v>
      </c>
      <c r="I6" s="21" t="n">
        <v>7845.5</v>
      </c>
      <c r="J6" s="21" t="n">
        <v>297.5</v>
      </c>
      <c r="K6" s="21" t="n">
        <v>10282.6</v>
      </c>
      <c r="L6" s="21" t="n">
        <v>1519.6</v>
      </c>
      <c r="M6" s="21" t="n">
        <v>1150.3</v>
      </c>
      <c r="N6" s="21" t="n">
        <v>14228.3</v>
      </c>
      <c r="O6" s="21" t="n">
        <v>14076.9</v>
      </c>
      <c r="P6" s="21" t="n">
        <v>16698.9</v>
      </c>
      <c r="Q6" s="21" t="n">
        <v>2622</v>
      </c>
      <c r="R6" s="21" t="n">
        <v>216680.2</v>
      </c>
      <c r="S6" s="21" t="n">
        <v>90069</v>
      </c>
      <c r="T6" s="21" t="n">
        <v>70647.6</v>
      </c>
      <c r="U6" s="21" t="n">
        <v>3817.1</v>
      </c>
      <c r="V6" s="21" t="n">
        <v>102572.4</v>
      </c>
      <c r="W6" s="21" t="n">
        <v>47221.4</v>
      </c>
      <c r="X6" s="21" t="n">
        <v>19148.5</v>
      </c>
      <c r="Y6" s="21" t="n">
        <v>8165.5</v>
      </c>
      <c r="Z6" s="21" t="n">
        <v>52960.9</v>
      </c>
      <c r="AA6" s="21" t="n">
        <v>111497.3</v>
      </c>
      <c r="AB6" s="21" t="n">
        <v>95865.6</v>
      </c>
      <c r="AC6" s="21" t="n">
        <v>19503</v>
      </c>
      <c r="AD6" s="21" t="n">
        <v>6000</v>
      </c>
      <c r="AE6" s="21" t="n">
        <v>5211</v>
      </c>
      <c r="AF6" s="22" t="n">
        <v>2939</v>
      </c>
      <c r="AG6" s="21" t="n">
        <v>105182.9</v>
      </c>
      <c r="AH6" s="21" t="n">
        <v>93450.7</v>
      </c>
      <c r="AI6" s="21" t="n">
        <v>7155.5</v>
      </c>
      <c r="AJ6" s="21" t="n">
        <v>546.5</v>
      </c>
    </row>
    <row r="7" customFormat="false" ht="11.45" hidden="false" customHeight="true" outlineLevel="0" collapsed="false">
      <c r="A7" s="20" t="s">
        <v>117</v>
      </c>
      <c r="B7" s="20" t="n">
        <v>7</v>
      </c>
      <c r="C7" s="20" t="n">
        <v>0</v>
      </c>
      <c r="D7" s="21" t="n">
        <v>20019.4</v>
      </c>
      <c r="E7" s="21" t="n">
        <v>19728.9</v>
      </c>
      <c r="F7" s="21" t="n">
        <v>183.2</v>
      </c>
      <c r="G7" s="21" t="n">
        <v>18108.9</v>
      </c>
      <c r="H7" s="21" t="n">
        <v>12356.8</v>
      </c>
      <c r="I7" s="21" t="n">
        <v>1744.8</v>
      </c>
      <c r="J7" s="21" t="n">
        <v>1007.2</v>
      </c>
      <c r="K7" s="21" t="n">
        <v>1605.3</v>
      </c>
      <c r="L7" s="21" t="n">
        <v>44.4</v>
      </c>
      <c r="M7" s="21" t="n">
        <v>36</v>
      </c>
      <c r="N7" s="21" t="n">
        <v>993</v>
      </c>
      <c r="O7" s="21" t="n">
        <v>1211.4</v>
      </c>
      <c r="P7" s="21" t="n">
        <v>1211.4</v>
      </c>
      <c r="Q7" s="21" t="n">
        <v>0</v>
      </c>
      <c r="R7" s="21" t="n">
        <v>33000.1</v>
      </c>
      <c r="S7" s="21" t="n">
        <v>10119.5</v>
      </c>
      <c r="T7" s="21" t="n">
        <v>4286.4</v>
      </c>
      <c r="U7" s="21" t="n">
        <v>434.5</v>
      </c>
      <c r="V7" s="21" t="n">
        <v>16955.8</v>
      </c>
      <c r="W7" s="21" t="n">
        <v>3533.2</v>
      </c>
      <c r="X7" s="21" t="n">
        <v>8074</v>
      </c>
      <c r="Y7" s="21" t="n">
        <v>4364.6</v>
      </c>
      <c r="Z7" s="21" t="n">
        <v>6489.8</v>
      </c>
      <c r="AA7" s="21" t="n">
        <v>15758</v>
      </c>
      <c r="AB7" s="21" t="n">
        <v>15758</v>
      </c>
      <c r="AC7" s="21" t="n">
        <v>2612.9</v>
      </c>
      <c r="AD7" s="21" t="n">
        <v>0</v>
      </c>
      <c r="AE7" s="21" t="n">
        <v>819.2</v>
      </c>
      <c r="AF7" s="22" t="n">
        <v>784</v>
      </c>
      <c r="AG7" s="21" t="n">
        <v>17242.1</v>
      </c>
      <c r="AH7" s="21" t="n">
        <v>21667.5</v>
      </c>
      <c r="AI7" s="21" t="n">
        <v>1567.4</v>
      </c>
      <c r="AJ7" s="21" t="n">
        <v>137</v>
      </c>
    </row>
    <row r="8" customFormat="false" ht="11.45" hidden="false" customHeight="true" outlineLevel="0" collapsed="false">
      <c r="A8" s="20" t="s">
        <v>118</v>
      </c>
      <c r="B8" s="20" t="n">
        <v>74</v>
      </c>
      <c r="C8" s="20" t="n">
        <v>20</v>
      </c>
      <c r="D8" s="21" t="n">
        <v>292198.1</v>
      </c>
      <c r="E8" s="21" t="n">
        <v>283179.1</v>
      </c>
      <c r="F8" s="21" t="n">
        <v>19658.9</v>
      </c>
      <c r="G8" s="21" t="n">
        <v>278800</v>
      </c>
      <c r="H8" s="21" t="n">
        <v>242157.5</v>
      </c>
      <c r="I8" s="21" t="n">
        <v>14899.9</v>
      </c>
      <c r="J8" s="21" t="n">
        <v>305.1</v>
      </c>
      <c r="K8" s="21" t="n">
        <v>14249</v>
      </c>
      <c r="L8" s="21" t="n">
        <v>2075.8</v>
      </c>
      <c r="M8" s="21" t="n">
        <v>903.8</v>
      </c>
      <c r="N8" s="21" t="n">
        <v>4256.9</v>
      </c>
      <c r="O8" s="21" t="n">
        <v>5365.4</v>
      </c>
      <c r="P8" s="21" t="n">
        <v>9102.1</v>
      </c>
      <c r="Q8" s="21" t="n">
        <v>3736.7</v>
      </c>
      <c r="R8" s="21" t="n">
        <v>236685.4</v>
      </c>
      <c r="S8" s="21" t="n">
        <v>103395.8</v>
      </c>
      <c r="T8" s="21" t="n">
        <v>67075</v>
      </c>
      <c r="U8" s="21" t="n">
        <v>5812</v>
      </c>
      <c r="V8" s="21" t="n">
        <v>141621.4</v>
      </c>
      <c r="W8" s="21" t="n">
        <v>41998.9</v>
      </c>
      <c r="X8" s="21" t="n">
        <v>49810</v>
      </c>
      <c r="Y8" s="21" t="n">
        <v>24820.9</v>
      </c>
      <c r="Z8" s="21" t="n">
        <v>66039.4</v>
      </c>
      <c r="AA8" s="21" t="n">
        <v>147309.3</v>
      </c>
      <c r="AB8" s="21" t="n">
        <v>130395.4</v>
      </c>
      <c r="AC8" s="21" t="n">
        <v>37992.5</v>
      </c>
      <c r="AD8" s="21" t="n">
        <v>12563.3</v>
      </c>
      <c r="AE8" s="21" t="n">
        <v>7114.9</v>
      </c>
      <c r="AF8" s="22" t="n">
        <v>8462</v>
      </c>
      <c r="AG8" s="21" t="n">
        <v>89376.1</v>
      </c>
      <c r="AH8" s="21" t="n">
        <v>72472.2</v>
      </c>
      <c r="AI8" s="21" t="n">
        <v>17227</v>
      </c>
      <c r="AJ8" s="21" t="n">
        <v>1069.4</v>
      </c>
    </row>
    <row r="9" customFormat="false" ht="11.45" hidden="false" customHeight="true" outlineLevel="0" collapsed="false">
      <c r="A9" s="20" t="s">
        <v>119</v>
      </c>
      <c r="B9" s="20" t="n">
        <v>131</v>
      </c>
      <c r="C9" s="20" t="n">
        <v>28</v>
      </c>
      <c r="D9" s="21" t="n">
        <v>450509.9</v>
      </c>
      <c r="E9" s="21" t="n">
        <v>446410.5</v>
      </c>
      <c r="F9" s="21" t="n">
        <v>121191.3</v>
      </c>
      <c r="G9" s="21" t="n">
        <v>430531.9</v>
      </c>
      <c r="H9" s="21" t="n">
        <v>376300.7</v>
      </c>
      <c r="I9" s="21" t="n">
        <v>11823.9</v>
      </c>
      <c r="J9" s="21" t="n">
        <v>288.8</v>
      </c>
      <c r="K9" s="21" t="n">
        <v>24182.1</v>
      </c>
      <c r="L9" s="21" t="n">
        <v>3187.9</v>
      </c>
      <c r="M9" s="21" t="n">
        <v>2283.9</v>
      </c>
      <c r="N9" s="21" t="n">
        <v>10202.3</v>
      </c>
      <c r="O9" s="21" t="n">
        <v>12830</v>
      </c>
      <c r="P9" s="21" t="n">
        <v>16055.8</v>
      </c>
      <c r="Q9" s="21" t="n">
        <v>3225.8</v>
      </c>
      <c r="R9" s="21" t="n">
        <v>365170.1</v>
      </c>
      <c r="S9" s="21" t="n">
        <v>126528.4</v>
      </c>
      <c r="T9" s="21" t="n">
        <v>78084.8</v>
      </c>
      <c r="U9" s="21" t="n">
        <v>9092.9</v>
      </c>
      <c r="V9" s="21" t="n">
        <v>237087</v>
      </c>
      <c r="W9" s="21" t="n">
        <v>57351.4</v>
      </c>
      <c r="X9" s="21" t="n">
        <v>51069.7</v>
      </c>
      <c r="Y9" s="21" t="n">
        <v>20821.5</v>
      </c>
      <c r="Z9" s="21" t="n">
        <v>86616</v>
      </c>
      <c r="AA9" s="21" t="n">
        <v>213204.4</v>
      </c>
      <c r="AB9" s="21" t="n">
        <v>203551</v>
      </c>
      <c r="AC9" s="21" t="n">
        <v>61350.5</v>
      </c>
      <c r="AD9" s="21" t="n">
        <v>3196.3</v>
      </c>
      <c r="AE9" s="21" t="n">
        <v>8314.2</v>
      </c>
      <c r="AF9" s="22" t="n">
        <v>22263</v>
      </c>
      <c r="AG9" s="21" t="n">
        <v>151965.7</v>
      </c>
      <c r="AH9" s="21" t="n">
        <v>101268</v>
      </c>
      <c r="AI9" s="21" t="n">
        <v>45966.9</v>
      </c>
      <c r="AJ9" s="21" t="n">
        <v>1689.8</v>
      </c>
    </row>
    <row r="10" customFormat="false" ht="11.45" hidden="false" customHeight="true" outlineLevel="0" collapsed="false">
      <c r="A10" s="20" t="s">
        <v>120</v>
      </c>
      <c r="B10" s="20" t="n">
        <v>50</v>
      </c>
      <c r="C10" s="20" t="n">
        <v>11</v>
      </c>
      <c r="D10" s="21" t="n">
        <v>157713.5</v>
      </c>
      <c r="E10" s="21" t="n">
        <v>154556.4</v>
      </c>
      <c r="F10" s="21" t="n">
        <v>39465.2</v>
      </c>
      <c r="G10" s="21" t="n">
        <v>143141.4</v>
      </c>
      <c r="H10" s="21" t="n">
        <v>128761.9</v>
      </c>
      <c r="I10" s="21" t="n">
        <v>1742</v>
      </c>
      <c r="J10" s="21" t="n">
        <v>72.8</v>
      </c>
      <c r="K10" s="21" t="n">
        <v>8463.9</v>
      </c>
      <c r="L10" s="21" t="n">
        <v>557.5</v>
      </c>
      <c r="M10" s="21" t="n">
        <v>214.9</v>
      </c>
      <c r="N10" s="21" t="n">
        <v>2043.6</v>
      </c>
      <c r="O10" s="21" t="n">
        <v>2047.2</v>
      </c>
      <c r="P10" s="21" t="n">
        <v>3610.2</v>
      </c>
      <c r="Q10" s="21" t="n">
        <v>1563</v>
      </c>
      <c r="R10" s="21" t="n">
        <v>124260.5</v>
      </c>
      <c r="S10" s="21" t="n">
        <v>39613.2</v>
      </c>
      <c r="T10" s="21" t="n">
        <v>16040.4</v>
      </c>
      <c r="U10" s="21" t="n">
        <v>2234.9</v>
      </c>
      <c r="V10" s="21" t="n">
        <v>86783.4</v>
      </c>
      <c r="W10" s="21" t="n">
        <v>36299.8</v>
      </c>
      <c r="X10" s="21" t="n">
        <v>26837.9</v>
      </c>
      <c r="Y10" s="21" t="n">
        <v>6365.3</v>
      </c>
      <c r="Z10" s="21" t="n">
        <v>22727.8</v>
      </c>
      <c r="AA10" s="21" t="n">
        <v>87826</v>
      </c>
      <c r="AB10" s="21" t="n">
        <v>84751.8</v>
      </c>
      <c r="AC10" s="21" t="n">
        <v>45723.2</v>
      </c>
      <c r="AD10" s="21" t="n">
        <v>0</v>
      </c>
      <c r="AE10" s="21" t="n">
        <v>2396.7</v>
      </c>
      <c r="AF10" s="22" t="n">
        <v>9638</v>
      </c>
      <c r="AG10" s="21" t="n">
        <v>36434.5</v>
      </c>
      <c r="AH10" s="21" t="n">
        <v>29244.3</v>
      </c>
      <c r="AI10" s="21" t="n">
        <v>18682.5</v>
      </c>
      <c r="AJ10" s="21" t="n">
        <v>1128.9</v>
      </c>
    </row>
    <row r="11" customFormat="false" ht="11.45" hidden="false" customHeight="true" outlineLevel="0" collapsed="false">
      <c r="A11" s="20" t="s">
        <v>121</v>
      </c>
      <c r="B11" s="20" t="n">
        <v>16</v>
      </c>
      <c r="C11" s="20" t="n">
        <v>4</v>
      </c>
      <c r="D11" s="21" t="n">
        <v>91350.4</v>
      </c>
      <c r="E11" s="21" t="n">
        <v>91523.4</v>
      </c>
      <c r="F11" s="21" t="n">
        <v>1849.9</v>
      </c>
      <c r="G11" s="21" t="n">
        <v>93631.2</v>
      </c>
      <c r="H11" s="21" t="n">
        <v>75776</v>
      </c>
      <c r="I11" s="21" t="n">
        <v>5171.4</v>
      </c>
      <c r="J11" s="21" t="n">
        <v>189.4</v>
      </c>
      <c r="K11" s="21" t="n">
        <v>3825.1</v>
      </c>
      <c r="L11" s="21" t="n">
        <v>2455.1</v>
      </c>
      <c r="M11" s="21" t="n">
        <v>286.9</v>
      </c>
      <c r="N11" s="21" t="n">
        <v>7660.5</v>
      </c>
      <c r="O11" s="21" t="n">
        <v>7648.3</v>
      </c>
      <c r="P11" s="21" t="n">
        <v>8012.8</v>
      </c>
      <c r="Q11" s="21" t="n">
        <v>364.5</v>
      </c>
      <c r="R11" s="21" t="n">
        <v>92780.5</v>
      </c>
      <c r="S11" s="21" t="n">
        <v>42491.6</v>
      </c>
      <c r="T11" s="21" t="n">
        <v>39846.6</v>
      </c>
      <c r="U11" s="21" t="n">
        <v>9111.6</v>
      </c>
      <c r="V11" s="21" t="n">
        <v>52511.3</v>
      </c>
      <c r="W11" s="21" t="n">
        <v>11506</v>
      </c>
      <c r="X11" s="21" t="n">
        <v>20065.1</v>
      </c>
      <c r="Y11" s="21" t="n">
        <v>4927.7</v>
      </c>
      <c r="Z11" s="21" t="n">
        <v>23761.4</v>
      </c>
      <c r="AA11" s="21" t="n">
        <v>45627.7</v>
      </c>
      <c r="AB11" s="21" t="n">
        <v>44527.7</v>
      </c>
      <c r="AC11" s="21" t="n">
        <v>10059.4</v>
      </c>
      <c r="AD11" s="21" t="n">
        <v>1100</v>
      </c>
      <c r="AE11" s="21" t="n">
        <v>5126.8</v>
      </c>
      <c r="AF11" s="22" t="n">
        <v>1657</v>
      </c>
      <c r="AG11" s="21" t="n">
        <v>47152.8</v>
      </c>
      <c r="AH11" s="21" t="n">
        <v>31044.9</v>
      </c>
      <c r="AI11" s="21" t="n">
        <v>5279</v>
      </c>
      <c r="AJ11" s="21" t="n">
        <v>87</v>
      </c>
    </row>
    <row r="12" customFormat="false" ht="11.45" hidden="false" customHeight="true" outlineLevel="0" collapsed="false">
      <c r="A12" s="20" t="s">
        <v>122</v>
      </c>
      <c r="B12" s="20" t="n">
        <v>46</v>
      </c>
      <c r="C12" s="20" t="n">
        <v>12</v>
      </c>
      <c r="D12" s="21" t="n">
        <v>149230.6</v>
      </c>
      <c r="E12" s="21" t="n">
        <v>147755.1</v>
      </c>
      <c r="F12" s="21" t="n">
        <v>45316.9</v>
      </c>
      <c r="G12" s="21" t="n">
        <v>148753</v>
      </c>
      <c r="H12" s="21" t="n">
        <v>135274</v>
      </c>
      <c r="I12" s="21" t="n">
        <v>3196.7</v>
      </c>
      <c r="J12" s="21" t="n">
        <v>90.5</v>
      </c>
      <c r="K12" s="21" t="n">
        <v>5801.4</v>
      </c>
      <c r="L12" s="21" t="n">
        <v>23.2</v>
      </c>
      <c r="M12" s="21" t="n">
        <v>140.8</v>
      </c>
      <c r="N12" s="21" t="n">
        <v>7746.9</v>
      </c>
      <c r="O12" s="21" t="n">
        <v>7728.8</v>
      </c>
      <c r="P12" s="21" t="n">
        <v>8419.8</v>
      </c>
      <c r="Q12" s="21" t="n">
        <v>691</v>
      </c>
      <c r="R12" s="21" t="n">
        <v>92953.7</v>
      </c>
      <c r="S12" s="21" t="n">
        <v>22603.9</v>
      </c>
      <c r="T12" s="21" t="n">
        <v>10318</v>
      </c>
      <c r="U12" s="21" t="n">
        <v>2168</v>
      </c>
      <c r="V12" s="21" t="n">
        <v>68037.7</v>
      </c>
      <c r="W12" s="21" t="n">
        <v>16405.6</v>
      </c>
      <c r="X12" s="21" t="n">
        <v>25150.3</v>
      </c>
      <c r="Y12" s="21" t="n">
        <v>3379.1</v>
      </c>
      <c r="Z12" s="21" t="n">
        <v>15486.2</v>
      </c>
      <c r="AA12" s="21" t="n">
        <v>53584.7</v>
      </c>
      <c r="AB12" s="21" t="n">
        <v>48271.8</v>
      </c>
      <c r="AC12" s="21" t="n">
        <v>20595.3</v>
      </c>
      <c r="AD12" s="21" t="n">
        <v>0</v>
      </c>
      <c r="AE12" s="21" t="n">
        <v>1569.4</v>
      </c>
      <c r="AF12" s="22" t="n">
        <v>4112</v>
      </c>
      <c r="AG12" s="21" t="n">
        <v>39369</v>
      </c>
      <c r="AH12" s="21" t="n">
        <v>24526.5</v>
      </c>
      <c r="AI12" s="21" t="n">
        <v>9413.8</v>
      </c>
      <c r="AJ12" s="21" t="n">
        <v>250.3</v>
      </c>
    </row>
    <row r="13" customFormat="false" ht="11.45" hidden="false" customHeight="true" outlineLevel="0" collapsed="false">
      <c r="A13" s="20" t="s">
        <v>123</v>
      </c>
      <c r="B13" s="20" t="n">
        <v>40</v>
      </c>
      <c r="C13" s="20" t="n">
        <v>7</v>
      </c>
      <c r="D13" s="21" t="n">
        <v>143865.1</v>
      </c>
      <c r="E13" s="21" t="n">
        <v>141819.7</v>
      </c>
      <c r="F13" s="21" t="n">
        <v>6353.3</v>
      </c>
      <c r="G13" s="21" t="n">
        <v>150125.2</v>
      </c>
      <c r="H13" s="21" t="n">
        <v>131328.6</v>
      </c>
      <c r="I13" s="21" t="n">
        <v>5592.3</v>
      </c>
      <c r="J13" s="21" t="n">
        <v>89</v>
      </c>
      <c r="K13" s="21" t="n">
        <v>7624.6</v>
      </c>
      <c r="L13" s="21" t="n">
        <v>1224.8</v>
      </c>
      <c r="M13" s="21" t="n">
        <v>1064.9</v>
      </c>
      <c r="N13" s="21" t="n">
        <v>4880.3</v>
      </c>
      <c r="O13" s="21" t="n">
        <v>5990.4</v>
      </c>
      <c r="P13" s="21" t="n">
        <v>9699.9</v>
      </c>
      <c r="Q13" s="21" t="n">
        <v>3709.5</v>
      </c>
      <c r="R13" s="21" t="n">
        <v>135330.5</v>
      </c>
      <c r="S13" s="21" t="n">
        <v>54571.7</v>
      </c>
      <c r="T13" s="21" t="n">
        <v>30468.9</v>
      </c>
      <c r="U13" s="21" t="n">
        <v>3308</v>
      </c>
      <c r="V13" s="21" t="n">
        <v>87857.6</v>
      </c>
      <c r="W13" s="21" t="n">
        <v>33526.7</v>
      </c>
      <c r="X13" s="21" t="n">
        <v>27191.8</v>
      </c>
      <c r="Y13" s="21" t="n">
        <v>8052.4</v>
      </c>
      <c r="Z13" s="21" t="n">
        <v>33250.7</v>
      </c>
      <c r="AA13" s="21" t="n">
        <v>93864.5</v>
      </c>
      <c r="AB13" s="21" t="n">
        <v>77540.1</v>
      </c>
      <c r="AC13" s="21" t="n">
        <v>48772.9</v>
      </c>
      <c r="AD13" s="21" t="n">
        <v>8415.5</v>
      </c>
      <c r="AE13" s="21" t="n">
        <v>1987.8</v>
      </c>
      <c r="AF13" s="22" t="n">
        <v>3548</v>
      </c>
      <c r="AG13" s="21" t="n">
        <v>41466</v>
      </c>
      <c r="AH13" s="21" t="n">
        <v>29764.8</v>
      </c>
      <c r="AI13" s="21" t="n">
        <v>8482.8</v>
      </c>
      <c r="AJ13" s="21" t="n">
        <v>376</v>
      </c>
    </row>
    <row r="14" customFormat="false" ht="11.45" hidden="false" customHeight="true" outlineLevel="0" collapsed="false">
      <c r="A14" s="20" t="s">
        <v>124</v>
      </c>
      <c r="B14" s="20" t="n">
        <v>17</v>
      </c>
      <c r="C14" s="20" t="n">
        <v>1</v>
      </c>
      <c r="D14" s="21" t="n">
        <v>39531.2</v>
      </c>
      <c r="E14" s="21" t="n">
        <v>39127.2</v>
      </c>
      <c r="F14" s="21" t="n">
        <v>724.3</v>
      </c>
      <c r="G14" s="21" t="n">
        <v>41100.9</v>
      </c>
      <c r="H14" s="21" t="n">
        <v>31975</v>
      </c>
      <c r="I14" s="21" t="n">
        <v>1031.9</v>
      </c>
      <c r="J14" s="21" t="n">
        <v>45.9</v>
      </c>
      <c r="K14" s="21" t="n">
        <v>2655.7</v>
      </c>
      <c r="L14" s="21" t="n">
        <v>527.9</v>
      </c>
      <c r="M14" s="21" t="n">
        <v>539.9</v>
      </c>
      <c r="N14" s="21" t="n">
        <v>3646.4</v>
      </c>
      <c r="O14" s="21" t="n">
        <v>3641.2</v>
      </c>
      <c r="P14" s="21" t="n">
        <v>3641.5</v>
      </c>
      <c r="Q14" s="21" t="n">
        <v>0.3</v>
      </c>
      <c r="R14" s="21" t="n">
        <v>42945.8</v>
      </c>
      <c r="S14" s="21" t="n">
        <v>21502.6</v>
      </c>
      <c r="T14" s="21" t="n">
        <v>12544.3</v>
      </c>
      <c r="U14" s="21" t="n">
        <v>1130.8</v>
      </c>
      <c r="V14" s="21" t="n">
        <v>21352.5</v>
      </c>
      <c r="W14" s="21" t="n">
        <v>8920.8</v>
      </c>
      <c r="X14" s="21" t="n">
        <v>3321.6</v>
      </c>
      <c r="Y14" s="21" t="n">
        <v>772.3</v>
      </c>
      <c r="Z14" s="21" t="n">
        <v>15641.9</v>
      </c>
      <c r="AA14" s="21" t="n">
        <v>24281.4</v>
      </c>
      <c r="AB14" s="21" t="n">
        <v>19929.2</v>
      </c>
      <c r="AC14" s="21" t="n">
        <v>3959.3</v>
      </c>
      <c r="AD14" s="21" t="n">
        <v>4010.5</v>
      </c>
      <c r="AE14" s="21" t="n">
        <v>1869.3</v>
      </c>
      <c r="AF14" s="22" t="n">
        <v>1304</v>
      </c>
      <c r="AG14" s="21" t="n">
        <v>18664.4</v>
      </c>
      <c r="AH14" s="21" t="n">
        <v>12123.8</v>
      </c>
      <c r="AI14" s="21" t="n">
        <v>3135.5</v>
      </c>
      <c r="AJ14" s="21" t="n">
        <v>81</v>
      </c>
    </row>
    <row r="15" customFormat="false" ht="11.45" hidden="false" customHeight="true" outlineLevel="0" collapsed="false">
      <c r="A15" s="20" t="s">
        <v>125</v>
      </c>
      <c r="B15" s="20" t="n">
        <v>36</v>
      </c>
      <c r="C15" s="20" t="n">
        <v>4</v>
      </c>
      <c r="D15" s="21" t="n">
        <v>203645.1</v>
      </c>
      <c r="E15" s="21" t="n">
        <v>201322.6</v>
      </c>
      <c r="F15" s="21" t="n">
        <v>10231.3</v>
      </c>
      <c r="G15" s="21" t="n">
        <v>192053.3</v>
      </c>
      <c r="H15" s="21" t="n">
        <v>168684.6</v>
      </c>
      <c r="I15" s="21" t="n">
        <v>5539.8</v>
      </c>
      <c r="J15" s="21" t="n">
        <v>229.9</v>
      </c>
      <c r="K15" s="21" t="n">
        <v>9568.6</v>
      </c>
      <c r="L15" s="21" t="n">
        <v>487.9</v>
      </c>
      <c r="M15" s="21" t="n">
        <v>204.4</v>
      </c>
      <c r="N15" s="21" t="n">
        <v>7434.9</v>
      </c>
      <c r="O15" s="21" t="n">
        <v>8324.5</v>
      </c>
      <c r="P15" s="21" t="n">
        <v>8651.3</v>
      </c>
      <c r="Q15" s="21" t="n">
        <v>326.8</v>
      </c>
      <c r="R15" s="21" t="n">
        <v>105021.4</v>
      </c>
      <c r="S15" s="21" t="n">
        <v>35247.7</v>
      </c>
      <c r="T15" s="21" t="n">
        <v>22895</v>
      </c>
      <c r="U15" s="21" t="n">
        <v>1410.2</v>
      </c>
      <c r="V15" s="21" t="n">
        <v>66378.8</v>
      </c>
      <c r="W15" s="21" t="n">
        <v>15477.3</v>
      </c>
      <c r="X15" s="21" t="n">
        <v>26651.1</v>
      </c>
      <c r="Y15" s="21" t="n">
        <v>4903.6</v>
      </c>
      <c r="Z15" s="21" t="n">
        <v>29446.5</v>
      </c>
      <c r="AA15" s="21" t="n">
        <v>53507.4</v>
      </c>
      <c r="AB15" s="21" t="n">
        <v>49518.6</v>
      </c>
      <c r="AC15" s="21" t="n">
        <v>18464.5</v>
      </c>
      <c r="AD15" s="21" t="n">
        <v>2700</v>
      </c>
      <c r="AE15" s="21" t="n">
        <v>1670.9</v>
      </c>
      <c r="AF15" s="22" t="n">
        <v>4964</v>
      </c>
      <c r="AG15" s="21" t="n">
        <v>51514</v>
      </c>
      <c r="AH15" s="21" t="n">
        <v>24320.2</v>
      </c>
      <c r="AI15" s="21" t="n">
        <v>7585.9</v>
      </c>
      <c r="AJ15" s="21" t="n">
        <v>408.1</v>
      </c>
    </row>
    <row r="16" customFormat="false" ht="11.45" hidden="false" customHeight="true" outlineLevel="0" collapsed="false">
      <c r="A16" s="20" t="s">
        <v>126</v>
      </c>
      <c r="B16" s="20" t="n">
        <v>2</v>
      </c>
      <c r="C16" s="20" t="n">
        <v>1</v>
      </c>
      <c r="D16" s="21" t="n">
        <v>2260.1</v>
      </c>
      <c r="E16" s="21" t="n">
        <v>2152.9</v>
      </c>
      <c r="F16" s="21" t="n">
        <v>822.6</v>
      </c>
      <c r="G16" s="21" t="n">
        <v>1924.8</v>
      </c>
      <c r="H16" s="21" t="n">
        <v>1733.1</v>
      </c>
      <c r="I16" s="21" t="n">
        <v>119.2</v>
      </c>
      <c r="J16" s="21" t="n">
        <v>1.1</v>
      </c>
      <c r="K16" s="21" t="n">
        <v>127.2</v>
      </c>
      <c r="L16" s="21" t="n">
        <v>0.2</v>
      </c>
      <c r="M16" s="21" t="n">
        <v>0</v>
      </c>
      <c r="N16" s="21" t="n">
        <v>-56</v>
      </c>
      <c r="O16" s="21" t="n">
        <v>-53.9</v>
      </c>
      <c r="P16" s="21" t="n">
        <v>2.7</v>
      </c>
      <c r="Q16" s="21" t="n">
        <v>56.6</v>
      </c>
      <c r="R16" s="21" t="n">
        <v>4601.9</v>
      </c>
      <c r="S16" s="21" t="n">
        <v>514.4</v>
      </c>
      <c r="T16" s="21" t="n">
        <v>481.6</v>
      </c>
      <c r="U16" s="21" t="n">
        <v>19.4</v>
      </c>
      <c r="V16" s="21" t="n">
        <v>2622.5</v>
      </c>
      <c r="W16" s="21" t="n">
        <v>403.1</v>
      </c>
      <c r="X16" s="21" t="n">
        <v>1871.7</v>
      </c>
      <c r="Y16" s="21" t="n">
        <v>40</v>
      </c>
      <c r="Z16" s="21" t="n">
        <v>403.4</v>
      </c>
      <c r="AA16" s="21" t="n">
        <v>3574.7</v>
      </c>
      <c r="AB16" s="21" t="n">
        <v>3574.7</v>
      </c>
      <c r="AC16" s="21" t="n">
        <v>6.3</v>
      </c>
      <c r="AD16" s="21" t="n">
        <v>0</v>
      </c>
      <c r="AE16" s="21" t="n">
        <v>54.4</v>
      </c>
      <c r="AF16" s="22" t="n">
        <v>55</v>
      </c>
      <c r="AG16" s="21" t="n">
        <v>1027.2</v>
      </c>
      <c r="AH16" s="21" t="n">
        <v>1500</v>
      </c>
      <c r="AI16" s="21" t="n">
        <v>101.2</v>
      </c>
      <c r="AJ16" s="21" t="n">
        <v>8.4</v>
      </c>
    </row>
    <row r="17" customFormat="false" ht="11.45" hidden="false" customHeight="true" outlineLevel="0" collapsed="false">
      <c r="A17" s="20" t="s">
        <v>127</v>
      </c>
      <c r="B17" s="20" t="n">
        <v>144</v>
      </c>
      <c r="C17" s="20" t="n">
        <v>26</v>
      </c>
      <c r="D17" s="21" t="n">
        <v>1647983.8</v>
      </c>
      <c r="E17" s="21" t="n">
        <v>1633755.9</v>
      </c>
      <c r="F17" s="21" t="n">
        <v>57811.5</v>
      </c>
      <c r="G17" s="21" t="n">
        <v>1585901.4</v>
      </c>
      <c r="H17" s="21" t="n">
        <v>1367374.7</v>
      </c>
      <c r="I17" s="21" t="n">
        <v>50039</v>
      </c>
      <c r="J17" s="21" t="n">
        <v>2413.8</v>
      </c>
      <c r="K17" s="21" t="n">
        <v>73607.7</v>
      </c>
      <c r="L17" s="21" t="n">
        <v>15483.8</v>
      </c>
      <c r="M17" s="21" t="n">
        <v>10978.8</v>
      </c>
      <c r="N17" s="21" t="n">
        <v>80235.5</v>
      </c>
      <c r="O17" s="21" t="n">
        <v>82817</v>
      </c>
      <c r="P17" s="21" t="n">
        <v>116178</v>
      </c>
      <c r="Q17" s="21" t="n">
        <v>33361</v>
      </c>
      <c r="R17" s="21" t="n">
        <v>1394800.4</v>
      </c>
      <c r="S17" s="21" t="n">
        <v>729986.6</v>
      </c>
      <c r="T17" s="21" t="n">
        <v>472654.1</v>
      </c>
      <c r="U17" s="21" t="n">
        <v>40198.6</v>
      </c>
      <c r="V17" s="21" t="n">
        <v>612964.4</v>
      </c>
      <c r="W17" s="21" t="n">
        <v>171138.3</v>
      </c>
      <c r="X17" s="21" t="n">
        <v>196318.9</v>
      </c>
      <c r="Y17" s="21" t="n">
        <v>74951</v>
      </c>
      <c r="Z17" s="21" t="n">
        <v>516040.9</v>
      </c>
      <c r="AA17" s="21" t="n">
        <v>824776.1</v>
      </c>
      <c r="AB17" s="21" t="n">
        <v>607411</v>
      </c>
      <c r="AC17" s="21" t="n">
        <v>177046.1</v>
      </c>
      <c r="AD17" s="21" t="n">
        <v>104100.1</v>
      </c>
      <c r="AE17" s="21" t="n">
        <v>31694.8</v>
      </c>
      <c r="AF17" s="22" t="n">
        <v>12378</v>
      </c>
      <c r="AG17" s="21" t="n">
        <v>570024.3</v>
      </c>
      <c r="AH17" s="21" t="n">
        <v>472638.3</v>
      </c>
      <c r="AI17" s="21" t="n">
        <v>35844.7</v>
      </c>
      <c r="AJ17" s="21" t="n">
        <v>4682.8</v>
      </c>
    </row>
    <row r="18" customFormat="false" ht="11.45" hidden="false" customHeight="true" outlineLevel="0" collapsed="false">
      <c r="A18" s="20" t="s">
        <v>128</v>
      </c>
      <c r="B18" s="20" t="n">
        <v>24</v>
      </c>
      <c r="C18" s="20" t="n">
        <v>4</v>
      </c>
      <c r="D18" s="21" t="n">
        <v>345522</v>
      </c>
      <c r="E18" s="21" t="n">
        <v>329974</v>
      </c>
      <c r="F18" s="21" t="n">
        <v>62606.6</v>
      </c>
      <c r="G18" s="21" t="n">
        <v>343857.9</v>
      </c>
      <c r="H18" s="21" t="n">
        <v>230939.7</v>
      </c>
      <c r="I18" s="21" t="n">
        <v>45876.8</v>
      </c>
      <c r="J18" s="21" t="n">
        <v>575</v>
      </c>
      <c r="K18" s="21" t="n">
        <v>21823.1</v>
      </c>
      <c r="L18" s="21" t="n">
        <v>5626</v>
      </c>
      <c r="M18" s="21" t="n">
        <v>3941</v>
      </c>
      <c r="N18" s="21" t="n">
        <v>45731</v>
      </c>
      <c r="O18" s="21" t="n">
        <v>49726.7</v>
      </c>
      <c r="P18" s="21" t="n">
        <v>55716.6</v>
      </c>
      <c r="Q18" s="21" t="n">
        <v>5989.9</v>
      </c>
      <c r="R18" s="21" t="n">
        <v>542032.2</v>
      </c>
      <c r="S18" s="21" t="n">
        <v>213666.6</v>
      </c>
      <c r="T18" s="21" t="n">
        <v>173968.2</v>
      </c>
      <c r="U18" s="21" t="n">
        <v>11359.9</v>
      </c>
      <c r="V18" s="21" t="n">
        <v>310835.2</v>
      </c>
      <c r="W18" s="21" t="n">
        <v>69732.5</v>
      </c>
      <c r="X18" s="21" t="n">
        <v>64547.4</v>
      </c>
      <c r="Y18" s="21" t="n">
        <v>27624.8</v>
      </c>
      <c r="Z18" s="21" t="n">
        <v>110274.3</v>
      </c>
      <c r="AA18" s="21" t="n">
        <v>268788.2</v>
      </c>
      <c r="AB18" s="21" t="n">
        <v>232960.6</v>
      </c>
      <c r="AC18" s="21" t="n">
        <v>53028.9</v>
      </c>
      <c r="AD18" s="21" t="n">
        <v>33857</v>
      </c>
      <c r="AE18" s="21" t="n">
        <v>9373.2</v>
      </c>
      <c r="AF18" s="22" t="n">
        <v>4369</v>
      </c>
      <c r="AG18" s="21" t="n">
        <v>273244</v>
      </c>
      <c r="AH18" s="21" t="n">
        <v>140461.2</v>
      </c>
      <c r="AI18" s="21" t="n">
        <v>16522.9</v>
      </c>
      <c r="AJ18" s="21" t="n">
        <v>939.9</v>
      </c>
    </row>
    <row r="19" customFormat="false" ht="11.45" hidden="false" customHeight="true" outlineLevel="0" collapsed="false">
      <c r="A19" s="20" t="s">
        <v>129</v>
      </c>
      <c r="B19" s="20" t="n">
        <v>4</v>
      </c>
      <c r="C19" s="20" t="n">
        <v>1</v>
      </c>
      <c r="D19" s="21" t="n">
        <v>34000.2</v>
      </c>
      <c r="E19" s="21" t="n">
        <v>33027.7</v>
      </c>
      <c r="F19" s="21" t="n">
        <v>14784</v>
      </c>
      <c r="G19" s="21" t="n">
        <v>26747.9</v>
      </c>
      <c r="H19" s="21" t="n">
        <v>27128.2</v>
      </c>
      <c r="I19" s="21" t="n">
        <v>886.7</v>
      </c>
      <c r="J19" s="21" t="n">
        <v>10.8</v>
      </c>
      <c r="K19" s="21" t="n">
        <v>827.3</v>
      </c>
      <c r="L19" s="21" t="n">
        <v>849.5</v>
      </c>
      <c r="M19" s="21" t="n">
        <v>862.1</v>
      </c>
      <c r="N19" s="21" t="n">
        <v>-1505.5</v>
      </c>
      <c r="O19" s="21" t="n">
        <v>-1327.6</v>
      </c>
      <c r="P19" s="21" t="n">
        <v>71</v>
      </c>
      <c r="Q19" s="21" t="n">
        <v>1398.6</v>
      </c>
      <c r="R19" s="21" t="n">
        <v>42801.7</v>
      </c>
      <c r="S19" s="21" t="n">
        <v>31706.3</v>
      </c>
      <c r="T19" s="21" t="n">
        <v>16097.6</v>
      </c>
      <c r="U19" s="21" t="n">
        <v>1090.4</v>
      </c>
      <c r="V19" s="21" t="n">
        <v>24565.1</v>
      </c>
      <c r="W19" s="21" t="n">
        <v>4638.4</v>
      </c>
      <c r="X19" s="21" t="n">
        <v>4821.3</v>
      </c>
      <c r="Y19" s="21" t="n">
        <v>1982.1</v>
      </c>
      <c r="Z19" s="21" t="n">
        <v>29971.3</v>
      </c>
      <c r="AA19" s="21" t="n">
        <v>24111.3</v>
      </c>
      <c r="AB19" s="21" t="n">
        <v>24111.3</v>
      </c>
      <c r="AC19" s="21" t="n">
        <v>2328.6</v>
      </c>
      <c r="AD19" s="21" t="n">
        <v>0</v>
      </c>
      <c r="AE19" s="21" t="n">
        <v>198.5</v>
      </c>
      <c r="AF19" s="22" t="n">
        <v>226</v>
      </c>
      <c r="AG19" s="21" t="n">
        <v>18690.4</v>
      </c>
      <c r="AH19" s="21" t="n">
        <v>20600</v>
      </c>
      <c r="AI19" s="21" t="n">
        <v>665.2</v>
      </c>
      <c r="AJ19" s="21" t="n">
        <v>48.9</v>
      </c>
    </row>
    <row r="20" customFormat="false" ht="11.45" hidden="false" customHeight="true" outlineLevel="0" collapsed="false">
      <c r="A20" s="20" t="s">
        <v>130</v>
      </c>
      <c r="B20" s="20" t="n">
        <v>44</v>
      </c>
      <c r="C20" s="20" t="n">
        <v>5</v>
      </c>
      <c r="D20" s="21" t="n">
        <v>124436.3</v>
      </c>
      <c r="E20" s="21" t="n">
        <v>124716</v>
      </c>
      <c r="F20" s="21" t="n">
        <v>22589.1</v>
      </c>
      <c r="G20" s="21" t="n">
        <v>113266.1</v>
      </c>
      <c r="H20" s="21" t="n">
        <v>90339.2</v>
      </c>
      <c r="I20" s="21" t="n">
        <v>4451.6</v>
      </c>
      <c r="J20" s="21" t="n">
        <v>165.7</v>
      </c>
      <c r="K20" s="21" t="n">
        <v>9077.5</v>
      </c>
      <c r="L20" s="21" t="n">
        <v>958.7</v>
      </c>
      <c r="M20" s="21" t="n">
        <v>709.5</v>
      </c>
      <c r="N20" s="21" t="n">
        <v>8112.5</v>
      </c>
      <c r="O20" s="21" t="n">
        <v>8264.7</v>
      </c>
      <c r="P20" s="21" t="n">
        <v>8709.8</v>
      </c>
      <c r="Q20" s="21" t="n">
        <v>445.1</v>
      </c>
      <c r="R20" s="21" t="n">
        <v>141338.7</v>
      </c>
      <c r="S20" s="21" t="n">
        <v>61145.6</v>
      </c>
      <c r="T20" s="21" t="n">
        <v>29311.9</v>
      </c>
      <c r="U20" s="21" t="n">
        <v>4398.8</v>
      </c>
      <c r="V20" s="21" t="n">
        <v>77749.7</v>
      </c>
      <c r="W20" s="21" t="n">
        <v>30599.1</v>
      </c>
      <c r="X20" s="21" t="n">
        <v>20183.7</v>
      </c>
      <c r="Y20" s="21" t="n">
        <v>6578.6</v>
      </c>
      <c r="Z20" s="21" t="n">
        <v>40100.8</v>
      </c>
      <c r="AA20" s="21" t="n">
        <v>72499.6</v>
      </c>
      <c r="AB20" s="21" t="n">
        <v>68761.3</v>
      </c>
      <c r="AC20" s="21" t="n">
        <v>25201</v>
      </c>
      <c r="AD20" s="21" t="n">
        <v>3629.1</v>
      </c>
      <c r="AE20" s="21" t="n">
        <v>2602.6</v>
      </c>
      <c r="AF20" s="22" t="n">
        <v>4009</v>
      </c>
      <c r="AG20" s="21" t="n">
        <v>68839.1</v>
      </c>
      <c r="AH20" s="21" t="n">
        <v>37955.1</v>
      </c>
      <c r="AI20" s="21" t="n">
        <v>10629.8</v>
      </c>
      <c r="AJ20" s="21" t="n">
        <v>500</v>
      </c>
    </row>
    <row r="21" customFormat="false" ht="11.45" hidden="false" customHeight="true" outlineLevel="0" collapsed="false">
      <c r="A21" s="20" t="s">
        <v>131</v>
      </c>
      <c r="B21" s="20" t="n">
        <v>109</v>
      </c>
      <c r="C21" s="20" t="n">
        <v>18</v>
      </c>
      <c r="D21" s="21" t="n">
        <v>466774.4</v>
      </c>
      <c r="E21" s="21" t="n">
        <v>457625.7</v>
      </c>
      <c r="F21" s="21" t="n">
        <v>96872.8</v>
      </c>
      <c r="G21" s="21" t="n">
        <v>424757.1</v>
      </c>
      <c r="H21" s="21" t="n">
        <v>360815.8</v>
      </c>
      <c r="I21" s="21" t="n">
        <v>13952.8</v>
      </c>
      <c r="J21" s="21" t="n">
        <v>338.9</v>
      </c>
      <c r="K21" s="21" t="n">
        <v>25062.2</v>
      </c>
      <c r="L21" s="21" t="n">
        <v>2458.8</v>
      </c>
      <c r="M21" s="21" t="n">
        <v>2058.6</v>
      </c>
      <c r="N21" s="21" t="n">
        <v>21658.6</v>
      </c>
      <c r="O21" s="21" t="n">
        <v>25912.6</v>
      </c>
      <c r="P21" s="21" t="n">
        <v>28446.6</v>
      </c>
      <c r="Q21" s="21" t="n">
        <v>2534</v>
      </c>
      <c r="R21" s="21" t="n">
        <v>382421</v>
      </c>
      <c r="S21" s="21" t="n">
        <v>221252.9</v>
      </c>
      <c r="T21" s="21" t="n">
        <v>148330.8</v>
      </c>
      <c r="U21" s="21" t="n">
        <v>10918</v>
      </c>
      <c r="V21" s="21" t="n">
        <v>221796.2</v>
      </c>
      <c r="W21" s="21" t="n">
        <v>93070.5</v>
      </c>
      <c r="X21" s="21" t="n">
        <v>61562.9</v>
      </c>
      <c r="Y21" s="21" t="n">
        <v>21297.5</v>
      </c>
      <c r="Z21" s="21" t="n">
        <v>129490.6</v>
      </c>
      <c r="AA21" s="21" t="n">
        <v>168743.8</v>
      </c>
      <c r="AB21" s="21" t="n">
        <v>156844.5</v>
      </c>
      <c r="AC21" s="21" t="n">
        <v>51082</v>
      </c>
      <c r="AD21" s="21" t="n">
        <v>9238.7</v>
      </c>
      <c r="AE21" s="21" t="n">
        <v>10509.2</v>
      </c>
      <c r="AF21" s="22" t="n">
        <v>11108</v>
      </c>
      <c r="AG21" s="21" t="n">
        <v>213677.2</v>
      </c>
      <c r="AH21" s="21" t="n">
        <v>151393.2</v>
      </c>
      <c r="AI21" s="21" t="n">
        <v>31030.4</v>
      </c>
      <c r="AJ21" s="21" t="n">
        <v>1502</v>
      </c>
    </row>
    <row r="22" customFormat="false" ht="11.45" hidden="false" customHeight="true" outlineLevel="0" collapsed="false">
      <c r="A22" s="20" t="s">
        <v>132</v>
      </c>
      <c r="B22" s="20" t="n">
        <v>64</v>
      </c>
      <c r="C22" s="20" t="n">
        <v>20</v>
      </c>
      <c r="D22" s="21" t="n">
        <v>343823.7</v>
      </c>
      <c r="E22" s="21" t="n">
        <v>340685.7</v>
      </c>
      <c r="F22" s="21" t="n">
        <v>23958.7</v>
      </c>
      <c r="G22" s="21" t="n">
        <v>346461.8</v>
      </c>
      <c r="H22" s="21" t="n">
        <v>286839.8</v>
      </c>
      <c r="I22" s="21" t="n">
        <v>11961.7</v>
      </c>
      <c r="J22" s="21" t="n">
        <v>707.1</v>
      </c>
      <c r="K22" s="21" t="n">
        <v>26337.2</v>
      </c>
      <c r="L22" s="21" t="n">
        <v>4738.5</v>
      </c>
      <c r="M22" s="21" t="n">
        <v>3382.3</v>
      </c>
      <c r="N22" s="21" t="n">
        <v>14158.1</v>
      </c>
      <c r="O22" s="21" t="n">
        <v>14226.7</v>
      </c>
      <c r="P22" s="21" t="n">
        <v>26353.2</v>
      </c>
      <c r="Q22" s="21" t="n">
        <v>12126.5</v>
      </c>
      <c r="R22" s="21" t="n">
        <v>400514.2</v>
      </c>
      <c r="S22" s="21" t="n">
        <v>185079.2</v>
      </c>
      <c r="T22" s="21" t="n">
        <v>91810.3</v>
      </c>
      <c r="U22" s="21" t="n">
        <v>9977.5</v>
      </c>
      <c r="V22" s="21" t="n">
        <v>224207.7</v>
      </c>
      <c r="W22" s="21" t="n">
        <v>100793.7</v>
      </c>
      <c r="X22" s="21" t="n">
        <v>68086.4</v>
      </c>
      <c r="Y22" s="21" t="n">
        <v>26168.5</v>
      </c>
      <c r="Z22" s="21" t="n">
        <v>115101.6</v>
      </c>
      <c r="AA22" s="21" t="n">
        <v>221790.7</v>
      </c>
      <c r="AB22" s="21" t="n">
        <v>207291.4</v>
      </c>
      <c r="AC22" s="21" t="n">
        <v>69766</v>
      </c>
      <c r="AD22" s="21" t="n">
        <v>5576.1</v>
      </c>
      <c r="AE22" s="21" t="n">
        <v>10390.9</v>
      </c>
      <c r="AF22" s="22" t="n">
        <v>6394</v>
      </c>
      <c r="AG22" s="21" t="n">
        <v>178723.5</v>
      </c>
      <c r="AH22" s="21" t="n">
        <v>134420.4</v>
      </c>
      <c r="AI22" s="21" t="n">
        <v>17712.2</v>
      </c>
      <c r="AJ22" s="21" t="n">
        <v>2610.9</v>
      </c>
    </row>
    <row r="23" customFormat="false" ht="11.45" hidden="false" customHeight="true" outlineLevel="0" collapsed="false">
      <c r="A23" s="20" t="s">
        <v>133</v>
      </c>
      <c r="B23" s="20" t="n">
        <v>11</v>
      </c>
      <c r="C23" s="20" t="n">
        <v>1</v>
      </c>
      <c r="D23" s="21" t="n">
        <v>69722.2</v>
      </c>
      <c r="E23" s="21" t="n">
        <v>69089.7</v>
      </c>
      <c r="F23" s="21" t="n">
        <v>0</v>
      </c>
      <c r="G23" s="21" t="n">
        <v>71351.8</v>
      </c>
      <c r="H23" s="21" t="n">
        <v>65278.4</v>
      </c>
      <c r="I23" s="21" t="n">
        <v>314.9</v>
      </c>
      <c r="J23" s="21" t="n">
        <v>68.2</v>
      </c>
      <c r="K23" s="21" t="n">
        <v>1589</v>
      </c>
      <c r="L23" s="21" t="n">
        <v>100</v>
      </c>
      <c r="M23" s="21" t="n">
        <v>74.3</v>
      </c>
      <c r="N23" s="21" t="n">
        <v>2638.1</v>
      </c>
      <c r="O23" s="21" t="n">
        <v>1654.3</v>
      </c>
      <c r="P23" s="21" t="n">
        <v>2722.3</v>
      </c>
      <c r="Q23" s="21" t="n">
        <v>1068</v>
      </c>
      <c r="R23" s="21" t="n">
        <v>44059.7</v>
      </c>
      <c r="S23" s="21" t="n">
        <v>14662.4</v>
      </c>
      <c r="T23" s="21" t="n">
        <v>11694.9</v>
      </c>
      <c r="U23" s="21" t="n">
        <v>703.6</v>
      </c>
      <c r="V23" s="21" t="n">
        <v>27002.1</v>
      </c>
      <c r="W23" s="21" t="n">
        <v>8122.2</v>
      </c>
      <c r="X23" s="21" t="n">
        <v>11607.7</v>
      </c>
      <c r="Y23" s="21" t="n">
        <v>7717.2</v>
      </c>
      <c r="Z23" s="21" t="n">
        <v>10951.5</v>
      </c>
      <c r="AA23" s="21" t="n">
        <v>25616.4</v>
      </c>
      <c r="AB23" s="21" t="n">
        <v>25508.4</v>
      </c>
      <c r="AC23" s="21" t="n">
        <v>5335.4</v>
      </c>
      <c r="AD23" s="21" t="n">
        <v>36.2</v>
      </c>
      <c r="AE23" s="21" t="n">
        <v>1359.3</v>
      </c>
      <c r="AF23" s="22" t="n">
        <v>616</v>
      </c>
      <c r="AG23" s="21" t="n">
        <v>18443.3</v>
      </c>
      <c r="AH23" s="21" t="n">
        <v>11011.3</v>
      </c>
      <c r="AI23" s="21" t="n">
        <v>1487.5</v>
      </c>
      <c r="AJ23" s="21" t="n">
        <v>147</v>
      </c>
    </row>
    <row r="24" customFormat="false" ht="11.45" hidden="false" customHeight="true" outlineLevel="0" collapsed="false">
      <c r="A24" s="20" t="s">
        <v>134</v>
      </c>
      <c r="B24" s="20" t="n">
        <v>18</v>
      </c>
      <c r="C24" s="20" t="n">
        <v>6</v>
      </c>
      <c r="D24" s="21" t="n">
        <v>284403.4</v>
      </c>
      <c r="E24" s="21" t="n">
        <v>273663.8</v>
      </c>
      <c r="F24" s="21" t="n">
        <v>115231.2</v>
      </c>
      <c r="G24" s="21" t="n">
        <v>276337.3</v>
      </c>
      <c r="H24" s="21" t="n">
        <v>258826.7</v>
      </c>
      <c r="I24" s="21" t="n">
        <v>3000</v>
      </c>
      <c r="J24" s="21" t="n">
        <v>83.6</v>
      </c>
      <c r="K24" s="21" t="n">
        <v>6449.2</v>
      </c>
      <c r="L24" s="21" t="n">
        <v>2066.8</v>
      </c>
      <c r="M24" s="21" t="n">
        <v>863.4</v>
      </c>
      <c r="N24" s="21" t="n">
        <v>10654.4</v>
      </c>
      <c r="O24" s="21" t="n">
        <v>6975.7</v>
      </c>
      <c r="P24" s="21" t="n">
        <v>11279.4</v>
      </c>
      <c r="Q24" s="21" t="n">
        <v>4303.7</v>
      </c>
      <c r="R24" s="21" t="n">
        <v>153288.7</v>
      </c>
      <c r="S24" s="21" t="n">
        <v>66836.5</v>
      </c>
      <c r="T24" s="21" t="n">
        <v>4544</v>
      </c>
      <c r="U24" s="21" t="n">
        <v>2631.7</v>
      </c>
      <c r="V24" s="21" t="n">
        <v>86977.1</v>
      </c>
      <c r="W24" s="21" t="n">
        <v>30653.2</v>
      </c>
      <c r="X24" s="21" t="n">
        <v>28155.7</v>
      </c>
      <c r="Y24" s="21" t="n">
        <v>5600.5</v>
      </c>
      <c r="Z24" s="21" t="n">
        <v>51147</v>
      </c>
      <c r="AA24" s="21" t="n">
        <v>99884.7</v>
      </c>
      <c r="AB24" s="21" t="n">
        <v>96520.9</v>
      </c>
      <c r="AC24" s="21" t="n">
        <v>34500.9</v>
      </c>
      <c r="AD24" s="21" t="n">
        <v>3363.8</v>
      </c>
      <c r="AE24" s="21" t="n">
        <v>3397.9</v>
      </c>
      <c r="AF24" s="22" t="n">
        <v>1817</v>
      </c>
      <c r="AG24" s="21" t="n">
        <v>53404</v>
      </c>
      <c r="AH24" s="21" t="n">
        <v>47570.8</v>
      </c>
      <c r="AI24" s="21" t="n">
        <v>4453.6</v>
      </c>
      <c r="AJ24" s="21" t="n">
        <v>134.7</v>
      </c>
    </row>
    <row r="25" customFormat="false" ht="11.45" hidden="false" customHeight="true" outlineLevel="0" collapsed="false">
      <c r="A25" s="20" t="s">
        <v>135</v>
      </c>
      <c r="B25" s="20" t="n">
        <v>239</v>
      </c>
      <c r="C25" s="20" t="n">
        <v>33</v>
      </c>
      <c r="D25" s="21" t="n">
        <v>692215.5</v>
      </c>
      <c r="E25" s="21" t="n">
        <v>678768.2</v>
      </c>
      <c r="F25" s="21" t="n">
        <v>97327.4</v>
      </c>
      <c r="G25" s="21" t="n">
        <v>662128.2</v>
      </c>
      <c r="H25" s="21" t="n">
        <v>580518.8</v>
      </c>
      <c r="I25" s="21" t="n">
        <v>9256.4</v>
      </c>
      <c r="J25" s="21" t="n">
        <v>2020.6</v>
      </c>
      <c r="K25" s="21" t="n">
        <v>37610.5</v>
      </c>
      <c r="L25" s="21" t="n">
        <v>4414.1</v>
      </c>
      <c r="M25" s="21" t="n">
        <v>3032.6</v>
      </c>
      <c r="N25" s="21" t="n">
        <v>29585.9</v>
      </c>
      <c r="O25" s="21" t="n">
        <v>31875.6</v>
      </c>
      <c r="P25" s="21" t="n">
        <v>37281.1</v>
      </c>
      <c r="Q25" s="21" t="n">
        <v>5405.5</v>
      </c>
      <c r="R25" s="21" t="n">
        <v>592973.9</v>
      </c>
      <c r="S25" s="21" t="n">
        <v>262261.6</v>
      </c>
      <c r="T25" s="21" t="n">
        <v>145043.5</v>
      </c>
      <c r="U25" s="21" t="n">
        <v>13248.9</v>
      </c>
      <c r="V25" s="21" t="n">
        <v>362973.5</v>
      </c>
      <c r="W25" s="21" t="n">
        <v>121948.5</v>
      </c>
      <c r="X25" s="21" t="n">
        <v>92792.4</v>
      </c>
      <c r="Y25" s="21" t="n">
        <v>22247.2</v>
      </c>
      <c r="Z25" s="21" t="n">
        <v>158921.5</v>
      </c>
      <c r="AA25" s="21" t="n">
        <v>317205.6</v>
      </c>
      <c r="AB25" s="21" t="n">
        <v>282904.7</v>
      </c>
      <c r="AC25" s="21" t="n">
        <v>81020.3</v>
      </c>
      <c r="AD25" s="21" t="n">
        <v>10677.3</v>
      </c>
      <c r="AE25" s="21" t="n">
        <v>14482.9</v>
      </c>
      <c r="AF25" s="22" t="n">
        <v>16316</v>
      </c>
      <c r="AG25" s="21" t="n">
        <v>275768.3</v>
      </c>
      <c r="AH25" s="21" t="n">
        <v>166956.9</v>
      </c>
      <c r="AI25" s="21" t="n">
        <v>38982.4</v>
      </c>
      <c r="AJ25" s="21" t="n">
        <v>2859.3</v>
      </c>
    </row>
    <row r="26" customFormat="false" ht="11.45" hidden="false" customHeight="true" outlineLevel="0" collapsed="false">
      <c r="A26" s="20" t="s">
        <v>136</v>
      </c>
      <c r="B26" s="20" t="n">
        <v>239</v>
      </c>
      <c r="C26" s="20" t="n">
        <v>36</v>
      </c>
      <c r="D26" s="21" t="n">
        <v>1013357</v>
      </c>
      <c r="E26" s="21" t="n">
        <v>975467.9</v>
      </c>
      <c r="F26" s="21" t="n">
        <v>39537.8</v>
      </c>
      <c r="G26" s="21" t="n">
        <v>943143.3</v>
      </c>
      <c r="H26" s="21" t="n">
        <v>768229.4</v>
      </c>
      <c r="I26" s="21" t="n">
        <v>27799.4</v>
      </c>
      <c r="J26" s="21" t="n">
        <v>1137.5</v>
      </c>
      <c r="K26" s="21" t="n">
        <v>93998.1</v>
      </c>
      <c r="L26" s="21" t="n">
        <v>6533.5</v>
      </c>
      <c r="M26" s="21" t="n">
        <v>6835</v>
      </c>
      <c r="N26" s="21" t="n">
        <v>57495.9</v>
      </c>
      <c r="O26" s="21" t="n">
        <v>64683.6</v>
      </c>
      <c r="P26" s="21" t="n">
        <v>71194.4</v>
      </c>
      <c r="Q26" s="21" t="n">
        <v>6510.8</v>
      </c>
      <c r="R26" s="21" t="n">
        <v>1118357.6</v>
      </c>
      <c r="S26" s="21" t="n">
        <v>361671.1</v>
      </c>
      <c r="T26" s="21" t="n">
        <v>256566.6</v>
      </c>
      <c r="U26" s="21" t="n">
        <v>19124.4</v>
      </c>
      <c r="V26" s="21" t="n">
        <v>689898.8</v>
      </c>
      <c r="W26" s="21" t="n">
        <v>249153.9</v>
      </c>
      <c r="X26" s="21" t="n">
        <v>182503.4</v>
      </c>
      <c r="Y26" s="21" t="n">
        <v>65195.5</v>
      </c>
      <c r="Z26" s="21" t="n">
        <v>218846.5</v>
      </c>
      <c r="AA26" s="21" t="n">
        <v>612630.7</v>
      </c>
      <c r="AB26" s="21" t="n">
        <v>561712.7</v>
      </c>
      <c r="AC26" s="21" t="n">
        <v>197826</v>
      </c>
      <c r="AD26" s="21" t="n">
        <v>33498.1</v>
      </c>
      <c r="AE26" s="21" t="n">
        <v>26520.4</v>
      </c>
      <c r="AF26" s="22" t="n">
        <v>17959</v>
      </c>
      <c r="AG26" s="21" t="n">
        <v>505726.9</v>
      </c>
      <c r="AH26" s="21" t="n">
        <v>367596.8</v>
      </c>
      <c r="AI26" s="21" t="n">
        <v>52122.5</v>
      </c>
      <c r="AJ26" s="21" t="n">
        <v>2427.9</v>
      </c>
    </row>
    <row r="27" customFormat="false" ht="11.45" hidden="false" customHeight="true" outlineLevel="0" collapsed="false">
      <c r="A27" s="20" t="s">
        <v>137</v>
      </c>
      <c r="B27" s="20" t="n">
        <v>133</v>
      </c>
      <c r="C27" s="20" t="n">
        <v>22</v>
      </c>
      <c r="D27" s="21" t="n">
        <v>630904.4</v>
      </c>
      <c r="E27" s="21" t="n">
        <v>618373.7</v>
      </c>
      <c r="F27" s="21" t="n">
        <v>100479.7</v>
      </c>
      <c r="G27" s="21" t="n">
        <v>601792.6</v>
      </c>
      <c r="H27" s="21" t="n">
        <v>514631.4</v>
      </c>
      <c r="I27" s="21" t="n">
        <v>13274.5</v>
      </c>
      <c r="J27" s="21" t="n">
        <v>462.1</v>
      </c>
      <c r="K27" s="21" t="n">
        <v>44816.7</v>
      </c>
      <c r="L27" s="21" t="n">
        <v>7220.9</v>
      </c>
      <c r="M27" s="21" t="n">
        <v>4853.9</v>
      </c>
      <c r="N27" s="21" t="n">
        <v>23590.8</v>
      </c>
      <c r="O27" s="21" t="n">
        <v>26551.8</v>
      </c>
      <c r="P27" s="21" t="n">
        <v>32100</v>
      </c>
      <c r="Q27" s="21" t="n">
        <v>5548.2</v>
      </c>
      <c r="R27" s="21" t="n">
        <v>626788.2</v>
      </c>
      <c r="S27" s="21" t="n">
        <v>261968.7</v>
      </c>
      <c r="T27" s="21" t="n">
        <v>145950</v>
      </c>
      <c r="U27" s="21" t="n">
        <v>12825.3</v>
      </c>
      <c r="V27" s="21" t="n">
        <v>382608.2</v>
      </c>
      <c r="W27" s="21" t="n">
        <v>131758</v>
      </c>
      <c r="X27" s="21" t="n">
        <v>132814.6</v>
      </c>
      <c r="Y27" s="21" t="n">
        <v>33610.6</v>
      </c>
      <c r="Z27" s="21" t="n">
        <v>167229.3</v>
      </c>
      <c r="AA27" s="21" t="n">
        <v>383371</v>
      </c>
      <c r="AB27" s="21" t="n">
        <v>347562</v>
      </c>
      <c r="AC27" s="21" t="n">
        <v>118036.6</v>
      </c>
      <c r="AD27" s="21" t="n">
        <v>26256.9</v>
      </c>
      <c r="AE27" s="21" t="n">
        <v>15813.3</v>
      </c>
      <c r="AF27" s="22" t="n">
        <v>11934</v>
      </c>
      <c r="AG27" s="21" t="n">
        <v>243417.2</v>
      </c>
      <c r="AH27" s="21" t="n">
        <v>155543</v>
      </c>
      <c r="AI27" s="21" t="n">
        <v>32944.3</v>
      </c>
      <c r="AJ27" s="21" t="n">
        <v>1428.7</v>
      </c>
    </row>
    <row r="28" customFormat="false" ht="11.45" hidden="false" customHeight="true" outlineLevel="0" collapsed="false">
      <c r="A28" s="20" t="s">
        <v>138</v>
      </c>
      <c r="B28" s="20" t="n">
        <v>95</v>
      </c>
      <c r="C28" s="20" t="n">
        <v>15</v>
      </c>
      <c r="D28" s="21" t="n">
        <v>633328.6</v>
      </c>
      <c r="E28" s="21" t="n">
        <v>610651.2</v>
      </c>
      <c r="F28" s="21" t="n">
        <v>148253.9</v>
      </c>
      <c r="G28" s="21" t="n">
        <v>602268.7</v>
      </c>
      <c r="H28" s="21" t="n">
        <v>503327.5</v>
      </c>
      <c r="I28" s="21" t="n">
        <v>13344.8</v>
      </c>
      <c r="J28" s="21" t="n">
        <v>334</v>
      </c>
      <c r="K28" s="21" t="n">
        <v>40959.4</v>
      </c>
      <c r="L28" s="21" t="n">
        <v>8049</v>
      </c>
      <c r="M28" s="21" t="n">
        <v>6396.5</v>
      </c>
      <c r="N28" s="21" t="n">
        <v>48005.2</v>
      </c>
      <c r="O28" s="21" t="n">
        <v>39683.9</v>
      </c>
      <c r="P28" s="21" t="n">
        <v>45859.3</v>
      </c>
      <c r="Q28" s="21" t="n">
        <v>6175.4</v>
      </c>
      <c r="R28" s="21" t="n">
        <v>604947.9</v>
      </c>
      <c r="S28" s="21" t="n">
        <v>264687.2</v>
      </c>
      <c r="T28" s="21" t="n">
        <v>150413.7</v>
      </c>
      <c r="U28" s="21" t="n">
        <v>18466.5</v>
      </c>
      <c r="V28" s="21" t="n">
        <v>306340.9</v>
      </c>
      <c r="W28" s="21" t="n">
        <v>145485.6</v>
      </c>
      <c r="X28" s="21" t="n">
        <v>97532.9</v>
      </c>
      <c r="Y28" s="21" t="n">
        <v>28174.4</v>
      </c>
      <c r="Z28" s="21" t="n">
        <v>177960</v>
      </c>
      <c r="AA28" s="21" t="n">
        <v>346713.7</v>
      </c>
      <c r="AB28" s="21" t="n">
        <v>271944.6</v>
      </c>
      <c r="AC28" s="21" t="n">
        <v>118258.9</v>
      </c>
      <c r="AD28" s="21" t="n">
        <v>18951.1</v>
      </c>
      <c r="AE28" s="21" t="n">
        <v>7912.5</v>
      </c>
      <c r="AF28" s="22" t="n">
        <v>13301</v>
      </c>
      <c r="AG28" s="21" t="n">
        <v>258234.2</v>
      </c>
      <c r="AH28" s="21" t="n">
        <v>214990.9</v>
      </c>
      <c r="AI28" s="21" t="n">
        <v>37321.7</v>
      </c>
      <c r="AJ28" s="21" t="n">
        <v>1349.6</v>
      </c>
    </row>
    <row r="29" customFormat="false" ht="11.45" hidden="false" customHeight="true" outlineLevel="0" collapsed="false">
      <c r="A29" s="20" t="s">
        <v>139</v>
      </c>
      <c r="B29" s="20" t="n">
        <v>209</v>
      </c>
      <c r="C29" s="20" t="n">
        <v>33</v>
      </c>
      <c r="D29" s="21" t="n">
        <v>1598946.8</v>
      </c>
      <c r="E29" s="21" t="n">
        <v>1580401.5</v>
      </c>
      <c r="F29" s="21" t="n">
        <v>221305</v>
      </c>
      <c r="G29" s="21" t="n">
        <v>1534014.2</v>
      </c>
      <c r="H29" s="21" t="n">
        <v>1240978</v>
      </c>
      <c r="I29" s="21" t="n">
        <v>30580.6</v>
      </c>
      <c r="J29" s="21" t="n">
        <v>1432.7</v>
      </c>
      <c r="K29" s="21" t="n">
        <v>102450.4</v>
      </c>
      <c r="L29" s="21" t="n">
        <v>10790.1</v>
      </c>
      <c r="M29" s="21" t="n">
        <v>6721.2</v>
      </c>
      <c r="N29" s="21" t="n">
        <v>113860.5</v>
      </c>
      <c r="O29" s="21" t="n">
        <v>131995</v>
      </c>
      <c r="P29" s="21" t="n">
        <v>144144.2</v>
      </c>
      <c r="Q29" s="21" t="n">
        <v>12149.2</v>
      </c>
      <c r="R29" s="21" t="n">
        <v>1391947.2</v>
      </c>
      <c r="S29" s="21" t="n">
        <v>349652.2</v>
      </c>
      <c r="T29" s="21" t="n">
        <v>237583.3</v>
      </c>
      <c r="U29" s="21" t="n">
        <v>15568.4</v>
      </c>
      <c r="V29" s="21" t="n">
        <v>833552</v>
      </c>
      <c r="W29" s="21" t="n">
        <v>388495.9</v>
      </c>
      <c r="X29" s="21" t="n">
        <v>182002.2</v>
      </c>
      <c r="Y29" s="21" t="n">
        <v>66779.8</v>
      </c>
      <c r="Z29" s="21" t="n">
        <v>227856.6</v>
      </c>
      <c r="AA29" s="21" t="n">
        <v>706445.5</v>
      </c>
      <c r="AB29" s="21" t="n">
        <v>649730.1</v>
      </c>
      <c r="AC29" s="21" t="n">
        <v>229788.8</v>
      </c>
      <c r="AD29" s="21" t="n">
        <v>12397.7</v>
      </c>
      <c r="AE29" s="21" t="n">
        <v>26012.2</v>
      </c>
      <c r="AF29" s="22" t="n">
        <v>17793</v>
      </c>
      <c r="AG29" s="21" t="n">
        <v>685501.7</v>
      </c>
      <c r="AH29" s="21" t="n">
        <v>403830.7</v>
      </c>
      <c r="AI29" s="21" t="n">
        <v>43814.6</v>
      </c>
      <c r="AJ29" s="21" t="n">
        <v>1954.4</v>
      </c>
    </row>
    <row r="30" customFormat="false" ht="11.45" hidden="false" customHeight="true" outlineLevel="0" collapsed="false">
      <c r="A30" s="20" t="s">
        <v>140</v>
      </c>
      <c r="B30" s="20" t="n">
        <v>31</v>
      </c>
      <c r="C30" s="20" t="n">
        <v>9</v>
      </c>
      <c r="D30" s="21" t="n">
        <v>908565.8</v>
      </c>
      <c r="E30" s="21" t="n">
        <v>843932.2</v>
      </c>
      <c r="F30" s="21" t="n">
        <v>678139.7</v>
      </c>
      <c r="G30" s="21" t="n">
        <v>834994.2</v>
      </c>
      <c r="H30" s="21" t="n">
        <v>799771.6</v>
      </c>
      <c r="I30" s="21" t="n">
        <v>12112</v>
      </c>
      <c r="J30" s="21" t="n">
        <v>47.2</v>
      </c>
      <c r="K30" s="21" t="n">
        <v>22447</v>
      </c>
      <c r="L30" s="21" t="n">
        <v>2949.4</v>
      </c>
      <c r="M30" s="21" t="n">
        <v>661</v>
      </c>
      <c r="N30" s="21" t="n">
        <v>9880.9</v>
      </c>
      <c r="O30" s="21" t="n">
        <v>11196.4</v>
      </c>
      <c r="P30" s="21" t="n">
        <v>14828.2</v>
      </c>
      <c r="Q30" s="21" t="n">
        <v>3631.8</v>
      </c>
      <c r="R30" s="21" t="n">
        <v>446285.7</v>
      </c>
      <c r="S30" s="21" t="n">
        <v>136994.7</v>
      </c>
      <c r="T30" s="21" t="n">
        <v>111911</v>
      </c>
      <c r="U30" s="21" t="n">
        <v>8308.8</v>
      </c>
      <c r="V30" s="21" t="n">
        <v>314740.9</v>
      </c>
      <c r="W30" s="21" t="n">
        <v>214505.5</v>
      </c>
      <c r="X30" s="21" t="n">
        <v>68180.1</v>
      </c>
      <c r="Y30" s="21" t="n">
        <v>21430</v>
      </c>
      <c r="Z30" s="21" t="n">
        <v>89239.2</v>
      </c>
      <c r="AA30" s="21" t="n">
        <v>314776.1</v>
      </c>
      <c r="AB30" s="21" t="n">
        <v>191921.2</v>
      </c>
      <c r="AC30" s="21" t="n">
        <v>152769.7</v>
      </c>
      <c r="AD30" s="21" t="n">
        <v>0</v>
      </c>
      <c r="AE30" s="21" t="n">
        <v>1243.6</v>
      </c>
      <c r="AF30" s="22" t="n">
        <v>9128</v>
      </c>
      <c r="AG30" s="21" t="n">
        <v>131509.6</v>
      </c>
      <c r="AH30" s="21" t="n">
        <v>112342.4</v>
      </c>
      <c r="AI30" s="21" t="n">
        <v>25160.6</v>
      </c>
      <c r="AJ30" s="21" t="n">
        <v>2415</v>
      </c>
    </row>
    <row r="31" customFormat="false" ht="11.45" hidden="false" customHeight="true" outlineLevel="0" collapsed="false">
      <c r="A31" s="20" t="s">
        <v>141</v>
      </c>
      <c r="B31" s="20" t="n">
        <v>20</v>
      </c>
      <c r="C31" s="20" t="n">
        <v>9</v>
      </c>
      <c r="D31" s="21" t="n">
        <v>130055.2</v>
      </c>
      <c r="E31" s="21" t="n">
        <v>124814</v>
      </c>
      <c r="F31" s="21" t="n">
        <v>23531.2</v>
      </c>
      <c r="G31" s="21" t="n">
        <v>158629.9</v>
      </c>
      <c r="H31" s="21" t="n">
        <v>110408.5</v>
      </c>
      <c r="I31" s="21" t="n">
        <v>9861.1</v>
      </c>
      <c r="J31" s="21" t="n">
        <v>175.4</v>
      </c>
      <c r="K31" s="21" t="n">
        <v>11883.1</v>
      </c>
      <c r="L31" s="21" t="n">
        <v>293.7</v>
      </c>
      <c r="M31" s="21" t="n">
        <v>10.7</v>
      </c>
      <c r="N31" s="21" t="n">
        <v>26200.4</v>
      </c>
      <c r="O31" s="21" t="n">
        <v>26293.7</v>
      </c>
      <c r="P31" s="21" t="n">
        <v>26967.3</v>
      </c>
      <c r="Q31" s="21" t="n">
        <v>673.6</v>
      </c>
      <c r="R31" s="21" t="n">
        <v>125577.5</v>
      </c>
      <c r="S31" s="21" t="n">
        <v>18332.2</v>
      </c>
      <c r="T31" s="21" t="n">
        <v>14855.8</v>
      </c>
      <c r="U31" s="21" t="n">
        <v>1184.7</v>
      </c>
      <c r="V31" s="21" t="n">
        <v>113778</v>
      </c>
      <c r="W31" s="21" t="n">
        <v>53536.1</v>
      </c>
      <c r="X31" s="21" t="n">
        <v>24698.5</v>
      </c>
      <c r="Y31" s="21" t="n">
        <v>6763.8</v>
      </c>
      <c r="Z31" s="21" t="n">
        <v>9890.9</v>
      </c>
      <c r="AA31" s="21" t="n">
        <v>67732.8</v>
      </c>
      <c r="AB31" s="21" t="n">
        <v>65615.7</v>
      </c>
      <c r="AC31" s="21" t="n">
        <v>35081.4</v>
      </c>
      <c r="AD31" s="21" t="n">
        <v>1787.2</v>
      </c>
      <c r="AE31" s="21" t="n">
        <v>4218.8</v>
      </c>
      <c r="AF31" s="22" t="n">
        <v>1988</v>
      </c>
      <c r="AG31" s="21" t="n">
        <v>57844.7</v>
      </c>
      <c r="AH31" s="21" t="n">
        <v>17826.9</v>
      </c>
      <c r="AI31" s="21" t="n">
        <v>8342.5</v>
      </c>
      <c r="AJ31" s="21" t="n">
        <v>184.5</v>
      </c>
    </row>
    <row r="32" customFormat="false" ht="11.45" hidden="false" customHeight="true" outlineLevel="0" collapsed="false">
      <c r="A32" s="20" t="s">
        <v>142</v>
      </c>
      <c r="B32" s="20" t="n">
        <v>14</v>
      </c>
      <c r="C32" s="20" t="n">
        <v>1</v>
      </c>
      <c r="D32" s="21" t="n">
        <v>43911.8</v>
      </c>
      <c r="E32" s="21" t="n">
        <v>41827.3</v>
      </c>
      <c r="F32" s="21" t="n">
        <v>7873.5</v>
      </c>
      <c r="G32" s="21" t="n">
        <v>39373.4</v>
      </c>
      <c r="H32" s="21" t="n">
        <v>32726.5</v>
      </c>
      <c r="I32" s="21" t="n">
        <v>785.7</v>
      </c>
      <c r="J32" s="21" t="n">
        <v>114.2</v>
      </c>
      <c r="K32" s="21" t="n">
        <v>2749.8</v>
      </c>
      <c r="L32" s="21" t="n">
        <v>399.6</v>
      </c>
      <c r="M32" s="21" t="n">
        <v>219.3</v>
      </c>
      <c r="N32" s="21" t="n">
        <v>2787.8</v>
      </c>
      <c r="O32" s="21" t="n">
        <v>2718.8</v>
      </c>
      <c r="P32" s="21" t="n">
        <v>2752.1</v>
      </c>
      <c r="Q32" s="21" t="n">
        <v>33.3</v>
      </c>
      <c r="R32" s="21" t="n">
        <v>42447.6</v>
      </c>
      <c r="S32" s="21" t="n">
        <v>16504.7</v>
      </c>
      <c r="T32" s="21" t="n">
        <v>15439.8</v>
      </c>
      <c r="U32" s="21" t="n">
        <v>649.9</v>
      </c>
      <c r="V32" s="21" t="n">
        <v>25410.1</v>
      </c>
      <c r="W32" s="21" t="n">
        <v>10181.1</v>
      </c>
      <c r="X32" s="21" t="n">
        <v>7706.2</v>
      </c>
      <c r="Y32" s="21" t="n">
        <v>3246.9</v>
      </c>
      <c r="Z32" s="21" t="n">
        <v>10569.8</v>
      </c>
      <c r="AA32" s="21" t="n">
        <v>29738.5</v>
      </c>
      <c r="AB32" s="21" t="n">
        <v>29320.2</v>
      </c>
      <c r="AC32" s="21" t="n">
        <v>6297.2</v>
      </c>
      <c r="AD32" s="21" t="n">
        <v>68</v>
      </c>
      <c r="AE32" s="21" t="n">
        <v>374.9</v>
      </c>
      <c r="AF32" s="22" t="n">
        <v>1429</v>
      </c>
      <c r="AG32" s="21" t="n">
        <v>12709.1</v>
      </c>
      <c r="AH32" s="21" t="n">
        <v>8554.5</v>
      </c>
      <c r="AI32" s="21" t="n">
        <v>3265.3</v>
      </c>
      <c r="AJ32" s="21" t="n">
        <v>222.3</v>
      </c>
    </row>
    <row r="33" customFormat="false" ht="11.45" hidden="false" customHeight="true" outlineLevel="0" collapsed="false">
      <c r="A33" s="20" t="s">
        <v>143</v>
      </c>
      <c r="B33" s="20" t="n">
        <v>4</v>
      </c>
      <c r="C33" s="20" t="n">
        <v>1</v>
      </c>
      <c r="D33" s="21" t="n">
        <v>14126.7</v>
      </c>
      <c r="E33" s="21" t="n">
        <v>14126.7</v>
      </c>
      <c r="F33" s="21" t="n">
        <v>0</v>
      </c>
      <c r="G33" s="21" t="n">
        <v>13656.8</v>
      </c>
      <c r="H33" s="21" t="n">
        <v>12106.6</v>
      </c>
      <c r="I33" s="21" t="n">
        <v>271.7</v>
      </c>
      <c r="J33" s="21" t="n">
        <v>39.3</v>
      </c>
      <c r="K33" s="21" t="n">
        <v>595.9</v>
      </c>
      <c r="L33" s="21" t="n">
        <v>52.6</v>
      </c>
      <c r="M33" s="21" t="n">
        <v>28.9</v>
      </c>
      <c r="N33" s="21" t="n">
        <v>675.1</v>
      </c>
      <c r="O33" s="21" t="n">
        <v>662.9</v>
      </c>
      <c r="P33" s="21" t="n">
        <v>852.5</v>
      </c>
      <c r="Q33" s="21" t="n">
        <v>189.6</v>
      </c>
      <c r="R33" s="21" t="n">
        <v>9018.7</v>
      </c>
      <c r="S33" s="21" t="n">
        <v>2506.3</v>
      </c>
      <c r="T33" s="21" t="n">
        <v>2279.7</v>
      </c>
      <c r="U33" s="21" t="n">
        <v>239.6</v>
      </c>
      <c r="V33" s="21" t="n">
        <v>4345.1</v>
      </c>
      <c r="W33" s="21" t="n">
        <v>81.8</v>
      </c>
      <c r="X33" s="21" t="n">
        <v>202.8</v>
      </c>
      <c r="Y33" s="21" t="n">
        <v>202.8</v>
      </c>
      <c r="Z33" s="21" t="n">
        <v>1827.8</v>
      </c>
      <c r="AA33" s="21" t="n">
        <v>4022.1</v>
      </c>
      <c r="AB33" s="21" t="n">
        <v>1610.3</v>
      </c>
      <c r="AC33" s="21" t="n">
        <v>136.9</v>
      </c>
      <c r="AD33" s="21" t="n">
        <v>0</v>
      </c>
      <c r="AE33" s="21" t="n">
        <v>471.8</v>
      </c>
      <c r="AF33" s="22" t="n">
        <v>122</v>
      </c>
      <c r="AG33" s="21" t="n">
        <v>4996.6</v>
      </c>
      <c r="AH33" s="21" t="n">
        <v>4039.9</v>
      </c>
      <c r="AI33" s="21" t="n">
        <v>327.2</v>
      </c>
      <c r="AJ33" s="21" t="n">
        <v>42.5</v>
      </c>
    </row>
    <row r="34" customFormat="false" ht="11.45" hidden="false" customHeight="true" outlineLevel="0" collapsed="false">
      <c r="A34" s="20" t="s">
        <v>144</v>
      </c>
      <c r="B34" s="20" t="n">
        <v>3</v>
      </c>
      <c r="C34" s="20" t="n">
        <v>0</v>
      </c>
      <c r="D34" s="21" t="n">
        <v>69112.5</v>
      </c>
      <c r="E34" s="21" t="n">
        <v>69112.5</v>
      </c>
      <c r="F34" s="21" t="n">
        <v>0</v>
      </c>
      <c r="G34" s="21" t="n">
        <v>69043.9</v>
      </c>
      <c r="H34" s="21" t="n">
        <v>49598.1</v>
      </c>
      <c r="I34" s="21" t="n">
        <v>0</v>
      </c>
      <c r="J34" s="21" t="n">
        <v>109</v>
      </c>
      <c r="K34" s="21" t="n">
        <v>2752.5</v>
      </c>
      <c r="L34" s="21" t="n">
        <v>6981.5</v>
      </c>
      <c r="M34" s="21" t="n">
        <v>6619.5</v>
      </c>
      <c r="N34" s="21" t="n">
        <v>9781.6</v>
      </c>
      <c r="O34" s="21" t="n">
        <v>9892.1</v>
      </c>
      <c r="P34" s="21" t="n">
        <v>9892.1</v>
      </c>
      <c r="Q34" s="21" t="n">
        <v>0</v>
      </c>
      <c r="R34" s="21" t="n">
        <v>191269.4</v>
      </c>
      <c r="S34" s="21" t="n">
        <v>219215.8</v>
      </c>
      <c r="T34" s="21" t="n">
        <v>216839.4</v>
      </c>
      <c r="U34" s="21" t="n">
        <v>12804.8</v>
      </c>
      <c r="V34" s="21" t="n">
        <v>17166.5</v>
      </c>
      <c r="W34" s="21" t="n">
        <v>8583.5</v>
      </c>
      <c r="X34" s="21" t="n">
        <v>4474</v>
      </c>
      <c r="Y34" s="21" t="n">
        <v>0</v>
      </c>
      <c r="Z34" s="21" t="n">
        <v>162130.6</v>
      </c>
      <c r="AA34" s="21" t="n">
        <v>121070.2</v>
      </c>
      <c r="AB34" s="21" t="n">
        <v>118143.8</v>
      </c>
      <c r="AC34" s="21" t="n">
        <v>8046.1</v>
      </c>
      <c r="AD34" s="21" t="n">
        <v>2926.4</v>
      </c>
      <c r="AE34" s="21" t="n">
        <v>5545.3</v>
      </c>
      <c r="AF34" s="22" t="n">
        <v>378</v>
      </c>
      <c r="AG34" s="21" t="n">
        <v>70199.2</v>
      </c>
      <c r="AH34" s="21" t="n">
        <v>70374.4</v>
      </c>
      <c r="AI34" s="21" t="n">
        <v>3082.1</v>
      </c>
      <c r="AJ34" s="21" t="n">
        <v>365</v>
      </c>
    </row>
    <row r="35" customFormat="false" ht="11.45" hidden="false" customHeight="true" outlineLevel="0" collapsed="false">
      <c r="A35" s="20" t="s">
        <v>145</v>
      </c>
      <c r="B35" s="20" t="n">
        <v>2</v>
      </c>
      <c r="C35" s="20" t="n">
        <v>1</v>
      </c>
      <c r="D35" s="21" t="n">
        <v>15255.7</v>
      </c>
      <c r="E35" s="21" t="n">
        <v>15255.7</v>
      </c>
      <c r="F35" s="21" t="n">
        <v>0</v>
      </c>
      <c r="G35" s="21" t="n">
        <v>12854.9</v>
      </c>
      <c r="H35" s="21" t="n">
        <v>14070</v>
      </c>
      <c r="I35" s="21" t="n">
        <v>1277.3</v>
      </c>
      <c r="J35" s="21" t="n">
        <v>331</v>
      </c>
      <c r="K35" s="21" t="n">
        <v>2417.8</v>
      </c>
      <c r="L35" s="21" t="n">
        <v>2708.7</v>
      </c>
      <c r="M35" s="21" t="n">
        <v>2769.3</v>
      </c>
      <c r="N35" s="21" t="n">
        <v>-6442.2</v>
      </c>
      <c r="O35" s="21" t="n">
        <v>-6472.4</v>
      </c>
      <c r="P35" s="21" t="n">
        <v>80.6</v>
      </c>
      <c r="Q35" s="21" t="n">
        <v>6553</v>
      </c>
      <c r="R35" s="21" t="n">
        <v>180226.3</v>
      </c>
      <c r="S35" s="21" t="n">
        <v>55018.5</v>
      </c>
      <c r="T35" s="21" t="n">
        <v>42381</v>
      </c>
      <c r="U35" s="21" t="n">
        <v>7003.5</v>
      </c>
      <c r="V35" s="21" t="n">
        <v>18067.1</v>
      </c>
      <c r="W35" s="21" t="n">
        <v>8251.3</v>
      </c>
      <c r="X35" s="21" t="n">
        <v>252.8</v>
      </c>
      <c r="Y35" s="21" t="n">
        <v>0</v>
      </c>
      <c r="Z35" s="21" t="n">
        <v>56285.5</v>
      </c>
      <c r="AA35" s="21" t="n">
        <v>128216.6</v>
      </c>
      <c r="AB35" s="21" t="n">
        <v>61448.4</v>
      </c>
      <c r="AC35" s="21" t="n">
        <v>1625.8</v>
      </c>
      <c r="AD35" s="21" t="n">
        <v>66768.2</v>
      </c>
      <c r="AE35" s="21" t="n">
        <v>766.9</v>
      </c>
      <c r="AF35" s="22" t="n">
        <v>1004</v>
      </c>
      <c r="AG35" s="21" t="n">
        <v>52009.7</v>
      </c>
      <c r="AH35" s="21" t="n">
        <v>64327.3</v>
      </c>
      <c r="AI35" s="21" t="n">
        <v>3060.2</v>
      </c>
      <c r="AJ35" s="21" t="n">
        <v>386.2</v>
      </c>
    </row>
  </sheetData>
  <printOptions headings="false" gridLines="false" gridLinesSet="true" horizontalCentered="false" verticalCentered="false"/>
  <pageMargins left="0.7875" right="0.315277777777778" top="0.39375" bottom="0.275694444444444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K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2" width="25.99"/>
    <col collapsed="false" customWidth="true" hidden="false" outlineLevel="0" max="2" min="2" style="12" width="7.24"/>
    <col collapsed="false" customWidth="true" hidden="false" outlineLevel="0" max="3" min="3" style="12" width="10.62"/>
    <col collapsed="false" customWidth="true" hidden="false" outlineLevel="0" max="4" min="4" style="12" width="9.5"/>
    <col collapsed="false" customWidth="true" hidden="false" outlineLevel="0" max="5" min="5" style="12" width="9.62"/>
    <col collapsed="false" customWidth="true" hidden="false" outlineLevel="0" max="6" min="6" style="12" width="9.5"/>
    <col collapsed="false" customWidth="true" hidden="false" outlineLevel="0" max="8" min="7" style="12" width="7.99"/>
    <col collapsed="false" customWidth="true" hidden="false" outlineLevel="0" max="9" min="9" style="12" width="9.5"/>
    <col collapsed="false" customWidth="true" hidden="false" outlineLevel="0" max="11" min="10" style="12" width="8.62"/>
    <col collapsed="false" customWidth="false" hidden="false" outlineLevel="0" max="257" min="12" style="12" width="8.99"/>
  </cols>
  <sheetData>
    <row r="1" customFormat="false" ht="18.75" hidden="false" customHeight="false" outlineLevel="0" collapsed="false">
      <c r="C1" s="25" t="s">
        <v>146</v>
      </c>
    </row>
    <row r="2" customFormat="false" ht="15.75" hidden="false" customHeight="false" outlineLevel="0" collapsed="false">
      <c r="A2" s="26"/>
      <c r="B2" s="26"/>
      <c r="C2" s="26"/>
      <c r="D2" s="26"/>
      <c r="E2" s="26"/>
      <c r="F2" s="26"/>
      <c r="G2" s="26"/>
      <c r="H2" s="26"/>
      <c r="I2" s="26"/>
      <c r="J2" s="26"/>
      <c r="K2" s="26" t="s">
        <v>33</v>
      </c>
    </row>
    <row r="3" customFormat="false" ht="48.75" hidden="false" customHeight="false" outlineLevel="0" collapsed="false">
      <c r="A3" s="35" t="s">
        <v>34</v>
      </c>
      <c r="B3" s="36" t="s">
        <v>63</v>
      </c>
      <c r="C3" s="36" t="s">
        <v>36</v>
      </c>
      <c r="D3" s="36" t="s">
        <v>37</v>
      </c>
      <c r="E3" s="36" t="s">
        <v>65</v>
      </c>
      <c r="F3" s="36" t="s">
        <v>38</v>
      </c>
      <c r="G3" s="36" t="s">
        <v>39</v>
      </c>
      <c r="H3" s="36" t="s">
        <v>74</v>
      </c>
      <c r="I3" s="36" t="s">
        <v>40</v>
      </c>
      <c r="J3" s="36" t="s">
        <v>83</v>
      </c>
      <c r="K3" s="37" t="s">
        <v>41</v>
      </c>
    </row>
    <row r="4" customFormat="false" ht="11.45" hidden="false" customHeight="true" outlineLevel="0" collapsed="false">
      <c r="A4" s="38" t="s">
        <v>147</v>
      </c>
      <c r="B4" s="20" t="n">
        <v>86</v>
      </c>
      <c r="C4" s="21" t="n">
        <v>1426378.1</v>
      </c>
      <c r="D4" s="21" t="n">
        <v>1338513.3</v>
      </c>
      <c r="E4" s="21" t="n">
        <v>770142.8</v>
      </c>
      <c r="F4" s="21" t="n">
        <v>1374575.5</v>
      </c>
      <c r="G4" s="21" t="n">
        <v>90973.8</v>
      </c>
      <c r="H4" s="21" t="n">
        <v>10223.7</v>
      </c>
      <c r="I4" s="21" t="n">
        <v>1155362.6</v>
      </c>
      <c r="J4" s="21" t="n">
        <v>667391.1</v>
      </c>
      <c r="K4" s="39" t="n">
        <v>16684</v>
      </c>
    </row>
    <row r="5" customFormat="false" ht="11.45" hidden="false" customHeight="true" outlineLevel="0" collapsed="false">
      <c r="A5" s="40" t="s">
        <v>148</v>
      </c>
      <c r="B5" s="20" t="n">
        <v>24</v>
      </c>
      <c r="C5" s="21" t="n">
        <v>345522</v>
      </c>
      <c r="D5" s="21" t="n">
        <v>329974</v>
      </c>
      <c r="E5" s="21" t="n">
        <v>62606.6</v>
      </c>
      <c r="F5" s="21" t="n">
        <v>343857.9</v>
      </c>
      <c r="G5" s="21" t="n">
        <v>49726.7</v>
      </c>
      <c r="H5" s="21" t="n">
        <v>5989.9</v>
      </c>
      <c r="I5" s="21" t="n">
        <v>542032.2</v>
      </c>
      <c r="J5" s="21" t="n">
        <v>268788.2</v>
      </c>
      <c r="K5" s="39" t="n">
        <v>4369</v>
      </c>
    </row>
    <row r="6" customFormat="false" ht="11.45" hidden="false" customHeight="true" outlineLevel="0" collapsed="false">
      <c r="A6" s="38" t="s">
        <v>149</v>
      </c>
      <c r="B6" s="20" t="n">
        <v>5</v>
      </c>
      <c r="C6" s="21" t="n">
        <v>172126.4</v>
      </c>
      <c r="D6" s="21" t="n">
        <v>156393.4</v>
      </c>
      <c r="E6" s="21" t="n">
        <v>40399.3</v>
      </c>
      <c r="F6" s="21" t="n">
        <v>172887.6</v>
      </c>
      <c r="G6" s="21" t="n">
        <v>10629.1</v>
      </c>
      <c r="H6" s="21" t="n">
        <v>5198.1</v>
      </c>
      <c r="I6" s="21" t="n">
        <v>200708.2</v>
      </c>
      <c r="J6" s="21" t="n">
        <v>169375</v>
      </c>
      <c r="K6" s="39" t="n">
        <v>1395</v>
      </c>
    </row>
    <row r="7" customFormat="false" ht="11.45" hidden="false" customHeight="true" outlineLevel="0" collapsed="false">
      <c r="A7" s="38" t="s">
        <v>150</v>
      </c>
      <c r="B7" s="20" t="n">
        <v>8</v>
      </c>
      <c r="C7" s="21" t="n">
        <v>96116.4</v>
      </c>
      <c r="D7" s="21" t="n">
        <v>97641.5</v>
      </c>
      <c r="E7" s="21" t="n">
        <v>0</v>
      </c>
      <c r="F7" s="21" t="n">
        <v>98330.8</v>
      </c>
      <c r="G7" s="21" t="n">
        <v>17437.8</v>
      </c>
      <c r="H7" s="21" t="n">
        <v>687.8</v>
      </c>
      <c r="I7" s="21" t="n">
        <v>233103</v>
      </c>
      <c r="J7" s="21" t="n">
        <v>59644.5</v>
      </c>
      <c r="K7" s="39" t="n">
        <v>1758</v>
      </c>
    </row>
    <row r="8" customFormat="false" ht="11.45" hidden="false" customHeight="true" outlineLevel="0" collapsed="false">
      <c r="A8" s="38" t="s">
        <v>151</v>
      </c>
      <c r="B8" s="20" t="n">
        <v>1</v>
      </c>
      <c r="C8" s="21" t="n">
        <v>8443.7</v>
      </c>
      <c r="D8" s="21" t="n">
        <v>7856.3</v>
      </c>
      <c r="E8" s="21" t="n">
        <v>0</v>
      </c>
      <c r="F8" s="21" t="n">
        <v>8651.4</v>
      </c>
      <c r="G8" s="21" t="n">
        <v>241.7</v>
      </c>
      <c r="H8" s="21" t="n">
        <v>0</v>
      </c>
      <c r="I8" s="21" t="n">
        <v>5934.2</v>
      </c>
      <c r="J8" s="21" t="n">
        <v>4568.3</v>
      </c>
      <c r="K8" s="39" t="n">
        <v>186</v>
      </c>
    </row>
    <row r="9" customFormat="false" ht="11.45" hidden="false" customHeight="true" outlineLevel="0" collapsed="false">
      <c r="A9" s="38" t="s">
        <v>152</v>
      </c>
      <c r="B9" s="20" t="n">
        <v>2</v>
      </c>
      <c r="C9" s="21" t="n">
        <v>3661.8</v>
      </c>
      <c r="D9" s="21" t="n">
        <v>3660.8</v>
      </c>
      <c r="E9" s="21" t="n">
        <v>0</v>
      </c>
      <c r="F9" s="21" t="n">
        <v>3652.8</v>
      </c>
      <c r="G9" s="21" t="n">
        <v>671</v>
      </c>
      <c r="H9" s="21" t="n">
        <v>104</v>
      </c>
      <c r="I9" s="21" t="n">
        <v>5799.3</v>
      </c>
      <c r="J9" s="21" t="n">
        <v>3214.1</v>
      </c>
      <c r="K9" s="39" t="n">
        <v>82</v>
      </c>
    </row>
    <row r="10" customFormat="false" ht="11.45" hidden="false" customHeight="true" outlineLevel="0" collapsed="false">
      <c r="A10" s="38" t="s">
        <v>153</v>
      </c>
      <c r="B10" s="20" t="n">
        <v>3</v>
      </c>
      <c r="C10" s="21" t="n">
        <v>38902.2</v>
      </c>
      <c r="D10" s="21" t="n">
        <v>39112.4</v>
      </c>
      <c r="E10" s="21" t="n">
        <v>6731.7</v>
      </c>
      <c r="F10" s="21" t="n">
        <v>39120</v>
      </c>
      <c r="G10" s="21" t="n">
        <v>11726.4</v>
      </c>
      <c r="H10" s="21" t="n">
        <v>0</v>
      </c>
      <c r="I10" s="21" t="n">
        <v>48555.9</v>
      </c>
      <c r="J10" s="21" t="n">
        <v>15852.6</v>
      </c>
      <c r="K10" s="39" t="n">
        <v>575</v>
      </c>
    </row>
    <row r="11" customFormat="false" ht="11.45" hidden="false" customHeight="true" outlineLevel="0" collapsed="false">
      <c r="A11" s="38" t="s">
        <v>154</v>
      </c>
      <c r="B11" s="20" t="n">
        <v>5</v>
      </c>
      <c r="C11" s="21" t="n">
        <v>26271.5</v>
      </c>
      <c r="D11" s="21" t="n">
        <v>25309.6</v>
      </c>
      <c r="E11" s="21" t="n">
        <v>15475.6</v>
      </c>
      <c r="F11" s="21" t="n">
        <v>21215.3</v>
      </c>
      <c r="G11" s="21" t="n">
        <v>9020.7</v>
      </c>
      <c r="H11" s="21" t="n">
        <v>0</v>
      </c>
      <c r="I11" s="21" t="n">
        <v>47931.6</v>
      </c>
      <c r="J11" s="21" t="n">
        <v>16133.7</v>
      </c>
      <c r="K11" s="39" t="n">
        <v>373</v>
      </c>
    </row>
    <row r="12" customFormat="false" ht="11.45" hidden="false" customHeight="true" outlineLevel="0" collapsed="false">
      <c r="A12" s="40" t="s">
        <v>155</v>
      </c>
      <c r="B12" s="20" t="n">
        <v>27</v>
      </c>
      <c r="C12" s="21" t="n">
        <v>894182.2</v>
      </c>
      <c r="D12" s="21" t="n">
        <v>830537.6</v>
      </c>
      <c r="E12" s="21" t="n">
        <v>678139.7</v>
      </c>
      <c r="F12" s="21" t="n">
        <v>821438.1</v>
      </c>
      <c r="G12" s="21" t="n">
        <v>10423.5</v>
      </c>
      <c r="H12" s="21" t="n">
        <v>3585.8</v>
      </c>
      <c r="I12" s="21" t="n">
        <v>436505</v>
      </c>
      <c r="J12" s="21" t="n">
        <v>309847.1</v>
      </c>
      <c r="K12" s="39" t="n">
        <v>8948</v>
      </c>
    </row>
    <row r="13" customFormat="false" ht="11.45" hidden="false" customHeight="true" outlineLevel="0" collapsed="false">
      <c r="A13" s="38" t="s">
        <v>156</v>
      </c>
      <c r="B13" s="20" t="n">
        <v>3</v>
      </c>
      <c r="C13" s="21" t="n">
        <v>387196.6</v>
      </c>
      <c r="D13" s="21" t="n">
        <v>381457.4</v>
      </c>
      <c r="E13" s="21" t="n">
        <v>370091.2</v>
      </c>
      <c r="F13" s="21" t="n">
        <v>380834.2</v>
      </c>
      <c r="G13" s="21" t="n">
        <v>9974</v>
      </c>
      <c r="H13" s="21" t="n">
        <v>0</v>
      </c>
      <c r="I13" s="21" t="n">
        <v>144658.2</v>
      </c>
      <c r="J13" s="21" t="n">
        <v>96590.9</v>
      </c>
      <c r="K13" s="39" t="n">
        <v>1268</v>
      </c>
    </row>
    <row r="14" customFormat="false" ht="11.45" hidden="false" customHeight="true" outlineLevel="0" collapsed="false">
      <c r="A14" s="38" t="s">
        <v>157</v>
      </c>
      <c r="B14" s="20" t="n">
        <v>1</v>
      </c>
      <c r="C14" s="21" t="n">
        <v>1205</v>
      </c>
      <c r="D14" s="21" t="n">
        <v>1205</v>
      </c>
      <c r="E14" s="21" t="n">
        <v>0</v>
      </c>
      <c r="F14" s="21" t="n">
        <v>1074.2</v>
      </c>
      <c r="G14" s="21" t="n">
        <v>119</v>
      </c>
      <c r="H14" s="21" t="n">
        <v>0</v>
      </c>
      <c r="I14" s="21" t="n">
        <v>2083</v>
      </c>
      <c r="J14" s="21" t="n">
        <v>805.2</v>
      </c>
      <c r="K14" s="39" t="n">
        <v>58</v>
      </c>
    </row>
    <row r="15" customFormat="false" ht="11.45" hidden="false" customHeight="true" outlineLevel="0" collapsed="false">
      <c r="A15" s="38" t="s">
        <v>158</v>
      </c>
      <c r="B15" s="20" t="n">
        <v>1</v>
      </c>
      <c r="C15" s="21" t="n">
        <v>540</v>
      </c>
      <c r="D15" s="21" t="n">
        <v>540</v>
      </c>
      <c r="E15" s="21" t="n">
        <v>0</v>
      </c>
      <c r="F15" s="21" t="n">
        <v>680.9</v>
      </c>
      <c r="G15" s="21" t="n">
        <v>12.3</v>
      </c>
      <c r="H15" s="21" t="n">
        <v>0</v>
      </c>
      <c r="I15" s="21" t="n">
        <v>1722.3</v>
      </c>
      <c r="J15" s="21" t="n">
        <v>1525.4</v>
      </c>
      <c r="K15" s="39" t="n">
        <v>45</v>
      </c>
    </row>
    <row r="16" customFormat="false" ht="11.45" hidden="false" customHeight="true" outlineLevel="0" collapsed="false">
      <c r="A16" s="38" t="s">
        <v>159</v>
      </c>
      <c r="B16" s="20" t="n">
        <v>2</v>
      </c>
      <c r="C16" s="21" t="n">
        <v>2295.4</v>
      </c>
      <c r="D16" s="21" t="n">
        <v>2285.4</v>
      </c>
      <c r="E16" s="21" t="n">
        <v>0</v>
      </c>
      <c r="F16" s="21" t="n">
        <v>2285.4</v>
      </c>
      <c r="G16" s="21" t="n">
        <v>38.7</v>
      </c>
      <c r="H16" s="21" t="n">
        <v>273.1</v>
      </c>
      <c r="I16" s="21" t="n">
        <v>3100.8</v>
      </c>
      <c r="J16" s="21" t="n">
        <v>899.7</v>
      </c>
      <c r="K16" s="39" t="n">
        <v>41</v>
      </c>
    </row>
    <row r="17" customFormat="false" ht="11.45" hidden="false" customHeight="true" outlineLevel="0" collapsed="false">
      <c r="A17" s="38" t="s">
        <v>160</v>
      </c>
      <c r="B17" s="20" t="n">
        <v>3</v>
      </c>
      <c r="C17" s="21" t="n">
        <v>8694</v>
      </c>
      <c r="D17" s="21" t="n">
        <v>8694</v>
      </c>
      <c r="E17" s="21" t="n">
        <v>1591.8</v>
      </c>
      <c r="F17" s="21" t="n">
        <v>8374.8</v>
      </c>
      <c r="G17" s="21" t="n">
        <v>443.4</v>
      </c>
      <c r="H17" s="21" t="n">
        <v>0</v>
      </c>
      <c r="I17" s="21" t="n">
        <v>10252.9</v>
      </c>
      <c r="J17" s="21" t="n">
        <v>2786.7</v>
      </c>
      <c r="K17" s="39" t="n">
        <v>457</v>
      </c>
    </row>
    <row r="18" customFormat="false" ht="11.45" hidden="false" customHeight="true" outlineLevel="0" collapsed="false">
      <c r="A18" s="38" t="s">
        <v>161</v>
      </c>
      <c r="B18" s="20" t="n">
        <v>6</v>
      </c>
      <c r="C18" s="21" t="n">
        <v>25202</v>
      </c>
      <c r="D18" s="21" t="n">
        <v>24901</v>
      </c>
      <c r="E18" s="21" t="n">
        <v>8183</v>
      </c>
      <c r="F18" s="21" t="n">
        <v>20550.6</v>
      </c>
      <c r="G18" s="21" t="n">
        <v>897.7</v>
      </c>
      <c r="H18" s="21" t="n">
        <v>0</v>
      </c>
      <c r="I18" s="21" t="n">
        <v>22842.2</v>
      </c>
      <c r="J18" s="21" t="n">
        <v>10368.8</v>
      </c>
      <c r="K18" s="39" t="n">
        <v>1092</v>
      </c>
    </row>
    <row r="19" customFormat="false" ht="11.45" hidden="false" customHeight="true" outlineLevel="0" collapsed="false">
      <c r="A19" s="38" t="s">
        <v>162</v>
      </c>
      <c r="B19" s="20" t="n">
        <v>2</v>
      </c>
      <c r="C19" s="21" t="n">
        <v>1282.5</v>
      </c>
      <c r="D19" s="21" t="n">
        <v>1282.5</v>
      </c>
      <c r="E19" s="21" t="n">
        <v>266.9</v>
      </c>
      <c r="F19" s="21" t="n">
        <v>1282.5</v>
      </c>
      <c r="G19" s="21" t="n">
        <v>-340.3</v>
      </c>
      <c r="H19" s="21" t="n">
        <v>340.3</v>
      </c>
      <c r="I19" s="21" t="n">
        <v>12215.9</v>
      </c>
      <c r="J19" s="21" t="n">
        <v>5451.7</v>
      </c>
      <c r="K19" s="39" t="n">
        <v>116</v>
      </c>
    </row>
    <row r="20" customFormat="false" ht="11.45" hidden="false" customHeight="true" outlineLevel="0" collapsed="false">
      <c r="A20" s="38" t="s">
        <v>163</v>
      </c>
      <c r="B20" s="20" t="n">
        <v>2</v>
      </c>
      <c r="C20" s="21" t="n">
        <v>257685.1</v>
      </c>
      <c r="D20" s="21" t="n">
        <v>211634.9</v>
      </c>
      <c r="E20" s="21" t="n">
        <v>107792.9</v>
      </c>
      <c r="F20" s="21" t="n">
        <v>196970.5</v>
      </c>
      <c r="G20" s="21" t="n">
        <v>1765.6</v>
      </c>
      <c r="H20" s="21" t="n">
        <v>0</v>
      </c>
      <c r="I20" s="21" t="n">
        <v>109038.8</v>
      </c>
      <c r="J20" s="21" t="n">
        <v>73158.2</v>
      </c>
      <c r="K20" s="39" t="n">
        <v>2862</v>
      </c>
    </row>
    <row r="21" customFormat="false" ht="11.45" hidden="false" customHeight="true" outlineLevel="0" collapsed="false">
      <c r="A21" s="38" t="s">
        <v>164</v>
      </c>
      <c r="B21" s="20" t="n">
        <v>3</v>
      </c>
      <c r="C21" s="21" t="n">
        <v>201056.4</v>
      </c>
      <c r="D21" s="21" t="n">
        <v>190322.4</v>
      </c>
      <c r="E21" s="21" t="n">
        <v>189223.9</v>
      </c>
      <c r="F21" s="21" t="n">
        <v>201117.1</v>
      </c>
      <c r="G21" s="21" t="n">
        <v>-1911.7</v>
      </c>
      <c r="H21" s="21" t="n">
        <v>2295.1</v>
      </c>
      <c r="I21" s="21" t="n">
        <v>122147.3</v>
      </c>
      <c r="J21" s="21" t="n">
        <v>112105.2</v>
      </c>
      <c r="K21" s="39" t="n">
        <v>2449</v>
      </c>
    </row>
    <row r="22" customFormat="false" ht="11.45" hidden="false" customHeight="true" outlineLevel="0" collapsed="false">
      <c r="A22" s="38" t="s">
        <v>165</v>
      </c>
      <c r="B22" s="20" t="n">
        <v>4</v>
      </c>
      <c r="C22" s="21" t="n">
        <v>9025.2</v>
      </c>
      <c r="D22" s="21" t="n">
        <v>8215</v>
      </c>
      <c r="E22" s="21" t="n">
        <v>990</v>
      </c>
      <c r="F22" s="21" t="n">
        <v>8267.9</v>
      </c>
      <c r="G22" s="21" t="n">
        <v>-575.2</v>
      </c>
      <c r="H22" s="21" t="n">
        <v>677.3</v>
      </c>
      <c r="I22" s="21" t="n">
        <v>8443.6</v>
      </c>
      <c r="J22" s="21" t="n">
        <v>6155.3</v>
      </c>
      <c r="K22" s="39" t="n">
        <v>560</v>
      </c>
    </row>
    <row r="23" customFormat="false" ht="11.45" hidden="false" customHeight="true" outlineLevel="0" collapsed="false">
      <c r="A23" s="40" t="s">
        <v>166</v>
      </c>
      <c r="B23" s="20" t="n">
        <v>4</v>
      </c>
      <c r="C23" s="21" t="n">
        <v>14383.6</v>
      </c>
      <c r="D23" s="21" t="n">
        <v>13394.6</v>
      </c>
      <c r="E23" s="21" t="n">
        <v>0</v>
      </c>
      <c r="F23" s="21" t="n">
        <v>13556.1</v>
      </c>
      <c r="G23" s="21" t="n">
        <v>772.9</v>
      </c>
      <c r="H23" s="21" t="n">
        <v>46</v>
      </c>
      <c r="I23" s="21" t="n">
        <v>9780.7</v>
      </c>
      <c r="J23" s="21" t="n">
        <v>4929</v>
      </c>
      <c r="K23" s="39" t="n">
        <v>180</v>
      </c>
    </row>
    <row r="24" customFormat="false" ht="11.45" hidden="false" customHeight="true" outlineLevel="0" collapsed="false">
      <c r="A24" s="38" t="s">
        <v>167</v>
      </c>
      <c r="B24" s="20" t="n">
        <v>1</v>
      </c>
      <c r="C24" s="21" t="n">
        <v>830.4</v>
      </c>
      <c r="D24" s="21" t="n">
        <v>830.4</v>
      </c>
      <c r="E24" s="21" t="n">
        <v>0</v>
      </c>
      <c r="F24" s="21" t="n">
        <v>830.4</v>
      </c>
      <c r="G24" s="21" t="n">
        <v>-46</v>
      </c>
      <c r="H24" s="21" t="n">
        <v>46</v>
      </c>
      <c r="I24" s="21" t="n">
        <v>303.1</v>
      </c>
      <c r="J24" s="21" t="n">
        <v>68.1</v>
      </c>
      <c r="K24" s="39" t="n">
        <v>33</v>
      </c>
    </row>
    <row r="25" customFormat="false" ht="11.45" hidden="false" customHeight="true" outlineLevel="0" collapsed="false">
      <c r="A25" s="38" t="s">
        <v>168</v>
      </c>
      <c r="B25" s="20" t="n">
        <v>2</v>
      </c>
      <c r="C25" s="21" t="n">
        <v>12026.7</v>
      </c>
      <c r="D25" s="21" t="n">
        <v>11037.7</v>
      </c>
      <c r="E25" s="21" t="n">
        <v>0</v>
      </c>
      <c r="F25" s="21" t="n">
        <v>11037.7</v>
      </c>
      <c r="G25" s="21" t="n">
        <v>779</v>
      </c>
      <c r="H25" s="21" t="n">
        <v>0</v>
      </c>
      <c r="I25" s="21" t="n">
        <v>9073.4</v>
      </c>
      <c r="J25" s="21" t="n">
        <v>4572.8</v>
      </c>
      <c r="K25" s="39" t="n">
        <v>103</v>
      </c>
    </row>
    <row r="26" customFormat="false" ht="11.45" hidden="false" customHeight="true" outlineLevel="0" collapsed="false">
      <c r="A26" s="38" t="s">
        <v>169</v>
      </c>
      <c r="B26" s="20" t="n">
        <v>1</v>
      </c>
      <c r="C26" s="21" t="n">
        <v>1526.5</v>
      </c>
      <c r="D26" s="21" t="n">
        <v>1526.5</v>
      </c>
      <c r="E26" s="21" t="n">
        <v>0</v>
      </c>
      <c r="F26" s="21" t="n">
        <v>1688</v>
      </c>
      <c r="G26" s="21" t="n">
        <v>39.9</v>
      </c>
      <c r="H26" s="21" t="n">
        <v>0</v>
      </c>
      <c r="I26" s="21" t="n">
        <v>404.2</v>
      </c>
      <c r="J26" s="21" t="n">
        <v>288.1</v>
      </c>
      <c r="K26" s="39" t="n">
        <v>44</v>
      </c>
    </row>
    <row r="27" customFormat="false" ht="11.45" hidden="false" customHeight="true" outlineLevel="0" collapsed="false">
      <c r="A27" s="40" t="s">
        <v>170</v>
      </c>
      <c r="B27" s="20" t="n">
        <v>31</v>
      </c>
      <c r="C27" s="21" t="n">
        <v>172290.3</v>
      </c>
      <c r="D27" s="21" t="n">
        <v>164607.1</v>
      </c>
      <c r="E27" s="21" t="n">
        <v>29396.5</v>
      </c>
      <c r="F27" s="21" t="n">
        <v>195723.4</v>
      </c>
      <c r="G27" s="21" t="n">
        <v>30050.7</v>
      </c>
      <c r="H27" s="21" t="n">
        <v>602</v>
      </c>
      <c r="I27" s="21" t="n">
        <v>167044.7</v>
      </c>
      <c r="J27" s="21" t="n">
        <v>83826.8</v>
      </c>
      <c r="K27" s="39" t="n">
        <v>3187</v>
      </c>
    </row>
    <row r="28" customFormat="false" ht="11.45" hidden="false" customHeight="true" outlineLevel="0" collapsed="false">
      <c r="A28" s="38" t="s">
        <v>171</v>
      </c>
      <c r="B28" s="20" t="n">
        <v>2</v>
      </c>
      <c r="C28" s="21" t="n">
        <v>8218.7</v>
      </c>
      <c r="D28" s="21" t="n">
        <v>8215.7</v>
      </c>
      <c r="E28" s="21" t="n">
        <v>3570.4</v>
      </c>
      <c r="F28" s="21" t="n">
        <v>8087.1</v>
      </c>
      <c r="G28" s="21" t="n">
        <v>430.7</v>
      </c>
      <c r="H28" s="21" t="n">
        <v>0</v>
      </c>
      <c r="I28" s="21" t="n">
        <v>8062.7</v>
      </c>
      <c r="J28" s="21" t="n">
        <v>1217.5</v>
      </c>
      <c r="K28" s="39" t="n">
        <v>141</v>
      </c>
    </row>
    <row r="29" customFormat="false" ht="11.45" hidden="false" customHeight="true" outlineLevel="0" collapsed="false">
      <c r="A29" s="38" t="s">
        <v>172</v>
      </c>
      <c r="B29" s="20" t="n">
        <v>1</v>
      </c>
      <c r="C29" s="21" t="n">
        <v>2180</v>
      </c>
      <c r="D29" s="21" t="n">
        <v>2180</v>
      </c>
      <c r="E29" s="21" t="n">
        <v>0</v>
      </c>
      <c r="F29" s="21" t="n">
        <v>1716.7</v>
      </c>
      <c r="G29" s="21" t="n">
        <v>42.6</v>
      </c>
      <c r="H29" s="21" t="n">
        <v>0</v>
      </c>
      <c r="I29" s="21" t="n">
        <v>2284.9</v>
      </c>
      <c r="J29" s="21" t="n">
        <v>1097.8</v>
      </c>
      <c r="K29" s="39" t="n">
        <v>130</v>
      </c>
    </row>
    <row r="30" customFormat="false" ht="11.45" hidden="false" customHeight="true" outlineLevel="0" collapsed="false">
      <c r="A30" s="38" t="s">
        <v>173</v>
      </c>
      <c r="B30" s="20" t="n">
        <v>1</v>
      </c>
      <c r="C30" s="21" t="n">
        <v>3474</v>
      </c>
      <c r="D30" s="21" t="n">
        <v>3014</v>
      </c>
      <c r="E30" s="21" t="n">
        <v>0</v>
      </c>
      <c r="F30" s="21" t="n">
        <v>2029</v>
      </c>
      <c r="G30" s="21" t="n">
        <v>247.7</v>
      </c>
      <c r="H30" s="21" t="n">
        <v>0</v>
      </c>
      <c r="I30" s="21" t="n">
        <v>3113.4</v>
      </c>
      <c r="J30" s="21" t="n">
        <v>1231.7</v>
      </c>
      <c r="K30" s="39" t="n">
        <v>122</v>
      </c>
    </row>
    <row r="31" customFormat="false" ht="11.45" hidden="false" customHeight="true" outlineLevel="0" collapsed="false">
      <c r="A31" s="38" t="s">
        <v>174</v>
      </c>
      <c r="B31" s="20" t="n">
        <v>3</v>
      </c>
      <c r="C31" s="21" t="n">
        <v>22659</v>
      </c>
      <c r="D31" s="21" t="n">
        <v>20772</v>
      </c>
      <c r="E31" s="21" t="n">
        <v>0</v>
      </c>
      <c r="F31" s="21" t="n">
        <v>19962.6</v>
      </c>
      <c r="G31" s="21" t="n">
        <v>2377.2</v>
      </c>
      <c r="H31" s="21" t="n">
        <v>0</v>
      </c>
      <c r="I31" s="21" t="n">
        <v>26504.4</v>
      </c>
      <c r="J31" s="21" t="n">
        <v>12518.9</v>
      </c>
      <c r="K31" s="39" t="n">
        <v>729</v>
      </c>
    </row>
    <row r="32" customFormat="false" ht="11.45" hidden="false" customHeight="true" outlineLevel="0" collapsed="false">
      <c r="A32" s="38" t="s">
        <v>175</v>
      </c>
      <c r="B32" s="20" t="n">
        <v>1</v>
      </c>
      <c r="C32" s="21" t="n">
        <v>49</v>
      </c>
      <c r="D32" s="21" t="n">
        <v>40</v>
      </c>
      <c r="E32" s="21" t="n">
        <v>0</v>
      </c>
      <c r="F32" s="21" t="n">
        <v>0</v>
      </c>
      <c r="G32" s="21" t="n">
        <v>0</v>
      </c>
      <c r="H32" s="21" t="n">
        <v>0</v>
      </c>
      <c r="I32" s="21" t="n">
        <v>0</v>
      </c>
      <c r="J32" s="21" t="n">
        <v>0</v>
      </c>
      <c r="K32" s="39" t="n">
        <v>0</v>
      </c>
    </row>
    <row r="33" customFormat="false" ht="11.45" hidden="false" customHeight="true" outlineLevel="0" collapsed="false">
      <c r="A33" s="38" t="s">
        <v>176</v>
      </c>
      <c r="B33" s="20" t="n">
        <v>5</v>
      </c>
      <c r="C33" s="21" t="n">
        <v>7116.3</v>
      </c>
      <c r="D33" s="21" t="n">
        <v>7116.3</v>
      </c>
      <c r="E33" s="21" t="n">
        <v>3290.3</v>
      </c>
      <c r="F33" s="21" t="n">
        <v>6816.1</v>
      </c>
      <c r="G33" s="21" t="n">
        <v>577.5</v>
      </c>
      <c r="H33" s="21" t="n">
        <v>9.7</v>
      </c>
      <c r="I33" s="21" t="n">
        <v>4869.2</v>
      </c>
      <c r="J33" s="21" t="n">
        <v>1488</v>
      </c>
      <c r="K33" s="39" t="n">
        <v>216</v>
      </c>
    </row>
    <row r="34" customFormat="false" ht="11.45" hidden="false" customHeight="true" outlineLevel="0" collapsed="false">
      <c r="A34" s="38" t="s">
        <v>177</v>
      </c>
      <c r="B34" s="20" t="n">
        <v>6</v>
      </c>
      <c r="C34" s="21" t="n">
        <v>66778.3</v>
      </c>
      <c r="D34" s="21" t="n">
        <v>61896.8</v>
      </c>
      <c r="E34" s="21" t="n">
        <v>12172</v>
      </c>
      <c r="F34" s="21" t="n">
        <v>96435.4</v>
      </c>
      <c r="G34" s="21" t="n">
        <v>13853.4</v>
      </c>
      <c r="H34" s="21" t="n">
        <v>269.8</v>
      </c>
      <c r="I34" s="21" t="n">
        <v>80001.5</v>
      </c>
      <c r="J34" s="21" t="n">
        <v>44602.3</v>
      </c>
      <c r="K34" s="39" t="n">
        <v>819</v>
      </c>
    </row>
    <row r="35" customFormat="false" ht="11.45" hidden="false" customHeight="true" outlineLevel="0" collapsed="false">
      <c r="A35" s="38" t="s">
        <v>178</v>
      </c>
      <c r="B35" s="20" t="n">
        <v>2</v>
      </c>
      <c r="C35" s="21" t="n">
        <v>1817.5</v>
      </c>
      <c r="D35" s="21" t="n">
        <v>1809.8</v>
      </c>
      <c r="E35" s="21" t="n">
        <v>631.7</v>
      </c>
      <c r="F35" s="21" t="n">
        <v>1627.5</v>
      </c>
      <c r="G35" s="21" t="n">
        <v>-123.3</v>
      </c>
      <c r="H35" s="21" t="n">
        <v>123.3</v>
      </c>
      <c r="I35" s="21" t="n">
        <v>1578.5</v>
      </c>
      <c r="J35" s="21" t="n">
        <v>1091.1</v>
      </c>
      <c r="K35" s="39" t="n">
        <v>209</v>
      </c>
    </row>
    <row r="36" customFormat="false" ht="11.45" hidden="false" customHeight="true" outlineLevel="0" collapsed="false">
      <c r="A36" s="38" t="s">
        <v>179</v>
      </c>
      <c r="B36" s="20" t="n">
        <v>3</v>
      </c>
      <c r="C36" s="21" t="n">
        <v>5958.3</v>
      </c>
      <c r="D36" s="21" t="n">
        <v>6435.3</v>
      </c>
      <c r="E36" s="21" t="n">
        <v>0</v>
      </c>
      <c r="F36" s="21" t="n">
        <v>8860.6</v>
      </c>
      <c r="G36" s="21" t="n">
        <v>337.4</v>
      </c>
      <c r="H36" s="21" t="n">
        <v>171.9</v>
      </c>
      <c r="I36" s="21" t="n">
        <v>6161</v>
      </c>
      <c r="J36" s="21" t="n">
        <v>3472.8</v>
      </c>
      <c r="K36" s="39" t="n">
        <v>113</v>
      </c>
    </row>
    <row r="37" customFormat="false" ht="11.45" hidden="false" customHeight="true" outlineLevel="0" collapsed="false">
      <c r="A37" s="38" t="s">
        <v>180</v>
      </c>
      <c r="B37" s="20" t="n">
        <v>1</v>
      </c>
      <c r="C37" s="21" t="n">
        <v>1356.4</v>
      </c>
      <c r="D37" s="21" t="n">
        <v>1356.4</v>
      </c>
      <c r="E37" s="21" t="n">
        <v>0</v>
      </c>
      <c r="F37" s="21" t="n">
        <v>639</v>
      </c>
      <c r="G37" s="21" t="n">
        <v>13.6</v>
      </c>
      <c r="H37" s="21" t="n">
        <v>0</v>
      </c>
      <c r="I37" s="21" t="n">
        <v>1143.6</v>
      </c>
      <c r="J37" s="21" t="n">
        <v>275.2</v>
      </c>
      <c r="K37" s="39" t="n">
        <v>63</v>
      </c>
    </row>
    <row r="38" customFormat="false" ht="11.45" hidden="false" customHeight="true" outlineLevel="0" collapsed="false">
      <c r="A38" s="38" t="s">
        <v>181</v>
      </c>
      <c r="B38" s="20" t="n">
        <v>3</v>
      </c>
      <c r="C38" s="21" t="n">
        <v>46382.8</v>
      </c>
      <c r="D38" s="21" t="n">
        <v>44882.8</v>
      </c>
      <c r="E38" s="21" t="n">
        <v>8754.1</v>
      </c>
      <c r="F38" s="21" t="n">
        <v>43048.2</v>
      </c>
      <c r="G38" s="21" t="n">
        <v>11968.2</v>
      </c>
      <c r="H38" s="21" t="n">
        <v>16.2</v>
      </c>
      <c r="I38" s="21" t="n">
        <v>27341.3</v>
      </c>
      <c r="J38" s="21" t="n">
        <v>13122.9</v>
      </c>
      <c r="K38" s="39" t="n">
        <v>410</v>
      </c>
    </row>
    <row r="39" customFormat="false" ht="11.45" hidden="false" customHeight="true" outlineLevel="0" collapsed="false">
      <c r="A39" s="38" t="s">
        <v>182</v>
      </c>
      <c r="B39" s="20" t="n">
        <v>1</v>
      </c>
      <c r="C39" s="21" t="n">
        <v>3801</v>
      </c>
      <c r="D39" s="21" t="n">
        <v>4389</v>
      </c>
      <c r="E39" s="21" t="n">
        <v>978</v>
      </c>
      <c r="F39" s="21" t="n">
        <v>4157.3</v>
      </c>
      <c r="G39" s="21" t="n">
        <v>308.4</v>
      </c>
      <c r="H39" s="21" t="n">
        <v>0</v>
      </c>
      <c r="I39" s="21" t="n">
        <v>4189.6</v>
      </c>
      <c r="J39" s="21" t="n">
        <v>2074</v>
      </c>
      <c r="K39" s="39" t="n">
        <v>213</v>
      </c>
    </row>
    <row r="40" customFormat="false" ht="11.45" hidden="false" customHeight="true" outlineLevel="0" collapsed="false">
      <c r="A40" s="41" t="s">
        <v>183</v>
      </c>
      <c r="B40" s="42" t="n">
        <v>2</v>
      </c>
      <c r="C40" s="43" t="n">
        <v>2499</v>
      </c>
      <c r="D40" s="43" t="n">
        <v>2499</v>
      </c>
      <c r="E40" s="43" t="n">
        <v>0</v>
      </c>
      <c r="F40" s="43" t="n">
        <v>2343.9</v>
      </c>
      <c r="G40" s="43" t="n">
        <v>17.3</v>
      </c>
      <c r="H40" s="43" t="n">
        <v>11.1</v>
      </c>
      <c r="I40" s="43" t="n">
        <v>1794.6</v>
      </c>
      <c r="J40" s="43" t="n">
        <v>1634.6</v>
      </c>
      <c r="K40" s="44" t="n">
        <v>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5" width="29.36"/>
    <col collapsed="false" customWidth="true" hidden="false" outlineLevel="0" max="2" min="2" style="45" width="14.99"/>
    <col collapsed="false" customWidth="true" hidden="false" outlineLevel="0" max="4" min="3" style="45" width="11.62"/>
    <col collapsed="false" customWidth="false" hidden="false" outlineLevel="0" max="257" min="5" style="45" width="8.99"/>
  </cols>
  <sheetData>
    <row r="1" customFormat="false" ht="20.25" hidden="false" customHeight="false" outlineLevel="0" collapsed="false">
      <c r="A1" s="46" t="s">
        <v>184</v>
      </c>
      <c r="B1" s="46"/>
      <c r="C1" s="46"/>
      <c r="D1" s="46"/>
    </row>
    <row r="2" customFormat="false" ht="14.25" hidden="false" customHeight="false" outlineLevel="0" collapsed="false">
      <c r="E2" s="47"/>
    </row>
    <row r="3" customFormat="false" ht="14.25" hidden="false" customHeight="false" outlineLevel="0" collapsed="false">
      <c r="A3" s="48" t="s">
        <v>185</v>
      </c>
      <c r="B3" s="48" t="s">
        <v>186</v>
      </c>
      <c r="C3" s="48" t="s">
        <v>187</v>
      </c>
      <c r="D3" s="48" t="s">
        <v>188</v>
      </c>
    </row>
    <row r="4" customFormat="false" ht="14.25" hidden="false" customHeight="false" outlineLevel="0" collapsed="false">
      <c r="A4" s="20" t="s">
        <v>189</v>
      </c>
      <c r="B4" s="49" t="s">
        <v>190</v>
      </c>
      <c r="C4" s="50" t="n">
        <v>14640</v>
      </c>
      <c r="D4" s="50" t="n">
        <v>14621.3</v>
      </c>
    </row>
    <row r="5" customFormat="false" ht="14.25" hidden="false" customHeight="false" outlineLevel="0" collapsed="false">
      <c r="A5" s="20" t="s">
        <v>191</v>
      </c>
      <c r="B5" s="49" t="s">
        <v>190</v>
      </c>
      <c r="C5" s="50" t="n">
        <v>91069</v>
      </c>
      <c r="D5" s="50" t="n">
        <v>91668.38</v>
      </c>
    </row>
    <row r="6" customFormat="false" ht="14.25" hidden="false" customHeight="false" outlineLevel="0" collapsed="false">
      <c r="A6" s="49" t="s">
        <v>192</v>
      </c>
      <c r="B6" s="49" t="s">
        <v>190</v>
      </c>
      <c r="C6" s="50" t="n">
        <v>303.89</v>
      </c>
      <c r="D6" s="50" t="n">
        <v>337.08</v>
      </c>
    </row>
    <row r="7" customFormat="false" ht="14.25" hidden="false" customHeight="false" outlineLevel="0" collapsed="false">
      <c r="A7" s="49" t="s">
        <v>193</v>
      </c>
      <c r="B7" s="49" t="s">
        <v>190</v>
      </c>
      <c r="C7" s="50" t="n">
        <v>9607</v>
      </c>
      <c r="D7" s="50" t="n">
        <v>9901</v>
      </c>
    </row>
    <row r="8" customFormat="false" ht="15" hidden="false" customHeight="false" outlineLevel="0" collapsed="false">
      <c r="A8" s="20" t="s">
        <v>194</v>
      </c>
      <c r="B8" s="49" t="s">
        <v>195</v>
      </c>
      <c r="C8" s="50" t="n">
        <v>7667</v>
      </c>
      <c r="D8" s="50" t="n">
        <v>7548</v>
      </c>
    </row>
    <row r="9" customFormat="false" ht="14.25" hidden="false" customHeight="false" outlineLevel="0" collapsed="false">
      <c r="A9" s="49" t="s">
        <v>196</v>
      </c>
      <c r="B9" s="49" t="s">
        <v>197</v>
      </c>
      <c r="C9" s="50" t="n">
        <v>1645</v>
      </c>
      <c r="D9" s="50" t="n">
        <v>1598</v>
      </c>
    </row>
    <row r="10" customFormat="false" ht="14.25" hidden="false" customHeight="false" outlineLevel="0" collapsed="false">
      <c r="A10" s="49" t="s">
        <v>198</v>
      </c>
      <c r="B10" s="49" t="s">
        <v>199</v>
      </c>
      <c r="C10" s="50" t="n">
        <v>5158</v>
      </c>
      <c r="D10" s="50" t="n">
        <v>6144.38</v>
      </c>
    </row>
    <row r="11" customFormat="false" ht="14.25" hidden="false" customHeight="false" outlineLevel="0" collapsed="false">
      <c r="A11" s="51" t="s">
        <v>200</v>
      </c>
      <c r="B11" s="49" t="s">
        <v>199</v>
      </c>
      <c r="C11" s="50" t="n">
        <v>4342</v>
      </c>
      <c r="D11" s="50" t="n">
        <v>4355</v>
      </c>
    </row>
    <row r="12" customFormat="false" ht="14.25" hidden="false" customHeight="false" outlineLevel="0" collapsed="false">
      <c r="A12" s="51" t="s">
        <v>201</v>
      </c>
      <c r="B12" s="49" t="s">
        <v>199</v>
      </c>
      <c r="C12" s="50" t="n">
        <v>816</v>
      </c>
      <c r="D12" s="50" t="n">
        <v>812</v>
      </c>
    </row>
    <row r="13" customFormat="false" ht="14.25" hidden="false" customHeight="false" outlineLevel="0" collapsed="false">
      <c r="A13" s="49" t="s">
        <v>202</v>
      </c>
      <c r="B13" s="49" t="s">
        <v>203</v>
      </c>
      <c r="C13" s="50" t="n">
        <v>937</v>
      </c>
      <c r="D13" s="50" t="n">
        <v>671</v>
      </c>
    </row>
    <row r="14" customFormat="false" ht="14.25" hidden="false" customHeight="false" outlineLevel="0" collapsed="false">
      <c r="A14" s="49" t="s">
        <v>204</v>
      </c>
      <c r="B14" s="49" t="s">
        <v>205</v>
      </c>
      <c r="C14" s="50" t="n">
        <v>937</v>
      </c>
      <c r="D14" s="50" t="n">
        <v>940</v>
      </c>
    </row>
    <row r="15" customFormat="false" ht="14.25" hidden="false" customHeight="false" outlineLevel="0" collapsed="false">
      <c r="A15" s="49" t="s">
        <v>206</v>
      </c>
      <c r="B15" s="49" t="s">
        <v>207</v>
      </c>
      <c r="C15" s="50" t="n">
        <v>42953</v>
      </c>
      <c r="D15" s="50" t="n">
        <v>45133</v>
      </c>
    </row>
    <row r="16" customFormat="false" ht="14.25" hidden="false" customHeight="false" outlineLevel="0" collapsed="false">
      <c r="A16" s="49" t="s">
        <v>208</v>
      </c>
      <c r="B16" s="49" t="s">
        <v>190</v>
      </c>
      <c r="C16" s="50" t="n">
        <v>55671</v>
      </c>
      <c r="D16" s="50" t="n">
        <v>55664</v>
      </c>
    </row>
    <row r="17" customFormat="false" ht="14.25" hidden="false" customHeight="false" outlineLevel="0" collapsed="false">
      <c r="A17" s="49" t="s">
        <v>209</v>
      </c>
      <c r="B17" s="49" t="s">
        <v>190</v>
      </c>
      <c r="C17" s="50" t="n">
        <v>18901</v>
      </c>
      <c r="D17" s="50" t="n">
        <v>17499</v>
      </c>
    </row>
    <row r="18" customFormat="false" ht="14.25" hidden="false" customHeight="false" outlineLevel="0" collapsed="false">
      <c r="A18" s="49" t="s">
        <v>210</v>
      </c>
      <c r="B18" s="49" t="s">
        <v>190</v>
      </c>
      <c r="C18" s="50" t="n">
        <v>339.5</v>
      </c>
      <c r="D18" s="50" t="n">
        <v>342.31</v>
      </c>
    </row>
    <row r="19" customFormat="false" ht="14.25" hidden="false" customHeight="false" outlineLevel="0" collapsed="false">
      <c r="A19" s="49" t="s">
        <v>211</v>
      </c>
      <c r="B19" s="49" t="s">
        <v>190</v>
      </c>
      <c r="C19" s="50" t="n">
        <v>140423.66</v>
      </c>
      <c r="D19" s="50" t="n">
        <v>141106.6</v>
      </c>
    </row>
    <row r="20" customFormat="false" ht="14.25" hidden="false" customHeight="false" outlineLevel="0" collapsed="false">
      <c r="A20" s="49" t="s">
        <v>212</v>
      </c>
      <c r="B20" s="49" t="s">
        <v>190</v>
      </c>
      <c r="C20" s="50" t="n">
        <v>1850134</v>
      </c>
      <c r="D20" s="50" t="n">
        <v>1831726</v>
      </c>
    </row>
    <row r="21" customFormat="false" ht="14.25" hidden="false" customHeight="false" outlineLevel="0" collapsed="false">
      <c r="A21" s="49" t="s">
        <v>213</v>
      </c>
      <c r="B21" s="49" t="s">
        <v>214</v>
      </c>
      <c r="C21" s="50" t="n">
        <v>583325.6</v>
      </c>
      <c r="D21" s="50" t="n">
        <v>547557.6</v>
      </c>
    </row>
    <row r="22" customFormat="false" ht="14.25" hidden="false" customHeight="false" outlineLevel="0" collapsed="false">
      <c r="A22" s="49" t="s">
        <v>215</v>
      </c>
      <c r="B22" s="49" t="s">
        <v>216</v>
      </c>
      <c r="C22" s="50" t="n">
        <v>600769</v>
      </c>
      <c r="D22" s="50" t="n">
        <v>627678</v>
      </c>
    </row>
    <row r="23" customFormat="false" ht="14.25" hidden="false" customHeight="false" outlineLevel="0" collapsed="false">
      <c r="A23" s="49" t="s">
        <v>217</v>
      </c>
      <c r="B23" s="49" t="s">
        <v>190</v>
      </c>
      <c r="C23" s="50" t="n">
        <v>83229</v>
      </c>
      <c r="D23" s="50" t="n">
        <v>80911</v>
      </c>
    </row>
    <row r="24" customFormat="false" ht="14.25" hidden="false" customHeight="false" outlineLevel="0" collapsed="false">
      <c r="A24" s="49" t="s">
        <v>218</v>
      </c>
      <c r="B24" s="49" t="s">
        <v>190</v>
      </c>
      <c r="C24" s="50" t="n">
        <v>41785</v>
      </c>
      <c r="D24" s="50" t="n">
        <v>39130.6</v>
      </c>
    </row>
    <row r="25" customFormat="false" ht="14.25" hidden="false" customHeight="false" outlineLevel="0" collapsed="false">
      <c r="A25" s="49" t="s">
        <v>219</v>
      </c>
      <c r="B25" s="49" t="s">
        <v>220</v>
      </c>
      <c r="C25" s="50" t="n">
        <v>2380192</v>
      </c>
      <c r="D25" s="50" t="n">
        <v>2280860</v>
      </c>
    </row>
    <row r="26" customFormat="false" ht="14.25" hidden="false" customHeight="false" outlineLevel="0" collapsed="false">
      <c r="A26" s="49" t="s">
        <v>221</v>
      </c>
      <c r="B26" s="49" t="s">
        <v>220</v>
      </c>
      <c r="C26" s="50" t="n">
        <v>2380192</v>
      </c>
      <c r="D26" s="50" t="n">
        <v>2280860</v>
      </c>
    </row>
    <row r="27" customFormat="false" ht="14.25" hidden="false" customHeight="false" outlineLevel="0" collapsed="false">
      <c r="A27" s="49" t="s">
        <v>222</v>
      </c>
      <c r="B27" s="49" t="s">
        <v>223</v>
      </c>
      <c r="C27" s="50" t="n">
        <v>365228</v>
      </c>
      <c r="D27" s="50" t="n">
        <v>365228</v>
      </c>
    </row>
    <row r="28" customFormat="false" ht="14.25" hidden="false" customHeight="false" outlineLevel="0" collapsed="false">
      <c r="A28" s="49" t="s">
        <v>224</v>
      </c>
      <c r="B28" s="49" t="s">
        <v>225</v>
      </c>
      <c r="C28" s="50" t="n">
        <v>20346</v>
      </c>
      <c r="D28" s="50" t="n">
        <v>20344</v>
      </c>
    </row>
    <row r="29" customFormat="false" ht="14.25" hidden="false" customHeight="false" outlineLevel="0" collapsed="false">
      <c r="A29" s="49" t="s">
        <v>226</v>
      </c>
      <c r="B29" s="49" t="s">
        <v>225</v>
      </c>
      <c r="C29" s="50" t="n">
        <v>24771</v>
      </c>
      <c r="D29" s="50" t="n">
        <v>24766</v>
      </c>
    </row>
    <row r="30" customFormat="false" ht="14.25" hidden="false" customHeight="false" outlineLevel="0" collapsed="false">
      <c r="A30" s="49" t="s">
        <v>227</v>
      </c>
      <c r="B30" s="49" t="s">
        <v>228</v>
      </c>
      <c r="C30" s="50" t="n">
        <v>146429.16</v>
      </c>
      <c r="D30" s="50" t="n">
        <v>145982.5</v>
      </c>
    </row>
    <row r="31" customFormat="false" ht="14.25" hidden="false" customHeight="false" outlineLevel="0" collapsed="false">
      <c r="A31" s="20" t="s">
        <v>229</v>
      </c>
      <c r="B31" s="49" t="s">
        <v>230</v>
      </c>
      <c r="C31" s="50" t="n">
        <v>4901.76</v>
      </c>
      <c r="D31" s="50" t="n">
        <v>4901.76</v>
      </c>
    </row>
    <row r="32" customFormat="false" ht="14.25" hidden="false" customHeight="false" outlineLevel="0" collapsed="false">
      <c r="A32" s="52" t="s">
        <v>231</v>
      </c>
      <c r="B32" s="52" t="s">
        <v>232</v>
      </c>
      <c r="C32" s="51" t="n">
        <v>12736.57</v>
      </c>
      <c r="D32" s="53" t="n">
        <v>12736.57</v>
      </c>
    </row>
  </sheetData>
  <mergeCells count="1">
    <mergeCell ref="A1:D1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AB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54" width="23.74"/>
    <col collapsed="false" customWidth="true" hidden="false" outlineLevel="0" max="3" min="2" style="54" width="11.87"/>
    <col collapsed="false" customWidth="true" hidden="false" outlineLevel="0" max="4" min="4" style="54" width="10.87"/>
    <col collapsed="false" customWidth="true" hidden="false" outlineLevel="0" max="5" min="5" style="54" width="9.87"/>
    <col collapsed="false" customWidth="true" hidden="false" outlineLevel="0" max="6" min="6" style="54" width="11.87"/>
    <col collapsed="false" customWidth="true" hidden="false" outlineLevel="0" max="9" min="7" style="54" width="8.5"/>
    <col collapsed="false" customWidth="true" hidden="false" outlineLevel="0" max="12" min="10" style="54" width="11.62"/>
    <col collapsed="false" customWidth="true" hidden="false" outlineLevel="0" max="13" min="13" style="54" width="11.12"/>
    <col collapsed="false" customWidth="true" hidden="false" outlineLevel="0" max="14" min="14" style="54" width="10.87"/>
    <col collapsed="false" customWidth="true" hidden="false" outlineLevel="0" max="15" min="15" style="54" width="9.24"/>
    <col collapsed="false" customWidth="true" hidden="false" outlineLevel="0" max="17" min="16" style="54" width="9.5"/>
    <col collapsed="false" customWidth="true" hidden="false" outlineLevel="0" max="19" min="18" style="54" width="8.5"/>
    <col collapsed="false" customWidth="true" hidden="false" outlineLevel="0" max="20" min="20" style="54" width="7.5"/>
    <col collapsed="false" customWidth="true" hidden="false" outlineLevel="0" max="23" min="21" style="54" width="10.49"/>
    <col collapsed="false" customWidth="true" hidden="false" outlineLevel="0" max="25" min="24" style="54" width="9.5"/>
    <col collapsed="false" customWidth="true" hidden="false" outlineLevel="0" max="26" min="26" style="54" width="12.87"/>
    <col collapsed="false" customWidth="false" hidden="false" outlineLevel="0" max="257" min="27" style="54" width="8.99"/>
  </cols>
  <sheetData>
    <row r="1" customFormat="false" ht="32.25" hidden="false" customHeight="true" outlineLevel="0" collapsed="false">
      <c r="B1" s="55" t="s">
        <v>233</v>
      </c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 t="s">
        <v>234</v>
      </c>
      <c r="O1" s="55"/>
      <c r="P1" s="55"/>
      <c r="Q1" s="55"/>
      <c r="R1" s="55"/>
      <c r="S1" s="55"/>
      <c r="T1" s="55"/>
      <c r="U1" s="55"/>
      <c r="V1" s="55"/>
      <c r="W1" s="55"/>
      <c r="X1" s="55"/>
      <c r="Y1" s="55"/>
      <c r="Z1" s="55"/>
    </row>
    <row r="2" customFormat="false" ht="32.25" hidden="false" customHeight="true" outlineLevel="0" collapsed="false">
      <c r="A2" s="56"/>
      <c r="B2" s="57"/>
      <c r="C2" s="57"/>
      <c r="D2" s="57"/>
      <c r="E2" s="57"/>
      <c r="F2" s="57"/>
      <c r="G2" s="58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  <c r="V2" s="57"/>
      <c r="W2" s="57"/>
      <c r="X2" s="57"/>
      <c r="Y2" s="57"/>
      <c r="Z2" s="57"/>
    </row>
    <row r="3" s="64" customFormat="true" ht="52.5" hidden="false" customHeight="true" outlineLevel="0" collapsed="false">
      <c r="A3" s="59" t="s">
        <v>235</v>
      </c>
      <c r="B3" s="60" t="s">
        <v>236</v>
      </c>
      <c r="C3" s="60" t="s">
        <v>237</v>
      </c>
      <c r="D3" s="60" t="s">
        <v>238</v>
      </c>
      <c r="E3" s="60" t="s">
        <v>239</v>
      </c>
      <c r="F3" s="60" t="s">
        <v>240</v>
      </c>
      <c r="G3" s="60" t="s">
        <v>241</v>
      </c>
      <c r="H3" s="61" t="s">
        <v>242</v>
      </c>
      <c r="I3" s="60" t="s">
        <v>243</v>
      </c>
      <c r="J3" s="60" t="s">
        <v>244</v>
      </c>
      <c r="K3" s="61" t="s">
        <v>245</v>
      </c>
      <c r="L3" s="60" t="s">
        <v>246</v>
      </c>
      <c r="M3" s="60" t="s">
        <v>247</v>
      </c>
      <c r="N3" s="62" t="s">
        <v>248</v>
      </c>
      <c r="O3" s="60" t="s">
        <v>249</v>
      </c>
      <c r="P3" s="60" t="s">
        <v>250</v>
      </c>
      <c r="Q3" s="60" t="s">
        <v>251</v>
      </c>
      <c r="R3" s="61" t="s">
        <v>252</v>
      </c>
      <c r="S3" s="61" t="s">
        <v>253</v>
      </c>
      <c r="T3" s="61" t="s">
        <v>254</v>
      </c>
      <c r="U3" s="60" t="s">
        <v>255</v>
      </c>
      <c r="V3" s="60" t="s">
        <v>256</v>
      </c>
      <c r="W3" s="60" t="s">
        <v>257</v>
      </c>
      <c r="X3" s="60" t="s">
        <v>258</v>
      </c>
      <c r="Y3" s="60" t="s">
        <v>259</v>
      </c>
      <c r="Z3" s="63" t="s">
        <v>260</v>
      </c>
    </row>
    <row r="4" s="65" customFormat="true" ht="20.1" hidden="false" customHeight="true" outlineLevel="0" collapsed="false">
      <c r="A4" s="59" t="s">
        <v>261</v>
      </c>
      <c r="B4" s="60" t="s">
        <v>262</v>
      </c>
      <c r="C4" s="60" t="s">
        <v>262</v>
      </c>
      <c r="D4" s="60" t="s">
        <v>262</v>
      </c>
      <c r="E4" s="60" t="s">
        <v>262</v>
      </c>
      <c r="F4" s="60" t="s">
        <v>262</v>
      </c>
      <c r="G4" s="60" t="s">
        <v>263</v>
      </c>
      <c r="H4" s="60" t="s">
        <v>263</v>
      </c>
      <c r="I4" s="60" t="s">
        <v>263</v>
      </c>
      <c r="J4" s="60" t="s">
        <v>264</v>
      </c>
      <c r="K4" s="60" t="s">
        <v>264</v>
      </c>
      <c r="L4" s="60" t="s">
        <v>264</v>
      </c>
      <c r="M4" s="60" t="s">
        <v>262</v>
      </c>
      <c r="N4" s="62" t="s">
        <v>262</v>
      </c>
      <c r="O4" s="60" t="s">
        <v>223</v>
      </c>
      <c r="P4" s="60" t="s">
        <v>265</v>
      </c>
      <c r="Q4" s="60" t="s">
        <v>265</v>
      </c>
      <c r="R4" s="60" t="s">
        <v>265</v>
      </c>
      <c r="S4" s="60" t="s">
        <v>265</v>
      </c>
      <c r="T4" s="60" t="s">
        <v>265</v>
      </c>
      <c r="U4" s="60" t="s">
        <v>190</v>
      </c>
      <c r="V4" s="60" t="s">
        <v>190</v>
      </c>
      <c r="W4" s="60" t="s">
        <v>190</v>
      </c>
      <c r="X4" s="60" t="s">
        <v>266</v>
      </c>
      <c r="Y4" s="60" t="s">
        <v>190</v>
      </c>
      <c r="Z4" s="63" t="s">
        <v>262</v>
      </c>
    </row>
    <row r="5" s="70" customFormat="true" ht="20.1" hidden="false" customHeight="true" outlineLevel="0" collapsed="false">
      <c r="A5" s="66" t="s">
        <v>267</v>
      </c>
      <c r="B5" s="67" t="n">
        <f aca="false">SUM(B7:B17)</f>
        <v>946994.5</v>
      </c>
      <c r="C5" s="67" t="n">
        <f aca="false">SUM(C7:C17)</f>
        <v>841179.3</v>
      </c>
      <c r="D5" s="67" t="n">
        <f aca="false">SUM(D7:D17)</f>
        <v>95856.9</v>
      </c>
      <c r="E5" s="67" t="n">
        <f aca="false">SUM(E7:E17)</f>
        <v>9958.3</v>
      </c>
      <c r="F5" s="67" t="n">
        <f aca="false">SUM(F7:F17)</f>
        <v>505153.1</v>
      </c>
      <c r="G5" s="68" t="n">
        <f aca="false">SUM(G7:G17)</f>
        <v>2738</v>
      </c>
      <c r="H5" s="68" t="n">
        <f aca="false">SUM(H7:H17)</f>
        <v>1958</v>
      </c>
      <c r="I5" s="68" t="n">
        <f aca="false">SUM(I7:I17)</f>
        <v>1948</v>
      </c>
      <c r="J5" s="68" t="n">
        <f aca="false">SUM(J7:J17)</f>
        <v>4900762</v>
      </c>
      <c r="K5" s="68" t="n">
        <f aca="false">SUM(K7:K17)</f>
        <v>1814897</v>
      </c>
      <c r="L5" s="68" t="n">
        <f aca="false">SUM(L7:L17)</f>
        <v>2094680</v>
      </c>
      <c r="M5" s="67" t="n">
        <f aca="false">SUM(M7:M17)</f>
        <v>267510.3</v>
      </c>
      <c r="N5" s="67" t="n">
        <f aca="false">SUM(N7:N17)</f>
        <v>17107.8</v>
      </c>
      <c r="O5" s="68" t="n">
        <f aca="false">SUM(O7:O17)</f>
        <v>8347</v>
      </c>
      <c r="P5" s="68" t="n">
        <f aca="false">SUM(P7:P17)</f>
        <v>38705</v>
      </c>
      <c r="Q5" s="68" t="n">
        <f aca="false">SUM(Q7:Q17)</f>
        <v>38033</v>
      </c>
      <c r="R5" s="68" t="n">
        <f aca="false">SUM(R7:R17)</f>
        <v>4282</v>
      </c>
      <c r="S5" s="68" t="n">
        <f aca="false">SUM(S7:S17)</f>
        <v>6510</v>
      </c>
      <c r="T5" s="68" t="n">
        <f aca="false">SUM(T7:T17)</f>
        <v>201</v>
      </c>
      <c r="U5" s="68" t="n">
        <f aca="false">SUM(U7:U17)</f>
        <v>263150</v>
      </c>
      <c r="V5" s="68" t="n">
        <f aca="false">SUM(V7:V17)</f>
        <v>172233</v>
      </c>
      <c r="W5" s="68" t="n">
        <f aca="false">SUM(W7:W17)</f>
        <v>739003</v>
      </c>
      <c r="X5" s="68" t="n">
        <f aca="false">SUM(X7:X17)</f>
        <v>42006</v>
      </c>
      <c r="Y5" s="68" t="n">
        <f aca="false">SUM(Y7:Y17)</f>
        <v>38272</v>
      </c>
      <c r="Z5" s="69" t="n">
        <f aca="false">SUM(Z7:Z17)</f>
        <v>994472.1</v>
      </c>
    </row>
    <row r="6" s="70" customFormat="true" ht="20.1" hidden="false" customHeight="true" outlineLevel="0" collapsed="false">
      <c r="A6" s="71" t="s">
        <v>268</v>
      </c>
      <c r="B6" s="67"/>
      <c r="C6" s="67"/>
      <c r="D6" s="67"/>
      <c r="E6" s="67"/>
      <c r="F6" s="67"/>
      <c r="G6" s="72"/>
      <c r="H6" s="72"/>
      <c r="I6" s="72"/>
      <c r="J6" s="72"/>
      <c r="K6" s="72"/>
      <c r="L6" s="72"/>
      <c r="M6" s="67"/>
      <c r="N6" s="67"/>
      <c r="O6" s="72"/>
      <c r="P6" s="72"/>
      <c r="Q6" s="72"/>
      <c r="R6" s="72"/>
      <c r="S6" s="72"/>
      <c r="T6" s="72"/>
      <c r="U6" s="72"/>
      <c r="V6" s="72"/>
      <c r="W6" s="72"/>
      <c r="X6" s="72"/>
      <c r="Y6" s="72"/>
      <c r="Z6" s="69"/>
    </row>
    <row r="7" s="70" customFormat="true" ht="20.1" hidden="false" customHeight="true" outlineLevel="0" collapsed="false">
      <c r="A7" s="73" t="s">
        <v>269</v>
      </c>
      <c r="B7" s="67" t="n">
        <v>77454.8</v>
      </c>
      <c r="C7" s="67" t="n">
        <v>77454.8</v>
      </c>
      <c r="D7" s="67" t="n">
        <v>0</v>
      </c>
      <c r="E7" s="67" t="n">
        <v>0</v>
      </c>
      <c r="F7" s="67" t="n">
        <v>64292.9</v>
      </c>
      <c r="G7" s="74" t="n">
        <v>463</v>
      </c>
      <c r="H7" s="72" t="n">
        <v>429</v>
      </c>
      <c r="I7" s="72" t="n">
        <v>405</v>
      </c>
      <c r="J7" s="72" t="n">
        <v>198803</v>
      </c>
      <c r="K7" s="72" t="n">
        <v>47378</v>
      </c>
      <c r="L7" s="75" t="n">
        <v>91441</v>
      </c>
      <c r="M7" s="67" t="n">
        <v>17925.5</v>
      </c>
      <c r="N7" s="67" t="n">
        <v>550.4</v>
      </c>
      <c r="O7" s="74" t="n">
        <v>743</v>
      </c>
      <c r="P7" s="72" t="n">
        <v>3175</v>
      </c>
      <c r="Q7" s="72" t="n">
        <v>3094</v>
      </c>
      <c r="R7" s="72" t="n">
        <v>277</v>
      </c>
      <c r="S7" s="72" t="n">
        <v>417</v>
      </c>
      <c r="T7" s="72" t="n">
        <v>19</v>
      </c>
      <c r="U7" s="72" t="n">
        <v>11333</v>
      </c>
      <c r="V7" s="72" t="n">
        <v>1603</v>
      </c>
      <c r="W7" s="72" t="n">
        <v>98505</v>
      </c>
      <c r="X7" s="72" t="n">
        <v>140</v>
      </c>
      <c r="Y7" s="75" t="n">
        <v>14</v>
      </c>
      <c r="Z7" s="69" t="n">
        <v>77490.8</v>
      </c>
    </row>
    <row r="8" s="70" customFormat="true" ht="20.1" hidden="false" customHeight="true" outlineLevel="0" collapsed="false">
      <c r="A8" s="73" t="s">
        <v>270</v>
      </c>
      <c r="B8" s="67" t="n">
        <v>13305.4</v>
      </c>
      <c r="C8" s="67" t="n">
        <v>13040.4</v>
      </c>
      <c r="D8" s="67" t="n">
        <v>0</v>
      </c>
      <c r="E8" s="67" t="n">
        <v>265</v>
      </c>
      <c r="F8" s="67" t="n">
        <v>11696.8</v>
      </c>
      <c r="G8" s="74" t="n">
        <v>27</v>
      </c>
      <c r="H8" s="72" t="n">
        <v>19</v>
      </c>
      <c r="I8" s="72" t="n">
        <v>25</v>
      </c>
      <c r="J8" s="72" t="n">
        <v>0</v>
      </c>
      <c r="K8" s="72" t="n">
        <v>0</v>
      </c>
      <c r="L8" s="75" t="n">
        <v>0</v>
      </c>
      <c r="M8" s="67" t="n">
        <v>0</v>
      </c>
      <c r="N8" s="67" t="n">
        <v>8.9</v>
      </c>
      <c r="O8" s="74" t="n">
        <v>6</v>
      </c>
      <c r="P8" s="72" t="n">
        <v>234</v>
      </c>
      <c r="Q8" s="72" t="n">
        <v>252</v>
      </c>
      <c r="R8" s="72" t="n">
        <v>22</v>
      </c>
      <c r="S8" s="72" t="n">
        <v>54</v>
      </c>
      <c r="T8" s="72" t="n">
        <v>0</v>
      </c>
      <c r="U8" s="72" t="n">
        <v>36</v>
      </c>
      <c r="V8" s="72" t="n">
        <v>365</v>
      </c>
      <c r="W8" s="72" t="n">
        <v>1650</v>
      </c>
      <c r="X8" s="72" t="n">
        <v>24</v>
      </c>
      <c r="Y8" s="75" t="n">
        <v>12</v>
      </c>
      <c r="Z8" s="69" t="n">
        <v>13305.4</v>
      </c>
    </row>
    <row r="9" s="70" customFormat="true" ht="20.1" hidden="false" customHeight="true" outlineLevel="0" collapsed="false">
      <c r="A9" s="73" t="s">
        <v>99</v>
      </c>
      <c r="B9" s="67" t="n">
        <v>315827.9</v>
      </c>
      <c r="C9" s="67" t="n">
        <v>298854.7</v>
      </c>
      <c r="D9" s="67" t="n">
        <v>16373.2</v>
      </c>
      <c r="E9" s="67" t="n">
        <v>600</v>
      </c>
      <c r="F9" s="67" t="n">
        <v>102471.9</v>
      </c>
      <c r="G9" s="74" t="n">
        <v>310</v>
      </c>
      <c r="H9" s="72" t="n">
        <v>188</v>
      </c>
      <c r="I9" s="72" t="n">
        <v>171</v>
      </c>
      <c r="J9" s="72" t="n">
        <v>1204943</v>
      </c>
      <c r="K9" s="72" t="n">
        <v>116720</v>
      </c>
      <c r="L9" s="75" t="n">
        <v>472758</v>
      </c>
      <c r="M9" s="67" t="n">
        <v>66680.7</v>
      </c>
      <c r="N9" s="67" t="n">
        <v>6124.6</v>
      </c>
      <c r="O9" s="74" t="n">
        <v>1365</v>
      </c>
      <c r="P9" s="72" t="n">
        <v>4838</v>
      </c>
      <c r="Q9" s="72" t="n">
        <v>4582</v>
      </c>
      <c r="R9" s="72" t="n">
        <v>532</v>
      </c>
      <c r="S9" s="72" t="n">
        <v>941</v>
      </c>
      <c r="T9" s="72" t="n">
        <v>39</v>
      </c>
      <c r="U9" s="72" t="n">
        <v>30341</v>
      </c>
      <c r="V9" s="72" t="n">
        <v>29393</v>
      </c>
      <c r="W9" s="72" t="n">
        <v>33424</v>
      </c>
      <c r="X9" s="72" t="n">
        <v>1426</v>
      </c>
      <c r="Y9" s="75" t="n">
        <v>425</v>
      </c>
      <c r="Z9" s="69" t="n">
        <v>317257</v>
      </c>
    </row>
    <row r="10" s="70" customFormat="true" ht="20.1" hidden="false" customHeight="true" outlineLevel="0" collapsed="false">
      <c r="A10" s="73" t="s">
        <v>100</v>
      </c>
      <c r="B10" s="67" t="n">
        <v>10583.8</v>
      </c>
      <c r="C10" s="67" t="n">
        <v>3515.4</v>
      </c>
      <c r="D10" s="67" t="n">
        <v>7068.4</v>
      </c>
      <c r="E10" s="67" t="n">
        <v>0</v>
      </c>
      <c r="F10" s="67" t="n">
        <v>7783.8</v>
      </c>
      <c r="G10" s="74" t="n">
        <v>40</v>
      </c>
      <c r="H10" s="72" t="n">
        <v>23</v>
      </c>
      <c r="I10" s="72" t="n">
        <v>22</v>
      </c>
      <c r="J10" s="72" t="n">
        <v>0</v>
      </c>
      <c r="K10" s="72" t="n">
        <v>0</v>
      </c>
      <c r="L10" s="75" t="n">
        <v>0</v>
      </c>
      <c r="M10" s="67" t="n">
        <v>0</v>
      </c>
      <c r="N10" s="67" t="n">
        <v>1688.2</v>
      </c>
      <c r="O10" s="74" t="n">
        <v>266</v>
      </c>
      <c r="P10" s="72" t="n">
        <v>813</v>
      </c>
      <c r="Q10" s="72" t="n">
        <v>813</v>
      </c>
      <c r="R10" s="72" t="n">
        <v>136</v>
      </c>
      <c r="S10" s="72" t="n">
        <v>225</v>
      </c>
      <c r="T10" s="72" t="n">
        <v>3</v>
      </c>
      <c r="U10" s="72" t="n">
        <v>521</v>
      </c>
      <c r="V10" s="72" t="n">
        <v>18</v>
      </c>
      <c r="W10" s="72" t="n">
        <v>500</v>
      </c>
      <c r="X10" s="72" t="n">
        <v>0</v>
      </c>
      <c r="Y10" s="75" t="n">
        <v>0</v>
      </c>
      <c r="Z10" s="69" t="n">
        <v>10583.8</v>
      </c>
    </row>
    <row r="11" s="70" customFormat="true" ht="20.1" hidden="false" customHeight="true" outlineLevel="0" collapsed="false">
      <c r="A11" s="73" t="s">
        <v>271</v>
      </c>
      <c r="B11" s="67" t="n">
        <v>2614.7</v>
      </c>
      <c r="C11" s="67" t="n">
        <v>1707.7</v>
      </c>
      <c r="D11" s="67" t="n">
        <v>907</v>
      </c>
      <c r="E11" s="67" t="n">
        <v>0</v>
      </c>
      <c r="F11" s="67" t="n">
        <v>374.5</v>
      </c>
      <c r="G11" s="74" t="n">
        <v>9</v>
      </c>
      <c r="H11" s="72" t="n">
        <v>5</v>
      </c>
      <c r="I11" s="72" t="n">
        <v>2</v>
      </c>
      <c r="J11" s="72" t="n">
        <v>50597</v>
      </c>
      <c r="K11" s="72" t="n">
        <v>33944</v>
      </c>
      <c r="L11" s="75" t="n">
        <v>1665</v>
      </c>
      <c r="M11" s="67" t="n">
        <v>117.8</v>
      </c>
      <c r="N11" s="67" t="n">
        <v>0</v>
      </c>
      <c r="O11" s="74" t="n">
        <v>0</v>
      </c>
      <c r="P11" s="72" t="n">
        <v>130</v>
      </c>
      <c r="Q11" s="72" t="n">
        <v>130</v>
      </c>
      <c r="R11" s="72" t="n">
        <v>23</v>
      </c>
      <c r="S11" s="72" t="n">
        <v>36</v>
      </c>
      <c r="T11" s="72" t="n">
        <v>2</v>
      </c>
      <c r="U11" s="72" t="n">
        <v>2250</v>
      </c>
      <c r="V11" s="72" t="n">
        <v>520</v>
      </c>
      <c r="W11" s="72" t="n">
        <v>1000</v>
      </c>
      <c r="X11" s="72" t="n">
        <v>20000</v>
      </c>
      <c r="Y11" s="75" t="n">
        <v>400</v>
      </c>
      <c r="Z11" s="69" t="n">
        <v>3418.2</v>
      </c>
    </row>
    <row r="12" s="70" customFormat="true" ht="20.1" hidden="false" customHeight="true" outlineLevel="0" collapsed="false">
      <c r="A12" s="73" t="s">
        <v>102</v>
      </c>
      <c r="B12" s="67" t="n">
        <v>1927</v>
      </c>
      <c r="C12" s="67" t="n">
        <v>1927</v>
      </c>
      <c r="D12" s="67" t="n">
        <v>0</v>
      </c>
      <c r="E12" s="67" t="n">
        <v>0</v>
      </c>
      <c r="F12" s="67" t="n">
        <v>329</v>
      </c>
      <c r="G12" s="74" t="n">
        <v>17</v>
      </c>
      <c r="H12" s="72" t="n">
        <v>17</v>
      </c>
      <c r="I12" s="72" t="n">
        <v>16</v>
      </c>
      <c r="J12" s="72" t="n">
        <v>0</v>
      </c>
      <c r="K12" s="72" t="n">
        <v>0</v>
      </c>
      <c r="L12" s="75" t="n">
        <v>0</v>
      </c>
      <c r="M12" s="67" t="n">
        <v>0</v>
      </c>
      <c r="N12" s="67" t="n">
        <v>0</v>
      </c>
      <c r="O12" s="74" t="n">
        <v>0</v>
      </c>
      <c r="P12" s="72" t="n">
        <v>124</v>
      </c>
      <c r="Q12" s="72" t="n">
        <v>106</v>
      </c>
      <c r="R12" s="72" t="n">
        <v>12</v>
      </c>
      <c r="S12" s="72" t="n">
        <v>22</v>
      </c>
      <c r="T12" s="72" t="n">
        <v>1</v>
      </c>
      <c r="U12" s="72" t="n">
        <v>708</v>
      </c>
      <c r="V12" s="72" t="n">
        <v>754</v>
      </c>
      <c r="W12" s="72" t="n">
        <v>820</v>
      </c>
      <c r="X12" s="72" t="n">
        <v>100</v>
      </c>
      <c r="Y12" s="75" t="n">
        <v>0</v>
      </c>
      <c r="Z12" s="69" t="n">
        <v>1927</v>
      </c>
    </row>
    <row r="13" s="70" customFormat="true" ht="20.1" hidden="false" customHeight="true" outlineLevel="0" collapsed="false">
      <c r="A13" s="73" t="s">
        <v>103</v>
      </c>
      <c r="B13" s="67" t="n">
        <v>480920.8</v>
      </c>
      <c r="C13" s="67" t="n">
        <v>405008.7</v>
      </c>
      <c r="D13" s="67" t="n">
        <v>68601.3</v>
      </c>
      <c r="E13" s="67" t="n">
        <v>7310.8</v>
      </c>
      <c r="F13" s="67" t="n">
        <v>295343.2</v>
      </c>
      <c r="G13" s="74" t="n">
        <v>1760</v>
      </c>
      <c r="H13" s="72" t="n">
        <v>1246</v>
      </c>
      <c r="I13" s="72" t="n">
        <v>1283</v>
      </c>
      <c r="J13" s="72" t="n">
        <v>3085583</v>
      </c>
      <c r="K13" s="72" t="n">
        <v>1452460</v>
      </c>
      <c r="L13" s="75" t="n">
        <v>1392312</v>
      </c>
      <c r="M13" s="67" t="n">
        <v>163077.3</v>
      </c>
      <c r="N13" s="67" t="n">
        <v>8593.2</v>
      </c>
      <c r="O13" s="74" t="n">
        <v>5859</v>
      </c>
      <c r="P13" s="72" t="n">
        <v>27299</v>
      </c>
      <c r="Q13" s="72" t="n">
        <v>26938</v>
      </c>
      <c r="R13" s="72" t="n">
        <v>2799</v>
      </c>
      <c r="S13" s="72" t="n">
        <v>4335</v>
      </c>
      <c r="T13" s="72" t="n">
        <v>124</v>
      </c>
      <c r="U13" s="72" t="n">
        <v>199609</v>
      </c>
      <c r="V13" s="72" t="n">
        <v>131532</v>
      </c>
      <c r="W13" s="72" t="n">
        <v>589054</v>
      </c>
      <c r="X13" s="72" t="n">
        <v>19966</v>
      </c>
      <c r="Y13" s="75" t="n">
        <v>36515</v>
      </c>
      <c r="Z13" s="69" t="n">
        <v>526129.8</v>
      </c>
    </row>
    <row r="14" s="70" customFormat="true" ht="20.1" hidden="false" customHeight="true" outlineLevel="0" collapsed="false">
      <c r="A14" s="73" t="s">
        <v>104</v>
      </c>
      <c r="B14" s="67" t="n">
        <v>27869.7</v>
      </c>
      <c r="C14" s="67" t="n">
        <v>26072.2</v>
      </c>
      <c r="D14" s="67" t="n">
        <v>1797.5</v>
      </c>
      <c r="E14" s="67" t="n">
        <v>0</v>
      </c>
      <c r="F14" s="67" t="n">
        <v>21751.5</v>
      </c>
      <c r="G14" s="74" t="n">
        <v>107</v>
      </c>
      <c r="H14" s="72" t="n">
        <v>27</v>
      </c>
      <c r="I14" s="72" t="n">
        <v>19</v>
      </c>
      <c r="J14" s="72" t="n">
        <v>360836</v>
      </c>
      <c r="K14" s="72" t="n">
        <v>164395</v>
      </c>
      <c r="L14" s="75" t="n">
        <v>136504</v>
      </c>
      <c r="M14" s="67" t="n">
        <v>19709</v>
      </c>
      <c r="N14" s="67" t="n">
        <v>34.8</v>
      </c>
      <c r="O14" s="74" t="n">
        <v>25</v>
      </c>
      <c r="P14" s="72" t="n">
        <v>1738</v>
      </c>
      <c r="Q14" s="72" t="n">
        <v>1757</v>
      </c>
      <c r="R14" s="72" t="n">
        <v>441</v>
      </c>
      <c r="S14" s="72" t="n">
        <v>339</v>
      </c>
      <c r="T14" s="72" t="n">
        <v>7</v>
      </c>
      <c r="U14" s="72" t="n">
        <v>16979</v>
      </c>
      <c r="V14" s="72" t="n">
        <v>7887</v>
      </c>
      <c r="W14" s="72" t="n">
        <v>12580</v>
      </c>
      <c r="X14" s="72" t="n">
        <v>350</v>
      </c>
      <c r="Y14" s="75" t="n">
        <v>656</v>
      </c>
      <c r="Z14" s="69" t="n">
        <v>27869.7</v>
      </c>
    </row>
    <row r="15" s="70" customFormat="true" ht="20.1" hidden="false" customHeight="true" outlineLevel="0" collapsed="false">
      <c r="A15" s="73" t="s">
        <v>272</v>
      </c>
      <c r="B15" s="67" t="n">
        <v>8994.9</v>
      </c>
      <c r="C15" s="67" t="n">
        <v>8994.9</v>
      </c>
      <c r="D15" s="67" t="n">
        <v>0</v>
      </c>
      <c r="E15" s="67" t="n">
        <v>0</v>
      </c>
      <c r="F15" s="67" t="n">
        <v>0</v>
      </c>
      <c r="G15" s="74" t="n">
        <v>0</v>
      </c>
      <c r="H15" s="72" t="n">
        <v>0</v>
      </c>
      <c r="I15" s="72" t="n">
        <v>0</v>
      </c>
      <c r="J15" s="72" t="n">
        <v>0</v>
      </c>
      <c r="K15" s="72" t="n">
        <v>0</v>
      </c>
      <c r="L15" s="75" t="n">
        <v>0</v>
      </c>
      <c r="M15" s="67" t="n">
        <v>0</v>
      </c>
      <c r="N15" s="67" t="n">
        <v>102</v>
      </c>
      <c r="O15" s="74" t="n">
        <v>35</v>
      </c>
      <c r="P15" s="72" t="n">
        <v>72</v>
      </c>
      <c r="Q15" s="72" t="n">
        <v>72</v>
      </c>
      <c r="R15" s="72" t="n">
        <v>8</v>
      </c>
      <c r="S15" s="72" t="n">
        <v>27</v>
      </c>
      <c r="T15" s="72" t="n">
        <v>6</v>
      </c>
      <c r="U15" s="72" t="n">
        <v>0</v>
      </c>
      <c r="V15" s="72" t="n">
        <v>0</v>
      </c>
      <c r="W15" s="72" t="n">
        <v>0</v>
      </c>
      <c r="X15" s="72" t="n">
        <v>0</v>
      </c>
      <c r="Y15" s="75" t="n">
        <v>0</v>
      </c>
      <c r="Z15" s="69" t="n">
        <v>8994.9</v>
      </c>
    </row>
    <row r="16" s="70" customFormat="true" ht="20.1" hidden="false" customHeight="true" outlineLevel="0" collapsed="false">
      <c r="A16" s="73" t="s">
        <v>110</v>
      </c>
      <c r="B16" s="67" t="n">
        <v>5713</v>
      </c>
      <c r="C16" s="67" t="n">
        <v>4603.5</v>
      </c>
      <c r="D16" s="67" t="n">
        <v>1109.5</v>
      </c>
      <c r="E16" s="67" t="n">
        <v>0</v>
      </c>
      <c r="F16" s="67" t="n">
        <v>1109.5</v>
      </c>
      <c r="G16" s="74" t="n">
        <v>5</v>
      </c>
      <c r="H16" s="72" t="n">
        <v>4</v>
      </c>
      <c r="I16" s="72" t="n">
        <v>5</v>
      </c>
      <c r="J16" s="72" t="n">
        <v>0</v>
      </c>
      <c r="K16" s="72" t="n">
        <v>0</v>
      </c>
      <c r="L16" s="75" t="n">
        <v>0</v>
      </c>
      <c r="M16" s="67" t="n">
        <v>0</v>
      </c>
      <c r="N16" s="67" t="n">
        <v>5.7</v>
      </c>
      <c r="O16" s="74" t="n">
        <v>48</v>
      </c>
      <c r="P16" s="72" t="n">
        <v>188</v>
      </c>
      <c r="Q16" s="72" t="n">
        <v>188</v>
      </c>
      <c r="R16" s="72" t="n">
        <v>26</v>
      </c>
      <c r="S16" s="72" t="n">
        <v>52</v>
      </c>
      <c r="T16" s="72" t="n">
        <v>0</v>
      </c>
      <c r="U16" s="72" t="n">
        <v>816</v>
      </c>
      <c r="V16" s="72" t="n">
        <v>0</v>
      </c>
      <c r="W16" s="72" t="n">
        <v>0</v>
      </c>
      <c r="X16" s="72" t="n">
        <v>0</v>
      </c>
      <c r="Y16" s="75" t="n">
        <v>250</v>
      </c>
      <c r="Z16" s="69" t="n">
        <v>5713</v>
      </c>
    </row>
    <row r="17" s="70" customFormat="true" ht="20.1" hidden="false" customHeight="true" outlineLevel="0" collapsed="false">
      <c r="A17" s="73" t="s">
        <v>273</v>
      </c>
      <c r="B17" s="67" t="n">
        <v>1782.5</v>
      </c>
      <c r="C17" s="67" t="n">
        <v>0</v>
      </c>
      <c r="D17" s="67" t="n">
        <v>0</v>
      </c>
      <c r="E17" s="67" t="n">
        <v>1782.5</v>
      </c>
      <c r="F17" s="67" t="n">
        <v>0</v>
      </c>
      <c r="G17" s="74" t="n">
        <v>0</v>
      </c>
      <c r="H17" s="72" t="n">
        <v>0</v>
      </c>
      <c r="I17" s="72" t="n">
        <v>0</v>
      </c>
      <c r="J17" s="72" t="n">
        <v>0</v>
      </c>
      <c r="K17" s="72" t="n">
        <v>0</v>
      </c>
      <c r="L17" s="75" t="n">
        <v>0</v>
      </c>
      <c r="M17" s="67" t="n">
        <v>0</v>
      </c>
      <c r="N17" s="67" t="n">
        <v>0</v>
      </c>
      <c r="O17" s="74" t="n">
        <v>0</v>
      </c>
      <c r="P17" s="72" t="n">
        <v>94</v>
      </c>
      <c r="Q17" s="72" t="n">
        <v>101</v>
      </c>
      <c r="R17" s="72" t="n">
        <v>6</v>
      </c>
      <c r="S17" s="72" t="n">
        <v>62</v>
      </c>
      <c r="T17" s="72" t="n">
        <v>0</v>
      </c>
      <c r="U17" s="72" t="n">
        <v>557</v>
      </c>
      <c r="V17" s="72" t="n">
        <v>161</v>
      </c>
      <c r="W17" s="72" t="n">
        <v>1470</v>
      </c>
      <c r="X17" s="72" t="n">
        <v>0</v>
      </c>
      <c r="Y17" s="75" t="n">
        <v>0</v>
      </c>
      <c r="Z17" s="69" t="n">
        <v>1782.5</v>
      </c>
    </row>
    <row r="18" s="76" customFormat="true" ht="20.1" hidden="false" customHeight="true" outlineLevel="0" collapsed="false">
      <c r="A18" s="76" t="s">
        <v>274</v>
      </c>
      <c r="B18" s="77"/>
      <c r="C18" s="77"/>
      <c r="D18" s="77"/>
      <c r="E18" s="77"/>
      <c r="F18" s="77"/>
      <c r="G18" s="78"/>
      <c r="H18" s="78"/>
      <c r="I18" s="78"/>
      <c r="J18" s="78"/>
      <c r="K18" s="78"/>
      <c r="L18" s="78"/>
      <c r="M18" s="77"/>
      <c r="N18" s="77"/>
      <c r="O18" s="78"/>
      <c r="Z18" s="77"/>
      <c r="AA18" s="79"/>
      <c r="AB18" s="79"/>
    </row>
    <row r="19" s="76" customFormat="true" ht="20.1" hidden="false" customHeight="true" outlineLevel="0" collapsed="false">
      <c r="A19" s="73" t="s">
        <v>275</v>
      </c>
      <c r="B19" s="67" t="n">
        <v>11492.2</v>
      </c>
      <c r="C19" s="67" t="n">
        <v>11492.2</v>
      </c>
      <c r="D19" s="67" t="n">
        <v>0</v>
      </c>
      <c r="E19" s="67" t="n">
        <v>0</v>
      </c>
      <c r="F19" s="67" t="n">
        <v>7943.4</v>
      </c>
      <c r="G19" s="80" t="n">
        <v>148</v>
      </c>
      <c r="H19" s="81" t="n">
        <v>145</v>
      </c>
      <c r="I19" s="81" t="n">
        <v>146</v>
      </c>
      <c r="J19" s="81" t="n">
        <v>27007</v>
      </c>
      <c r="K19" s="81" t="n">
        <v>27007</v>
      </c>
      <c r="L19" s="82" t="n">
        <v>10903</v>
      </c>
      <c r="M19" s="67" t="n">
        <v>1348.9</v>
      </c>
      <c r="N19" s="67" t="n">
        <v>25</v>
      </c>
      <c r="O19" s="80" t="n">
        <v>35</v>
      </c>
      <c r="P19" s="81" t="n">
        <v>465</v>
      </c>
      <c r="Q19" s="81" t="n">
        <v>465</v>
      </c>
      <c r="R19" s="81" t="n">
        <v>78</v>
      </c>
      <c r="S19" s="81" t="n">
        <v>60</v>
      </c>
      <c r="T19" s="81" t="n">
        <v>0</v>
      </c>
      <c r="U19" s="81" t="n">
        <v>437</v>
      </c>
      <c r="V19" s="81" t="n">
        <v>204</v>
      </c>
      <c r="W19" s="81" t="n">
        <v>403</v>
      </c>
      <c r="X19" s="81" t="n">
        <v>90</v>
      </c>
      <c r="Y19" s="82" t="n">
        <v>11</v>
      </c>
      <c r="Z19" s="69" t="n">
        <v>11492.2</v>
      </c>
    </row>
    <row r="20" s="76" customFormat="true" ht="20.1" hidden="false" customHeight="true" outlineLevel="0" collapsed="false">
      <c r="A20" s="73" t="s">
        <v>276</v>
      </c>
      <c r="B20" s="67" t="n">
        <v>144227.4</v>
      </c>
      <c r="C20" s="67" t="n">
        <v>129954.5</v>
      </c>
      <c r="D20" s="67" t="n">
        <v>14007.9</v>
      </c>
      <c r="E20" s="67" t="n">
        <v>265</v>
      </c>
      <c r="F20" s="67" t="n">
        <v>97372.8</v>
      </c>
      <c r="G20" s="80" t="n">
        <v>551</v>
      </c>
      <c r="H20" s="81" t="n">
        <v>415</v>
      </c>
      <c r="I20" s="81" t="n">
        <v>403</v>
      </c>
      <c r="J20" s="81" t="n">
        <v>247196</v>
      </c>
      <c r="K20" s="81" t="n">
        <v>24717</v>
      </c>
      <c r="L20" s="82" t="n">
        <v>84884</v>
      </c>
      <c r="M20" s="67" t="n">
        <v>17002.3</v>
      </c>
      <c r="N20" s="67" t="n">
        <v>2964.1</v>
      </c>
      <c r="O20" s="80" t="n">
        <v>999</v>
      </c>
      <c r="P20" s="81" t="n">
        <v>4202</v>
      </c>
      <c r="Q20" s="81" t="n">
        <v>3957</v>
      </c>
      <c r="R20" s="81" t="n">
        <v>431</v>
      </c>
      <c r="S20" s="81" t="n">
        <v>538</v>
      </c>
      <c r="T20" s="81" t="n">
        <v>28</v>
      </c>
      <c r="U20" s="81" t="n">
        <v>14826</v>
      </c>
      <c r="V20" s="81" t="n">
        <v>2140</v>
      </c>
      <c r="W20" s="81" t="n">
        <v>108393</v>
      </c>
      <c r="X20" s="81" t="n">
        <v>419</v>
      </c>
      <c r="Y20" s="82" t="n">
        <v>257</v>
      </c>
      <c r="Z20" s="69" t="n">
        <v>144283.4</v>
      </c>
    </row>
    <row r="21" s="76" customFormat="true" ht="20.1" hidden="false" customHeight="true" outlineLevel="0" collapsed="false">
      <c r="A21" s="73" t="s">
        <v>277</v>
      </c>
      <c r="B21" s="67" t="n">
        <v>13749</v>
      </c>
      <c r="C21" s="67" t="n">
        <v>13449</v>
      </c>
      <c r="D21" s="67" t="n">
        <v>300</v>
      </c>
      <c r="E21" s="67" t="n">
        <v>0</v>
      </c>
      <c r="F21" s="67" t="n">
        <v>2142</v>
      </c>
      <c r="G21" s="80" t="n">
        <v>23</v>
      </c>
      <c r="H21" s="81" t="n">
        <v>22</v>
      </c>
      <c r="I21" s="81" t="n">
        <v>7</v>
      </c>
      <c r="J21" s="81" t="n">
        <v>27000</v>
      </c>
      <c r="K21" s="81" t="n">
        <v>27000</v>
      </c>
      <c r="L21" s="82" t="n">
        <v>27000</v>
      </c>
      <c r="M21" s="67" t="n">
        <v>2000</v>
      </c>
      <c r="N21" s="67" t="n">
        <v>1166.5</v>
      </c>
      <c r="O21" s="80" t="n">
        <v>45</v>
      </c>
      <c r="P21" s="81" t="n">
        <v>484</v>
      </c>
      <c r="Q21" s="81" t="n">
        <v>484</v>
      </c>
      <c r="R21" s="81" t="n">
        <v>45</v>
      </c>
      <c r="S21" s="81" t="n">
        <v>142</v>
      </c>
      <c r="T21" s="81" t="n">
        <v>6</v>
      </c>
      <c r="U21" s="81" t="n">
        <v>3165</v>
      </c>
      <c r="V21" s="81" t="n">
        <v>3300</v>
      </c>
      <c r="W21" s="81" t="n">
        <v>7580</v>
      </c>
      <c r="X21" s="81" t="n">
        <v>0</v>
      </c>
      <c r="Y21" s="82" t="n">
        <v>40</v>
      </c>
      <c r="Z21" s="69" t="n">
        <v>13749</v>
      </c>
    </row>
    <row r="22" s="76" customFormat="true" ht="20.1" hidden="false" customHeight="true" outlineLevel="0" collapsed="false">
      <c r="A22" s="73" t="s">
        <v>278</v>
      </c>
      <c r="B22" s="67" t="n">
        <v>777525.9</v>
      </c>
      <c r="C22" s="67" t="n">
        <v>686283.6</v>
      </c>
      <c r="D22" s="67" t="n">
        <v>81549</v>
      </c>
      <c r="E22" s="67" t="n">
        <v>9693.3</v>
      </c>
      <c r="F22" s="67" t="n">
        <v>397694.9</v>
      </c>
      <c r="G22" s="80" t="n">
        <v>2016</v>
      </c>
      <c r="H22" s="81" t="n">
        <v>1376</v>
      </c>
      <c r="I22" s="81" t="n">
        <v>1392</v>
      </c>
      <c r="J22" s="81" t="n">
        <v>4599559</v>
      </c>
      <c r="K22" s="81" t="n">
        <v>1736173</v>
      </c>
      <c r="L22" s="82" t="n">
        <v>1971893</v>
      </c>
      <c r="M22" s="67" t="n">
        <v>247159.1</v>
      </c>
      <c r="N22" s="67" t="n">
        <v>12952.2</v>
      </c>
      <c r="O22" s="80" t="n">
        <v>7268</v>
      </c>
      <c r="P22" s="81" t="n">
        <v>33554</v>
      </c>
      <c r="Q22" s="81" t="n">
        <v>33127</v>
      </c>
      <c r="R22" s="81" t="n">
        <v>3728</v>
      </c>
      <c r="S22" s="81" t="n">
        <v>5770</v>
      </c>
      <c r="T22" s="81" t="n">
        <v>167</v>
      </c>
      <c r="U22" s="81" t="n">
        <v>244722</v>
      </c>
      <c r="V22" s="81" t="n">
        <v>166589</v>
      </c>
      <c r="W22" s="81" t="n">
        <v>622627</v>
      </c>
      <c r="X22" s="81" t="n">
        <v>41497</v>
      </c>
      <c r="Y22" s="82" t="n">
        <v>37964</v>
      </c>
      <c r="Z22" s="69" t="n">
        <v>824947.5</v>
      </c>
    </row>
    <row r="23" customFormat="false" ht="14.25" hidden="false" customHeight="false" outlineLevel="0" collapsed="false">
      <c r="B23" s="83"/>
      <c r="C23" s="83"/>
      <c r="D23" s="83"/>
      <c r="E23" s="83"/>
      <c r="F23" s="83"/>
      <c r="G23" s="83"/>
      <c r="H23" s="83"/>
      <c r="I23" s="83"/>
      <c r="J23" s="83"/>
      <c r="K23" s="83"/>
      <c r="L23" s="83"/>
      <c r="M23" s="83"/>
      <c r="N23" s="83"/>
      <c r="O23" s="83"/>
      <c r="P23" s="83"/>
      <c r="Q23" s="83"/>
      <c r="R23" s="83"/>
      <c r="S23" s="83"/>
      <c r="T23" s="83"/>
      <c r="U23" s="83"/>
      <c r="V23" s="83"/>
      <c r="W23" s="83"/>
      <c r="X23" s="83"/>
      <c r="Y23" s="83"/>
      <c r="Z23" s="83"/>
    </row>
    <row r="24" customFormat="false" ht="14.25" hidden="false" customHeight="false" outlineLevel="0" collapsed="false">
      <c r="B24" s="84"/>
    </row>
  </sheetData>
  <mergeCells count="2">
    <mergeCell ref="B1:M1"/>
    <mergeCell ref="N1:Z1"/>
  </mergeCells>
  <printOptions headings="false" gridLines="false" gridLinesSet="true" horizontalCentered="false" verticalCentered="false"/>
  <pageMargins left="0.509722222222222" right="0.236111111111111" top="0.240277777777778" bottom="0.315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AB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54" width="19.24"/>
    <col collapsed="false" customWidth="true" hidden="false" outlineLevel="0" max="3" min="2" style="54" width="11.74"/>
    <col collapsed="false" customWidth="true" hidden="false" outlineLevel="0" max="4" min="4" style="54" width="10.62"/>
    <col collapsed="false" customWidth="true" hidden="false" outlineLevel="0" max="5" min="5" style="54" width="9.75"/>
    <col collapsed="false" customWidth="true" hidden="false" outlineLevel="0" max="6" min="6" style="54" width="11.74"/>
    <col collapsed="false" customWidth="true" hidden="false" outlineLevel="0" max="9" min="7" style="54" width="8.5"/>
    <col collapsed="false" customWidth="true" hidden="false" outlineLevel="0" max="12" min="10" style="54" width="11.62"/>
    <col collapsed="false" customWidth="true" hidden="false" outlineLevel="0" max="13" min="13" style="54" width="10.62"/>
    <col collapsed="false" customWidth="true" hidden="false" outlineLevel="0" max="14" min="14" style="54" width="9.5"/>
    <col collapsed="false" customWidth="false" hidden="false" outlineLevel="0" max="15" min="15" style="54" width="8.99"/>
    <col collapsed="false" customWidth="true" hidden="false" outlineLevel="0" max="17" min="16" style="54" width="9.5"/>
    <col collapsed="false" customWidth="true" hidden="false" outlineLevel="0" max="19" min="18" style="54" width="8.5"/>
    <col collapsed="false" customWidth="true" hidden="false" outlineLevel="0" max="20" min="20" style="54" width="7.5"/>
    <col collapsed="false" customWidth="true" hidden="false" outlineLevel="0" max="23" min="21" style="54" width="10.49"/>
    <col collapsed="false" customWidth="true" hidden="false" outlineLevel="0" max="25" min="24" style="54" width="9.5"/>
    <col collapsed="false" customWidth="true" hidden="false" outlineLevel="0" max="26" min="26" style="54" width="10.49"/>
    <col collapsed="false" customWidth="false" hidden="false" outlineLevel="0" max="257" min="27" style="54" width="8.99"/>
  </cols>
  <sheetData>
    <row r="1" customFormat="false" ht="32.25" hidden="false" customHeight="true" outlineLevel="0" collapsed="false">
      <c r="B1" s="55" t="s">
        <v>279</v>
      </c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 t="s">
        <v>280</v>
      </c>
      <c r="O1" s="55"/>
      <c r="P1" s="55"/>
      <c r="Q1" s="55"/>
      <c r="R1" s="55"/>
      <c r="S1" s="55"/>
      <c r="T1" s="55"/>
      <c r="U1" s="55"/>
      <c r="V1" s="55"/>
      <c r="W1" s="55"/>
      <c r="X1" s="55"/>
      <c r="Y1" s="55"/>
      <c r="Z1" s="55"/>
    </row>
    <row r="2" customFormat="false" ht="32.25" hidden="false" customHeight="true" outlineLevel="0" collapsed="false">
      <c r="A2" s="56"/>
      <c r="B2" s="58"/>
      <c r="C2" s="57"/>
      <c r="D2" s="57"/>
      <c r="E2" s="57"/>
      <c r="F2" s="58"/>
      <c r="G2" s="57"/>
      <c r="H2" s="57"/>
      <c r="I2" s="57"/>
      <c r="J2" s="57"/>
      <c r="K2" s="57"/>
      <c r="L2" s="57"/>
      <c r="M2" s="57"/>
      <c r="N2" s="58"/>
      <c r="O2" s="57"/>
      <c r="P2" s="57"/>
      <c r="Q2" s="57"/>
      <c r="R2" s="57"/>
      <c r="S2" s="57"/>
      <c r="T2" s="57"/>
      <c r="U2" s="57"/>
      <c r="V2" s="57"/>
      <c r="W2" s="57"/>
      <c r="X2" s="57"/>
      <c r="Y2" s="57"/>
      <c r="Z2" s="57"/>
    </row>
    <row r="3" s="64" customFormat="true" ht="52.5" hidden="false" customHeight="true" outlineLevel="0" collapsed="false">
      <c r="A3" s="59" t="s">
        <v>235</v>
      </c>
      <c r="B3" s="60" t="s">
        <v>281</v>
      </c>
      <c r="C3" s="60" t="s">
        <v>237</v>
      </c>
      <c r="D3" s="60" t="s">
        <v>238</v>
      </c>
      <c r="E3" s="60" t="s">
        <v>239</v>
      </c>
      <c r="F3" s="60" t="s">
        <v>240</v>
      </c>
      <c r="G3" s="60" t="s">
        <v>241</v>
      </c>
      <c r="H3" s="61" t="s">
        <v>242</v>
      </c>
      <c r="I3" s="60" t="s">
        <v>243</v>
      </c>
      <c r="J3" s="60" t="s">
        <v>244</v>
      </c>
      <c r="K3" s="61" t="s">
        <v>245</v>
      </c>
      <c r="L3" s="60" t="s">
        <v>246</v>
      </c>
      <c r="M3" s="60" t="s">
        <v>247</v>
      </c>
      <c r="N3" s="60" t="s">
        <v>248</v>
      </c>
      <c r="O3" s="60" t="s">
        <v>249</v>
      </c>
      <c r="P3" s="60" t="s">
        <v>250</v>
      </c>
      <c r="Q3" s="60" t="s">
        <v>251</v>
      </c>
      <c r="R3" s="61" t="s">
        <v>252</v>
      </c>
      <c r="S3" s="61" t="s">
        <v>253</v>
      </c>
      <c r="T3" s="61" t="s">
        <v>254</v>
      </c>
      <c r="U3" s="60" t="s">
        <v>255</v>
      </c>
      <c r="V3" s="60" t="s">
        <v>256</v>
      </c>
      <c r="W3" s="60" t="s">
        <v>257</v>
      </c>
      <c r="X3" s="60" t="s">
        <v>258</v>
      </c>
      <c r="Y3" s="60" t="s">
        <v>259</v>
      </c>
      <c r="Z3" s="63" t="s">
        <v>260</v>
      </c>
    </row>
    <row r="4" s="65" customFormat="true" ht="20.1" hidden="false" customHeight="true" outlineLevel="0" collapsed="false">
      <c r="A4" s="59" t="s">
        <v>261</v>
      </c>
      <c r="B4" s="60" t="s">
        <v>262</v>
      </c>
      <c r="C4" s="60" t="s">
        <v>262</v>
      </c>
      <c r="D4" s="60" t="s">
        <v>262</v>
      </c>
      <c r="E4" s="60" t="s">
        <v>262</v>
      </c>
      <c r="F4" s="60" t="s">
        <v>262</v>
      </c>
      <c r="G4" s="60" t="s">
        <v>263</v>
      </c>
      <c r="H4" s="60" t="s">
        <v>263</v>
      </c>
      <c r="I4" s="60" t="s">
        <v>263</v>
      </c>
      <c r="J4" s="60" t="s">
        <v>264</v>
      </c>
      <c r="K4" s="60" t="s">
        <v>264</v>
      </c>
      <c r="L4" s="60" t="s">
        <v>264</v>
      </c>
      <c r="M4" s="60" t="s">
        <v>262</v>
      </c>
      <c r="N4" s="60" t="s">
        <v>262</v>
      </c>
      <c r="O4" s="60" t="s">
        <v>223</v>
      </c>
      <c r="P4" s="60" t="s">
        <v>265</v>
      </c>
      <c r="Q4" s="60" t="s">
        <v>265</v>
      </c>
      <c r="R4" s="60" t="s">
        <v>265</v>
      </c>
      <c r="S4" s="60" t="s">
        <v>265</v>
      </c>
      <c r="T4" s="60" t="s">
        <v>265</v>
      </c>
      <c r="U4" s="60" t="s">
        <v>190</v>
      </c>
      <c r="V4" s="60" t="s">
        <v>190</v>
      </c>
      <c r="W4" s="60" t="s">
        <v>190</v>
      </c>
      <c r="X4" s="60" t="s">
        <v>266</v>
      </c>
      <c r="Y4" s="60" t="s">
        <v>190</v>
      </c>
      <c r="Z4" s="63" t="s">
        <v>262</v>
      </c>
    </row>
    <row r="5" s="76" customFormat="true" ht="20.1" hidden="false" customHeight="true" outlineLevel="0" collapsed="false">
      <c r="A5" s="59" t="s">
        <v>267</v>
      </c>
      <c r="B5" s="67" t="n">
        <f aca="false">SUM(B7:B20)</f>
        <v>946994.5</v>
      </c>
      <c r="C5" s="67" t="n">
        <f aca="false">SUM(C7:C20)</f>
        <v>841179.3</v>
      </c>
      <c r="D5" s="67" t="n">
        <f aca="false">SUM(D7:D20)</f>
        <v>95856.9</v>
      </c>
      <c r="E5" s="67" t="n">
        <f aca="false">SUM(E7:E20)</f>
        <v>9958.3</v>
      </c>
      <c r="F5" s="67" t="n">
        <f aca="false">SUM(F7:F20)</f>
        <v>505153.1</v>
      </c>
      <c r="G5" s="85" t="n">
        <f aca="false">SUM(G7:G20)</f>
        <v>2738</v>
      </c>
      <c r="H5" s="85" t="n">
        <f aca="false">SUM(H7:H20)</f>
        <v>1958</v>
      </c>
      <c r="I5" s="85" t="n">
        <f aca="false">SUM(I7:I20)</f>
        <v>1948</v>
      </c>
      <c r="J5" s="85" t="n">
        <f aca="false">SUM(J7:J20)</f>
        <v>4900762</v>
      </c>
      <c r="K5" s="85" t="n">
        <f aca="false">SUM(K7:K20)</f>
        <v>1814897</v>
      </c>
      <c r="L5" s="85" t="n">
        <f aca="false">SUM(L7:L20)</f>
        <v>2094680</v>
      </c>
      <c r="M5" s="67" t="n">
        <f aca="false">SUM(M7:M20)</f>
        <v>267510.3</v>
      </c>
      <c r="N5" s="67" t="n">
        <f aca="false">SUM(N7:N20)</f>
        <v>17107.8</v>
      </c>
      <c r="O5" s="85" t="n">
        <f aca="false">SUM(O7:O20)</f>
        <v>8347</v>
      </c>
      <c r="P5" s="85" t="n">
        <f aca="false">SUM(P7:P20)</f>
        <v>38705</v>
      </c>
      <c r="Q5" s="85" t="n">
        <f aca="false">SUM(Q7:Q20)</f>
        <v>38033</v>
      </c>
      <c r="R5" s="85" t="n">
        <f aca="false">SUM(R7:R20)</f>
        <v>4282</v>
      </c>
      <c r="S5" s="85" t="n">
        <f aca="false">SUM(S7:S20)</f>
        <v>6510</v>
      </c>
      <c r="T5" s="85" t="n">
        <f aca="false">SUM(T7:T20)</f>
        <v>201</v>
      </c>
      <c r="U5" s="85" t="n">
        <f aca="false">SUM(U7:U20)</f>
        <v>263150</v>
      </c>
      <c r="V5" s="85" t="n">
        <f aca="false">SUM(V7:V20)</f>
        <v>172233</v>
      </c>
      <c r="W5" s="85" t="n">
        <f aca="false">SUM(W7:W20)</f>
        <v>739003</v>
      </c>
      <c r="X5" s="85" t="n">
        <f aca="false">SUM(X7:X20)</f>
        <v>42006</v>
      </c>
      <c r="Y5" s="85" t="n">
        <f aca="false">SUM(Y7:Y20)</f>
        <v>38272</v>
      </c>
      <c r="Z5" s="67" t="n">
        <f aca="false">SUM(Z7:Z20)</f>
        <v>994472.1</v>
      </c>
    </row>
    <row r="6" s="76" customFormat="true" ht="20.1" hidden="false" customHeight="true" outlineLevel="0" collapsed="false">
      <c r="A6" s="71" t="s">
        <v>282</v>
      </c>
      <c r="B6" s="67"/>
      <c r="C6" s="67"/>
      <c r="D6" s="67"/>
      <c r="E6" s="67"/>
      <c r="F6" s="67"/>
      <c r="G6" s="81"/>
      <c r="H6" s="81"/>
      <c r="I6" s="81"/>
      <c r="J6" s="81"/>
      <c r="K6" s="81"/>
      <c r="L6" s="81"/>
      <c r="M6" s="67"/>
      <c r="N6" s="67"/>
      <c r="O6" s="81"/>
      <c r="P6" s="81"/>
      <c r="Q6" s="81"/>
      <c r="R6" s="81"/>
      <c r="S6" s="81"/>
      <c r="T6" s="81"/>
      <c r="U6" s="81"/>
      <c r="V6" s="81"/>
      <c r="W6" s="81"/>
      <c r="X6" s="81"/>
      <c r="Y6" s="81"/>
      <c r="Z6" s="69"/>
    </row>
    <row r="7" s="76" customFormat="true" ht="20.1" hidden="false" customHeight="true" outlineLevel="0" collapsed="false">
      <c r="A7" s="86" t="s">
        <v>283</v>
      </c>
      <c r="B7" s="67" t="n">
        <v>416087</v>
      </c>
      <c r="C7" s="67" t="n">
        <v>361192.1</v>
      </c>
      <c r="D7" s="67" t="n">
        <v>51123.1</v>
      </c>
      <c r="E7" s="67" t="n">
        <v>3771.8</v>
      </c>
      <c r="F7" s="67" t="n">
        <v>262082</v>
      </c>
      <c r="G7" s="81" t="n">
        <v>1271</v>
      </c>
      <c r="H7" s="81" t="n">
        <v>916</v>
      </c>
      <c r="I7" s="81" t="n">
        <v>873</v>
      </c>
      <c r="J7" s="81" t="n">
        <v>1583512</v>
      </c>
      <c r="K7" s="81" t="n">
        <v>637885</v>
      </c>
      <c r="L7" s="81" t="n">
        <v>812410</v>
      </c>
      <c r="M7" s="67" t="n">
        <v>105909.1</v>
      </c>
      <c r="N7" s="67" t="n">
        <v>6863.6</v>
      </c>
      <c r="O7" s="81" t="n">
        <v>3864</v>
      </c>
      <c r="P7" s="81" t="n">
        <v>18428</v>
      </c>
      <c r="Q7" s="81" t="n">
        <v>17378</v>
      </c>
      <c r="R7" s="81" t="n">
        <v>2187</v>
      </c>
      <c r="S7" s="81" t="n">
        <v>2619</v>
      </c>
      <c r="T7" s="81" t="n">
        <v>98</v>
      </c>
      <c r="U7" s="81" t="n">
        <v>133910</v>
      </c>
      <c r="V7" s="81" t="n">
        <v>53641</v>
      </c>
      <c r="W7" s="81" t="n">
        <v>366377</v>
      </c>
      <c r="X7" s="81" t="n">
        <v>14419</v>
      </c>
      <c r="Y7" s="81" t="n">
        <v>812</v>
      </c>
      <c r="Z7" s="69" t="n">
        <v>459975.8</v>
      </c>
    </row>
    <row r="8" s="76" customFormat="true" ht="20.1" hidden="false" customHeight="true" outlineLevel="0" collapsed="false">
      <c r="A8" s="86" t="s">
        <v>284</v>
      </c>
      <c r="B8" s="67" t="n">
        <v>6703.5</v>
      </c>
      <c r="C8" s="67" t="n">
        <v>5425</v>
      </c>
      <c r="D8" s="67" t="n">
        <v>575.3</v>
      </c>
      <c r="E8" s="67" t="n">
        <v>703.2</v>
      </c>
      <c r="F8" s="67" t="n">
        <v>6583.5</v>
      </c>
      <c r="G8" s="81" t="n">
        <v>52</v>
      </c>
      <c r="H8" s="81" t="n">
        <v>47</v>
      </c>
      <c r="I8" s="81" t="n">
        <v>47</v>
      </c>
      <c r="J8" s="81" t="n">
        <v>58971</v>
      </c>
      <c r="K8" s="81" t="n">
        <v>26684</v>
      </c>
      <c r="L8" s="81" t="n">
        <v>42204</v>
      </c>
      <c r="M8" s="67" t="n">
        <v>4090</v>
      </c>
      <c r="N8" s="67" t="n">
        <v>278</v>
      </c>
      <c r="O8" s="81" t="n">
        <v>29</v>
      </c>
      <c r="P8" s="81" t="n">
        <v>899</v>
      </c>
      <c r="Q8" s="81" t="n">
        <v>997</v>
      </c>
      <c r="R8" s="81" t="n">
        <v>59</v>
      </c>
      <c r="S8" s="81" t="n">
        <v>209</v>
      </c>
      <c r="T8" s="81" t="n">
        <v>0</v>
      </c>
      <c r="U8" s="81" t="n">
        <v>425</v>
      </c>
      <c r="V8" s="81" t="n">
        <v>2941</v>
      </c>
      <c r="W8" s="81" t="n">
        <v>3140</v>
      </c>
      <c r="X8" s="81" t="n">
        <v>22</v>
      </c>
      <c r="Y8" s="81" t="n">
        <v>30</v>
      </c>
      <c r="Z8" s="69" t="n">
        <v>6703.5</v>
      </c>
    </row>
    <row r="9" s="76" customFormat="true" ht="20.1" hidden="false" customHeight="true" outlineLevel="0" collapsed="false">
      <c r="A9" s="86" t="s">
        <v>285</v>
      </c>
      <c r="B9" s="67" t="n">
        <v>13318.7</v>
      </c>
      <c r="C9" s="67" t="n">
        <v>13318.7</v>
      </c>
      <c r="D9" s="67" t="n">
        <v>0</v>
      </c>
      <c r="E9" s="67" t="n">
        <v>0</v>
      </c>
      <c r="F9" s="67" t="n">
        <v>13006.2</v>
      </c>
      <c r="G9" s="81" t="n">
        <v>40</v>
      </c>
      <c r="H9" s="81" t="n">
        <v>25</v>
      </c>
      <c r="I9" s="81" t="n">
        <v>18</v>
      </c>
      <c r="J9" s="81" t="n">
        <v>117865</v>
      </c>
      <c r="K9" s="81" t="n">
        <v>84439</v>
      </c>
      <c r="L9" s="81" t="n">
        <v>87762</v>
      </c>
      <c r="M9" s="67" t="n">
        <v>8851.7</v>
      </c>
      <c r="N9" s="67" t="n">
        <v>816.6</v>
      </c>
      <c r="O9" s="81" t="n">
        <v>460</v>
      </c>
      <c r="P9" s="81" t="n">
        <v>857</v>
      </c>
      <c r="Q9" s="81" t="n">
        <v>854</v>
      </c>
      <c r="R9" s="81" t="n">
        <v>123</v>
      </c>
      <c r="S9" s="81" t="n">
        <v>246</v>
      </c>
      <c r="T9" s="81" t="n">
        <v>6</v>
      </c>
      <c r="U9" s="81" t="n">
        <v>4090</v>
      </c>
      <c r="V9" s="81" t="n">
        <v>1687</v>
      </c>
      <c r="W9" s="81" t="n">
        <v>18006</v>
      </c>
      <c r="X9" s="81" t="n">
        <v>120</v>
      </c>
      <c r="Y9" s="81" t="n">
        <v>190</v>
      </c>
      <c r="Z9" s="69" t="n">
        <v>13338.7</v>
      </c>
    </row>
    <row r="10" s="76" customFormat="true" ht="20.1" hidden="false" customHeight="true" outlineLevel="0" collapsed="false">
      <c r="A10" s="86" t="s">
        <v>286</v>
      </c>
      <c r="B10" s="67" t="n">
        <v>50925</v>
      </c>
      <c r="C10" s="67" t="n">
        <v>39122.5</v>
      </c>
      <c r="D10" s="67" t="n">
        <v>11802.5</v>
      </c>
      <c r="E10" s="67" t="n">
        <v>0</v>
      </c>
      <c r="F10" s="67" t="n">
        <v>46044.1</v>
      </c>
      <c r="G10" s="81" t="n">
        <v>237</v>
      </c>
      <c r="H10" s="81" t="n">
        <v>176</v>
      </c>
      <c r="I10" s="81" t="n">
        <v>171</v>
      </c>
      <c r="J10" s="81" t="n">
        <v>353608</v>
      </c>
      <c r="K10" s="81" t="n">
        <v>194251</v>
      </c>
      <c r="L10" s="81" t="n">
        <v>212189</v>
      </c>
      <c r="M10" s="67" t="n">
        <v>24072.5</v>
      </c>
      <c r="N10" s="67" t="n">
        <v>411.7</v>
      </c>
      <c r="O10" s="81" t="n">
        <v>177</v>
      </c>
      <c r="P10" s="81" t="n">
        <v>3397</v>
      </c>
      <c r="Q10" s="81" t="n">
        <v>3436</v>
      </c>
      <c r="R10" s="81" t="n">
        <v>336</v>
      </c>
      <c r="S10" s="81" t="n">
        <v>449</v>
      </c>
      <c r="T10" s="81" t="n">
        <v>8</v>
      </c>
      <c r="U10" s="81" t="n">
        <v>27590</v>
      </c>
      <c r="V10" s="81" t="n">
        <v>43365</v>
      </c>
      <c r="W10" s="81" t="n">
        <v>79625</v>
      </c>
      <c r="X10" s="81" t="n">
        <v>21120</v>
      </c>
      <c r="Y10" s="81" t="n">
        <v>799</v>
      </c>
      <c r="Z10" s="69" t="n">
        <v>52259.5</v>
      </c>
    </row>
    <row r="11" s="76" customFormat="true" ht="20.1" hidden="false" customHeight="true" outlineLevel="0" collapsed="false">
      <c r="A11" s="86" t="s">
        <v>287</v>
      </c>
      <c r="B11" s="67" t="n">
        <v>13195.8</v>
      </c>
      <c r="C11" s="67" t="n">
        <v>12360.1</v>
      </c>
      <c r="D11" s="67" t="n">
        <v>835.7</v>
      </c>
      <c r="E11" s="67" t="n">
        <v>0</v>
      </c>
      <c r="F11" s="67" t="n">
        <v>5961.1</v>
      </c>
      <c r="G11" s="81" t="n">
        <v>17</v>
      </c>
      <c r="H11" s="81" t="n">
        <v>8</v>
      </c>
      <c r="I11" s="81" t="n">
        <v>7</v>
      </c>
      <c r="J11" s="81" t="n">
        <v>64300</v>
      </c>
      <c r="K11" s="81" t="n">
        <v>40800</v>
      </c>
      <c r="L11" s="81" t="n">
        <v>46700</v>
      </c>
      <c r="M11" s="67" t="n">
        <v>4538.1</v>
      </c>
      <c r="N11" s="67" t="n">
        <v>1294.2</v>
      </c>
      <c r="O11" s="81" t="n">
        <v>188</v>
      </c>
      <c r="P11" s="81" t="n">
        <v>755</v>
      </c>
      <c r="Q11" s="81" t="n">
        <v>759</v>
      </c>
      <c r="R11" s="81" t="n">
        <v>278</v>
      </c>
      <c r="S11" s="81" t="n">
        <v>267</v>
      </c>
      <c r="T11" s="81" t="n">
        <v>0</v>
      </c>
      <c r="U11" s="81" t="n">
        <v>2957</v>
      </c>
      <c r="V11" s="81" t="n">
        <v>4388</v>
      </c>
      <c r="W11" s="81" t="n">
        <v>9000</v>
      </c>
      <c r="X11" s="81" t="n">
        <v>135</v>
      </c>
      <c r="Y11" s="81" t="n">
        <v>325</v>
      </c>
      <c r="Z11" s="69" t="n">
        <v>13195.8</v>
      </c>
    </row>
    <row r="12" s="76" customFormat="true" ht="20.1" hidden="false" customHeight="true" outlineLevel="0" collapsed="false">
      <c r="A12" s="86" t="s">
        <v>288</v>
      </c>
      <c r="B12" s="67" t="n">
        <v>26901.7</v>
      </c>
      <c r="C12" s="67" t="n">
        <v>22937.7</v>
      </c>
      <c r="D12" s="67" t="n">
        <v>3032</v>
      </c>
      <c r="E12" s="67" t="n">
        <v>932</v>
      </c>
      <c r="F12" s="67" t="n">
        <v>14473.5</v>
      </c>
      <c r="G12" s="81" t="n">
        <v>568</v>
      </c>
      <c r="H12" s="81" t="n">
        <v>531</v>
      </c>
      <c r="I12" s="81" t="n">
        <v>519</v>
      </c>
      <c r="J12" s="81" t="n">
        <v>278295</v>
      </c>
      <c r="K12" s="81" t="n">
        <v>141955</v>
      </c>
      <c r="L12" s="81" t="n">
        <v>90485</v>
      </c>
      <c r="M12" s="67" t="n">
        <v>6696.7</v>
      </c>
      <c r="N12" s="67" t="n">
        <v>923.7</v>
      </c>
      <c r="O12" s="81" t="n">
        <v>237</v>
      </c>
      <c r="P12" s="81" t="n">
        <v>2101</v>
      </c>
      <c r="Q12" s="81" t="n">
        <v>2498</v>
      </c>
      <c r="R12" s="81" t="n">
        <v>187</v>
      </c>
      <c r="S12" s="81" t="n">
        <v>291</v>
      </c>
      <c r="T12" s="81" t="n">
        <v>0</v>
      </c>
      <c r="U12" s="81" t="n">
        <v>9523</v>
      </c>
      <c r="V12" s="81" t="n">
        <v>24227</v>
      </c>
      <c r="W12" s="81" t="n">
        <v>34126</v>
      </c>
      <c r="X12" s="81" t="n">
        <v>3433</v>
      </c>
      <c r="Y12" s="81" t="n">
        <v>172</v>
      </c>
      <c r="Z12" s="69" t="n">
        <v>28536</v>
      </c>
    </row>
    <row r="13" s="76" customFormat="true" ht="20.1" hidden="false" customHeight="true" outlineLevel="0" collapsed="false">
      <c r="A13" s="86" t="s">
        <v>289</v>
      </c>
      <c r="B13" s="67" t="n">
        <v>39164.6</v>
      </c>
      <c r="C13" s="67" t="n">
        <v>28122.7</v>
      </c>
      <c r="D13" s="67" t="n">
        <v>10305.6</v>
      </c>
      <c r="E13" s="67" t="n">
        <v>736.3</v>
      </c>
      <c r="F13" s="67" t="n">
        <v>22202.8</v>
      </c>
      <c r="G13" s="81" t="n">
        <v>138</v>
      </c>
      <c r="H13" s="81" t="n">
        <v>53</v>
      </c>
      <c r="I13" s="81" t="n">
        <v>49</v>
      </c>
      <c r="J13" s="81" t="n">
        <v>161035</v>
      </c>
      <c r="K13" s="81" t="n">
        <v>90536</v>
      </c>
      <c r="L13" s="81" t="n">
        <v>105656</v>
      </c>
      <c r="M13" s="67" t="n">
        <v>9600</v>
      </c>
      <c r="N13" s="67" t="n">
        <v>707.1</v>
      </c>
      <c r="O13" s="81" t="n">
        <v>632</v>
      </c>
      <c r="P13" s="81" t="n">
        <v>1656</v>
      </c>
      <c r="Q13" s="81" t="n">
        <v>1665</v>
      </c>
      <c r="R13" s="81" t="n">
        <v>235</v>
      </c>
      <c r="S13" s="81" t="n">
        <v>340</v>
      </c>
      <c r="T13" s="81" t="n">
        <v>22</v>
      </c>
      <c r="U13" s="81" t="n">
        <v>10537</v>
      </c>
      <c r="V13" s="81" t="n">
        <v>2181</v>
      </c>
      <c r="W13" s="81" t="n">
        <v>30776</v>
      </c>
      <c r="X13" s="81" t="n">
        <v>137</v>
      </c>
      <c r="Y13" s="81" t="n">
        <v>91</v>
      </c>
      <c r="Z13" s="69" t="n">
        <v>39764.6</v>
      </c>
    </row>
    <row r="14" s="76" customFormat="true" ht="20.1" hidden="false" customHeight="true" outlineLevel="0" collapsed="false">
      <c r="A14" s="86" t="s">
        <v>290</v>
      </c>
      <c r="B14" s="67" t="n">
        <v>7670.5</v>
      </c>
      <c r="C14" s="67" t="n">
        <v>4944.4</v>
      </c>
      <c r="D14" s="67" t="n">
        <v>2726.1</v>
      </c>
      <c r="E14" s="67" t="n">
        <v>0</v>
      </c>
      <c r="F14" s="67" t="n">
        <v>4121.7</v>
      </c>
      <c r="G14" s="81" t="n">
        <v>7</v>
      </c>
      <c r="H14" s="81" t="n">
        <v>4</v>
      </c>
      <c r="I14" s="81" t="n">
        <v>5</v>
      </c>
      <c r="J14" s="81" t="n">
        <v>27007</v>
      </c>
      <c r="K14" s="81" t="n">
        <v>27007</v>
      </c>
      <c r="L14" s="81" t="n">
        <v>10903</v>
      </c>
      <c r="M14" s="67" t="n">
        <v>1348.9</v>
      </c>
      <c r="N14" s="67" t="n">
        <v>25.3</v>
      </c>
      <c r="O14" s="81" t="n">
        <v>71</v>
      </c>
      <c r="P14" s="81" t="n">
        <v>286</v>
      </c>
      <c r="Q14" s="81" t="n">
        <v>286</v>
      </c>
      <c r="R14" s="81" t="n">
        <v>15</v>
      </c>
      <c r="S14" s="81" t="n">
        <v>18</v>
      </c>
      <c r="T14" s="81" t="n">
        <v>0</v>
      </c>
      <c r="U14" s="81" t="n">
        <v>437</v>
      </c>
      <c r="V14" s="81" t="n">
        <v>204</v>
      </c>
      <c r="W14" s="81" t="n">
        <v>403</v>
      </c>
      <c r="X14" s="81" t="n">
        <v>90</v>
      </c>
      <c r="Y14" s="81" t="n">
        <v>11</v>
      </c>
      <c r="Z14" s="69" t="n">
        <v>7670.5</v>
      </c>
    </row>
    <row r="15" s="76" customFormat="true" ht="20.1" hidden="false" customHeight="true" outlineLevel="0" collapsed="false">
      <c r="A15" s="86" t="s">
        <v>291</v>
      </c>
      <c r="B15" s="67" t="n">
        <v>21515</v>
      </c>
      <c r="C15" s="67" t="n">
        <v>21515</v>
      </c>
      <c r="D15" s="67" t="n">
        <v>0</v>
      </c>
      <c r="E15" s="67" t="n">
        <v>0</v>
      </c>
      <c r="F15" s="67" t="n">
        <v>592</v>
      </c>
      <c r="G15" s="81" t="n">
        <v>24</v>
      </c>
      <c r="H15" s="81" t="n">
        <v>21</v>
      </c>
      <c r="I15" s="81" t="n">
        <v>5</v>
      </c>
      <c r="J15" s="81" t="n">
        <v>73707</v>
      </c>
      <c r="K15" s="81" t="n">
        <v>69903</v>
      </c>
      <c r="L15" s="81" t="n">
        <v>3374</v>
      </c>
      <c r="M15" s="67" t="n">
        <v>450</v>
      </c>
      <c r="N15" s="67" t="n">
        <v>21.9</v>
      </c>
      <c r="O15" s="81" t="n">
        <v>110</v>
      </c>
      <c r="P15" s="81" t="n">
        <v>668</v>
      </c>
      <c r="Q15" s="81" t="n">
        <v>328</v>
      </c>
      <c r="R15" s="81" t="n">
        <v>79</v>
      </c>
      <c r="S15" s="81" t="n">
        <v>77</v>
      </c>
      <c r="T15" s="81" t="n">
        <v>1</v>
      </c>
      <c r="U15" s="81" t="n">
        <v>2578</v>
      </c>
      <c r="V15" s="81" t="n">
        <v>660</v>
      </c>
      <c r="W15" s="81" t="n">
        <v>5259</v>
      </c>
      <c r="X15" s="81" t="n">
        <v>0</v>
      </c>
      <c r="Y15" s="81" t="n">
        <v>0</v>
      </c>
      <c r="Z15" s="69" t="n">
        <v>21515</v>
      </c>
    </row>
    <row r="16" s="76" customFormat="true" ht="20.1" hidden="false" customHeight="true" outlineLevel="0" collapsed="false">
      <c r="A16" s="86" t="s">
        <v>292</v>
      </c>
      <c r="B16" s="67" t="n">
        <v>316259.7</v>
      </c>
      <c r="C16" s="67" t="n">
        <v>305166</v>
      </c>
      <c r="D16" s="67" t="n">
        <v>7278.7</v>
      </c>
      <c r="E16" s="67" t="n">
        <v>3815</v>
      </c>
      <c r="F16" s="67" t="n">
        <v>108878.3</v>
      </c>
      <c r="G16" s="81" t="n">
        <v>298</v>
      </c>
      <c r="H16" s="81" t="n">
        <v>113</v>
      </c>
      <c r="I16" s="81" t="n">
        <v>198</v>
      </c>
      <c r="J16" s="81" t="n">
        <v>2070189</v>
      </c>
      <c r="K16" s="81" t="n">
        <v>441358</v>
      </c>
      <c r="L16" s="81" t="n">
        <v>592121</v>
      </c>
      <c r="M16" s="67" t="n">
        <v>92415.3</v>
      </c>
      <c r="N16" s="67" t="n">
        <v>3229.8</v>
      </c>
      <c r="O16" s="81" t="n">
        <v>2250</v>
      </c>
      <c r="P16" s="81" t="n">
        <v>7877</v>
      </c>
      <c r="Q16" s="81" t="n">
        <v>8072</v>
      </c>
      <c r="R16" s="81" t="n">
        <v>611</v>
      </c>
      <c r="S16" s="81" t="n">
        <v>1431</v>
      </c>
      <c r="T16" s="81" t="n">
        <v>52</v>
      </c>
      <c r="U16" s="81" t="n">
        <v>60951</v>
      </c>
      <c r="V16" s="81" t="n">
        <v>35024</v>
      </c>
      <c r="W16" s="81" t="n">
        <v>105102</v>
      </c>
      <c r="X16" s="81" t="n">
        <v>1930</v>
      </c>
      <c r="Y16" s="81" t="n">
        <v>35842</v>
      </c>
      <c r="Z16" s="69" t="n">
        <v>316259.7</v>
      </c>
    </row>
    <row r="17" s="76" customFormat="true" ht="20.1" hidden="false" customHeight="true" outlineLevel="0" collapsed="false">
      <c r="A17" s="86" t="s">
        <v>293</v>
      </c>
      <c r="B17" s="67" t="n">
        <v>28151.9</v>
      </c>
      <c r="C17" s="67" t="n">
        <v>19974</v>
      </c>
      <c r="D17" s="67" t="n">
        <v>8177.9</v>
      </c>
      <c r="E17" s="67" t="n">
        <v>0</v>
      </c>
      <c r="F17" s="67" t="n">
        <v>17305.9</v>
      </c>
      <c r="G17" s="81" t="n">
        <v>46</v>
      </c>
      <c r="H17" s="81" t="n">
        <v>35</v>
      </c>
      <c r="I17" s="81" t="n">
        <v>35</v>
      </c>
      <c r="J17" s="81" t="n">
        <v>77273</v>
      </c>
      <c r="K17" s="81" t="n">
        <v>29079</v>
      </c>
      <c r="L17" s="81" t="n">
        <v>59376</v>
      </c>
      <c r="M17" s="67" t="n">
        <v>6338</v>
      </c>
      <c r="N17" s="67" t="n">
        <v>1855.7</v>
      </c>
      <c r="O17" s="81" t="n">
        <v>318</v>
      </c>
      <c r="P17" s="81" t="n">
        <v>1092</v>
      </c>
      <c r="Q17" s="81" t="n">
        <v>1102</v>
      </c>
      <c r="R17" s="81" t="n">
        <v>134</v>
      </c>
      <c r="S17" s="81" t="n">
        <v>377</v>
      </c>
      <c r="T17" s="81" t="n">
        <v>9</v>
      </c>
      <c r="U17" s="81" t="n">
        <v>5979</v>
      </c>
      <c r="V17" s="81" t="n">
        <v>2478</v>
      </c>
      <c r="W17" s="81" t="n">
        <v>81650</v>
      </c>
      <c r="X17" s="81" t="n">
        <v>0</v>
      </c>
      <c r="Y17" s="81" t="n">
        <v>0</v>
      </c>
      <c r="Z17" s="69" t="n">
        <v>28151.9</v>
      </c>
    </row>
    <row r="18" s="76" customFormat="true" ht="20.1" hidden="false" customHeight="true" outlineLevel="0" collapsed="false">
      <c r="A18" s="86" t="s">
        <v>294</v>
      </c>
      <c r="B18" s="67" t="n">
        <v>3300</v>
      </c>
      <c r="C18" s="67" t="n">
        <v>3300</v>
      </c>
      <c r="D18" s="67" t="n">
        <v>0</v>
      </c>
      <c r="E18" s="67" t="n">
        <v>0</v>
      </c>
      <c r="F18" s="67" t="n">
        <v>3200</v>
      </c>
      <c r="G18" s="81" t="n">
        <v>2</v>
      </c>
      <c r="H18" s="81" t="n">
        <v>1</v>
      </c>
      <c r="I18" s="81" t="n">
        <v>2</v>
      </c>
      <c r="J18" s="81" t="n">
        <v>35000</v>
      </c>
      <c r="K18" s="81" t="n">
        <v>31000</v>
      </c>
      <c r="L18" s="81" t="n">
        <v>31500</v>
      </c>
      <c r="M18" s="67" t="n">
        <v>3200</v>
      </c>
      <c r="N18" s="67" t="n">
        <v>0</v>
      </c>
      <c r="O18" s="81" t="n">
        <v>0</v>
      </c>
      <c r="P18" s="81" t="n">
        <v>85</v>
      </c>
      <c r="Q18" s="81" t="n">
        <v>85</v>
      </c>
      <c r="R18" s="81" t="n">
        <v>19</v>
      </c>
      <c r="S18" s="81" t="n">
        <v>35</v>
      </c>
      <c r="T18" s="81" t="n">
        <v>0</v>
      </c>
      <c r="U18" s="81" t="n">
        <v>1680</v>
      </c>
      <c r="V18" s="81" t="n">
        <v>998</v>
      </c>
      <c r="W18" s="81" t="n">
        <v>3200</v>
      </c>
      <c r="X18" s="81" t="n">
        <v>600</v>
      </c>
      <c r="Y18" s="81" t="n">
        <v>0</v>
      </c>
      <c r="Z18" s="69" t="n">
        <v>3300</v>
      </c>
    </row>
    <row r="19" s="76" customFormat="true" ht="20.1" hidden="false" customHeight="true" outlineLevel="0" collapsed="false">
      <c r="A19" s="86" t="s">
        <v>295</v>
      </c>
      <c r="B19" s="67" t="n">
        <v>1197.2</v>
      </c>
      <c r="C19" s="67" t="n">
        <v>1197.2</v>
      </c>
      <c r="D19" s="67" t="n">
        <v>0</v>
      </c>
      <c r="E19" s="67" t="n">
        <v>0</v>
      </c>
      <c r="F19" s="67" t="n">
        <v>538.2</v>
      </c>
      <c r="G19" s="81" t="n">
        <v>6</v>
      </c>
      <c r="H19" s="81" t="n">
        <v>1</v>
      </c>
      <c r="I19" s="81" t="n">
        <v>3</v>
      </c>
      <c r="J19" s="81" t="n">
        <v>0</v>
      </c>
      <c r="K19" s="81" t="n">
        <v>0</v>
      </c>
      <c r="L19" s="81" t="n">
        <v>0</v>
      </c>
      <c r="M19" s="67" t="n">
        <v>0</v>
      </c>
      <c r="N19" s="67" t="n">
        <v>0</v>
      </c>
      <c r="O19" s="81" t="n">
        <v>0</v>
      </c>
      <c r="P19" s="81" t="n">
        <v>281</v>
      </c>
      <c r="Q19" s="81" t="n">
        <v>281</v>
      </c>
      <c r="R19" s="81" t="n">
        <v>17</v>
      </c>
      <c r="S19" s="81" t="n">
        <v>94</v>
      </c>
      <c r="T19" s="81" t="n">
        <v>5</v>
      </c>
      <c r="U19" s="81" t="n">
        <v>2485</v>
      </c>
      <c r="V19" s="81" t="n">
        <v>435</v>
      </c>
      <c r="W19" s="81" t="n">
        <v>1819</v>
      </c>
      <c r="X19" s="81" t="n">
        <v>0</v>
      </c>
      <c r="Y19" s="81" t="n">
        <v>0</v>
      </c>
      <c r="Z19" s="69" t="n">
        <v>1197.2</v>
      </c>
    </row>
    <row r="20" s="76" customFormat="true" ht="20.1" hidden="false" customHeight="true" outlineLevel="0" collapsed="false">
      <c r="A20" s="86" t="s">
        <v>296</v>
      </c>
      <c r="B20" s="67" t="n">
        <v>2603.9</v>
      </c>
      <c r="C20" s="67" t="n">
        <v>2603.9</v>
      </c>
      <c r="D20" s="67" t="n">
        <v>0</v>
      </c>
      <c r="E20" s="67" t="n">
        <v>0</v>
      </c>
      <c r="F20" s="67" t="n">
        <v>163.8</v>
      </c>
      <c r="G20" s="81" t="n">
        <v>32</v>
      </c>
      <c r="H20" s="81" t="n">
        <v>27</v>
      </c>
      <c r="I20" s="81" t="n">
        <v>16</v>
      </c>
      <c r="J20" s="81" t="n">
        <v>0</v>
      </c>
      <c r="K20" s="81" t="n">
        <v>0</v>
      </c>
      <c r="L20" s="81" t="n">
        <v>0</v>
      </c>
      <c r="M20" s="67" t="n">
        <v>0</v>
      </c>
      <c r="N20" s="67" t="n">
        <v>680.2</v>
      </c>
      <c r="O20" s="81" t="n">
        <v>11</v>
      </c>
      <c r="P20" s="81" t="n">
        <v>323</v>
      </c>
      <c r="Q20" s="81" t="n">
        <v>292</v>
      </c>
      <c r="R20" s="81" t="n">
        <v>2</v>
      </c>
      <c r="S20" s="81" t="n">
        <v>57</v>
      </c>
      <c r="T20" s="81" t="n">
        <v>0</v>
      </c>
      <c r="U20" s="81" t="n">
        <v>8</v>
      </c>
      <c r="V20" s="81" t="n">
        <v>4</v>
      </c>
      <c r="W20" s="81" t="n">
        <v>520</v>
      </c>
      <c r="X20" s="81" t="n">
        <v>0</v>
      </c>
      <c r="Y20" s="81" t="n">
        <v>0</v>
      </c>
      <c r="Z20" s="69" t="n">
        <v>2603.9</v>
      </c>
    </row>
    <row r="21" s="76" customFormat="true" ht="20.1" hidden="false" customHeight="true" outlineLevel="0" collapsed="false">
      <c r="B21" s="87"/>
      <c r="C21" s="87"/>
      <c r="D21" s="87"/>
      <c r="E21" s="87"/>
      <c r="F21" s="87"/>
      <c r="G21" s="79"/>
      <c r="H21" s="79"/>
      <c r="I21" s="79"/>
      <c r="J21" s="79"/>
      <c r="K21" s="79"/>
      <c r="L21" s="79"/>
      <c r="M21" s="87"/>
      <c r="N21" s="87"/>
      <c r="O21" s="79"/>
      <c r="Z21" s="87"/>
      <c r="AA21" s="79"/>
      <c r="AB21" s="79"/>
    </row>
    <row r="23" customFormat="false" ht="14.25" hidden="false" customHeight="false" outlineLevel="0" collapsed="false">
      <c r="B23" s="84"/>
    </row>
    <row r="28" customFormat="false" ht="14.25" hidden="false" customHeight="false" outlineLevel="0" collapsed="false">
      <c r="A28" s="88"/>
    </row>
    <row r="29" customFormat="false" ht="14.25" hidden="false" customHeight="false" outlineLevel="0" collapsed="false">
      <c r="B29" s="89"/>
      <c r="C29" s="89"/>
      <c r="D29" s="89"/>
      <c r="E29" s="89"/>
      <c r="F29" s="89"/>
      <c r="M29" s="89"/>
      <c r="N29" s="89"/>
      <c r="Z29" s="89"/>
    </row>
    <row r="30" customFormat="false" ht="14.25" hidden="false" customHeight="false" outlineLevel="0" collapsed="false">
      <c r="B30" s="89"/>
      <c r="C30" s="89"/>
      <c r="D30" s="89"/>
      <c r="E30" s="89"/>
      <c r="F30" s="89"/>
      <c r="M30" s="89"/>
      <c r="N30" s="89"/>
      <c r="Z30" s="89"/>
    </row>
    <row r="31" customFormat="false" ht="14.25" hidden="false" customHeight="false" outlineLevel="0" collapsed="false">
      <c r="B31" s="89"/>
      <c r="C31" s="89"/>
      <c r="D31" s="89"/>
      <c r="E31" s="89"/>
      <c r="F31" s="89"/>
      <c r="M31" s="89"/>
      <c r="N31" s="89"/>
      <c r="Z31" s="89"/>
    </row>
    <row r="32" customFormat="false" ht="14.25" hidden="false" customHeight="false" outlineLevel="0" collapsed="false">
      <c r="B32" s="89"/>
      <c r="C32" s="89"/>
      <c r="D32" s="89"/>
      <c r="E32" s="89"/>
      <c r="F32" s="89"/>
      <c r="M32" s="89"/>
      <c r="N32" s="89"/>
      <c r="Z32" s="89"/>
    </row>
    <row r="33" customFormat="false" ht="14.25" hidden="false" customHeight="false" outlineLevel="0" collapsed="false">
      <c r="B33" s="89"/>
      <c r="C33" s="89"/>
      <c r="D33" s="89"/>
      <c r="E33" s="89"/>
      <c r="F33" s="89"/>
      <c r="M33" s="89"/>
      <c r="N33" s="89"/>
      <c r="Z33" s="89"/>
    </row>
    <row r="34" customFormat="false" ht="14.25" hidden="false" customHeight="false" outlineLevel="0" collapsed="false">
      <c r="B34" s="89"/>
      <c r="C34" s="89"/>
      <c r="D34" s="89"/>
      <c r="E34" s="89"/>
      <c r="F34" s="89"/>
      <c r="M34" s="89"/>
      <c r="N34" s="89"/>
      <c r="Z34" s="89"/>
    </row>
    <row r="35" customFormat="false" ht="14.25" hidden="false" customHeight="false" outlineLevel="0" collapsed="false">
      <c r="B35" s="89"/>
      <c r="C35" s="89"/>
      <c r="D35" s="89"/>
      <c r="E35" s="89"/>
      <c r="F35" s="89"/>
      <c r="M35" s="89"/>
      <c r="N35" s="89"/>
      <c r="Z35" s="89"/>
    </row>
    <row r="36" customFormat="false" ht="14.25" hidden="false" customHeight="false" outlineLevel="0" collapsed="false">
      <c r="B36" s="89"/>
      <c r="C36" s="89"/>
      <c r="D36" s="89"/>
      <c r="E36" s="89"/>
      <c r="F36" s="89"/>
      <c r="M36" s="89"/>
      <c r="N36" s="89"/>
      <c r="Z36" s="89"/>
    </row>
    <row r="37" customFormat="false" ht="14.25" hidden="false" customHeight="false" outlineLevel="0" collapsed="false">
      <c r="B37" s="89"/>
      <c r="C37" s="89"/>
      <c r="D37" s="89"/>
      <c r="E37" s="89"/>
      <c r="F37" s="89"/>
      <c r="M37" s="89"/>
      <c r="N37" s="89"/>
      <c r="Z37" s="89"/>
    </row>
    <row r="38" customFormat="false" ht="14.25" hidden="false" customHeight="false" outlineLevel="0" collapsed="false">
      <c r="B38" s="89"/>
      <c r="C38" s="89"/>
      <c r="D38" s="89"/>
      <c r="E38" s="89"/>
      <c r="F38" s="89"/>
      <c r="M38" s="89"/>
      <c r="N38" s="89"/>
      <c r="Z38" s="89"/>
    </row>
    <row r="39" customFormat="false" ht="14.25" hidden="false" customHeight="false" outlineLevel="0" collapsed="false">
      <c r="B39" s="89"/>
      <c r="C39" s="89"/>
      <c r="D39" s="89"/>
      <c r="E39" s="89"/>
      <c r="F39" s="89"/>
      <c r="M39" s="89"/>
      <c r="N39" s="89"/>
      <c r="Z39" s="89"/>
    </row>
    <row r="40" customFormat="false" ht="14.25" hidden="false" customHeight="false" outlineLevel="0" collapsed="false">
      <c r="B40" s="89"/>
      <c r="C40" s="89"/>
      <c r="D40" s="89"/>
      <c r="E40" s="89"/>
      <c r="F40" s="89"/>
      <c r="M40" s="89"/>
      <c r="N40" s="89"/>
      <c r="Z40" s="89"/>
    </row>
    <row r="41" customFormat="false" ht="14.25" hidden="false" customHeight="false" outlineLevel="0" collapsed="false">
      <c r="B41" s="89"/>
      <c r="C41" s="89"/>
      <c r="D41" s="89"/>
      <c r="E41" s="89"/>
      <c r="F41" s="89"/>
      <c r="M41" s="89"/>
      <c r="N41" s="89"/>
      <c r="Z41" s="89"/>
    </row>
    <row r="42" customFormat="false" ht="14.25" hidden="false" customHeight="false" outlineLevel="0" collapsed="false">
      <c r="B42" s="89"/>
      <c r="C42" s="89"/>
      <c r="D42" s="89"/>
      <c r="E42" s="89"/>
      <c r="F42" s="89"/>
      <c r="M42" s="89"/>
      <c r="N42" s="89"/>
      <c r="Z42" s="89"/>
    </row>
    <row r="43" customFormat="false" ht="14.25" hidden="false" customHeight="false" outlineLevel="0" collapsed="false">
      <c r="B43" s="89"/>
      <c r="C43" s="89"/>
      <c r="D43" s="89"/>
      <c r="E43" s="89"/>
      <c r="F43" s="89"/>
      <c r="M43" s="89"/>
      <c r="N43" s="89"/>
      <c r="Z43" s="89"/>
    </row>
  </sheetData>
  <mergeCells count="2">
    <mergeCell ref="B1:M1"/>
    <mergeCell ref="N1:Z1"/>
  </mergeCells>
  <printOptions headings="false" gridLines="false" gridLinesSet="true" horizontalCentered="false" verticalCentered="false"/>
  <pageMargins left="0.747916666666667" right="0.747916666666667" top="0.275694444444444" bottom="0.315277777777778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7T06:35:49Z</dcterms:created>
  <dc:creator>ZERO</dc:creator>
  <dc:description/>
  <dc:language>en-US</dc:language>
  <cp:lastModifiedBy>onlylcc</cp:lastModifiedBy>
  <cp:lastPrinted>2010-05-25T01:40:42Z</cp:lastPrinted>
  <dcterms:modified xsi:type="dcterms:W3CDTF">2010-06-08T02:13:33Z</dcterms:modified>
  <cp:revision>0</cp:revision>
  <dc:subject/>
  <dc:title/>
</cp:coreProperties>
</file>