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农村户数人口" sheetId="1" state="visible" r:id="rId2"/>
    <sheet name="年末耕地" sheetId="2" state="visible" r:id="rId3"/>
    <sheet name="农作物" sheetId="3" state="visible" r:id="rId4"/>
    <sheet name="夏熟作物" sheetId="4" state="visible" r:id="rId5"/>
    <sheet name="秋熟作物" sheetId="5" state="visible" r:id="rId6"/>
    <sheet name="经济作物" sheetId="6" state="visible" r:id="rId7"/>
    <sheet name="水果生产情况" sheetId="7" state="visible" r:id="rId8"/>
    <sheet name="林业生产情况" sheetId="8" state="visible" r:id="rId9"/>
    <sheet name="畜牧生产情况" sheetId="9" state="visible" r:id="rId10"/>
    <sheet name="生猪生产" sheetId="10" state="visible" r:id="rId11"/>
    <sheet name="珍禽上市量" sheetId="11" state="visible" r:id="rId12"/>
    <sheet name="渔业生产" sheetId="12" state="visible" r:id="rId13"/>
    <sheet name="排灌机械" sheetId="13" state="visible" r:id="rId14"/>
    <sheet name="农业机械" sheetId="14" state="visible" r:id="rId15"/>
    <sheet name="地下渠道" sheetId="15" state="visible" r:id="rId16"/>
    <sheet name="经济收益分配" sheetId="16" state="visible" r:id="rId17"/>
    <sheet name="经济收益（分镇一）" sheetId="17" state="visible" r:id="rId18"/>
    <sheet name="经济收益（分镇二）" sheetId="18" state="visible" r:id="rId19"/>
    <sheet name="Sheet1" sheetId="19" state="visible" r:id="rId20"/>
  </sheets>
  <definedNames>
    <definedName function="false" hidden="false" localSheetId="2" name="_xlnm.Print_Area" vbProcedure="false">农作物!$1:$65536</definedName>
    <definedName function="false" hidden="false" localSheetId="1" name="_xlnm.Print_Area" vbProcedure="false">年末耕地!$A$1:$F$31</definedName>
    <definedName function="false" hidden="false" localSheetId="12" name="_xlnm.Print_Area" vbProcedure="false">排灌机械!$A$1:$G$21</definedName>
    <definedName function="false" hidden="false" localSheetId="9" name="_xlnm.Print_Area" vbProcedure="false">生猪生产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x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9</xdr:rowOff>
              </xdr:from>
              <xdr:to>
                <xdr:col>2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07">
  <si>
    <t xml:space="preserve">全区农村户数人口</t>
  </si>
  <si>
    <t xml:space="preserve">单位名称</t>
  </si>
  <si>
    <t xml:space="preserve">镇政府（个）</t>
  </si>
  <si>
    <t xml:space="preserve">村委会（个）</t>
  </si>
  <si>
    <t xml:space="preserve">村民小组（个）</t>
  </si>
  <si>
    <t xml:space="preserve">农村户数（户）</t>
  </si>
  <si>
    <t xml:space="preserve">农村人口（人）</t>
  </si>
  <si>
    <t xml:space="preserve">合计</t>
  </si>
  <si>
    <t xml:space="preserve">南桥</t>
  </si>
  <si>
    <t xml:space="preserve">奉城</t>
  </si>
  <si>
    <t xml:space="preserve">庄行</t>
  </si>
  <si>
    <t xml:space="preserve">金汇 </t>
  </si>
  <si>
    <t xml:space="preserve">青村</t>
  </si>
  <si>
    <t xml:space="preserve">四团</t>
  </si>
  <si>
    <t xml:space="preserve">柘林</t>
  </si>
  <si>
    <t xml:space="preserve">海湾旅游区</t>
  </si>
  <si>
    <t xml:space="preserve">工业综合开发区</t>
  </si>
  <si>
    <t xml:space="preserve">化工区奉贤区</t>
  </si>
  <si>
    <t xml:space="preserve">现代农业园区</t>
  </si>
  <si>
    <t xml:space="preserve">海港开发区</t>
  </si>
  <si>
    <t xml:space="preserve">年末耕地面积</t>
  </si>
  <si>
    <t xml:space="preserve">单位：公顷</t>
  </si>
  <si>
    <t xml:space="preserve">上年末耕地面积</t>
  </si>
  <si>
    <t xml:space="preserve">本年末耕地面积</t>
  </si>
  <si>
    <t xml:space="preserve">其中：</t>
  </si>
  <si>
    <t xml:space="preserve">全民所有制</t>
  </si>
  <si>
    <t xml:space="preserve">集体所有制</t>
  </si>
  <si>
    <t xml:space="preserve">农民自留地</t>
  </si>
  <si>
    <t xml:space="preserve">金汇</t>
  </si>
  <si>
    <t xml:space="preserve">其它</t>
  </si>
  <si>
    <t xml:space="preserve">  </t>
  </si>
  <si>
    <t xml:space="preserve">各镇农作物播种面积和产量</t>
  </si>
  <si>
    <t xml:space="preserve">面积：公顷</t>
  </si>
  <si>
    <t xml:space="preserve">单位：单产：千克</t>
  </si>
  <si>
    <t xml:space="preserve">总产：吨</t>
  </si>
  <si>
    <t xml:space="preserve">粮食作物总计</t>
  </si>
  <si>
    <t xml:space="preserve">豆类、杂粮、晚玉米</t>
  </si>
  <si>
    <t xml:space="preserve">油菜籽</t>
  </si>
  <si>
    <t xml:space="preserve">播种面积</t>
  </si>
  <si>
    <t xml:space="preserve">单产</t>
  </si>
  <si>
    <t xml:space="preserve">总产量</t>
  </si>
  <si>
    <t xml:space="preserve">夏熟作物播种面积和产量</t>
  </si>
  <si>
    <t xml:space="preserve">奉贤区</t>
  </si>
  <si>
    <t xml:space="preserve">夏熟谷物</t>
  </si>
  <si>
    <t xml:space="preserve">小麦</t>
  </si>
  <si>
    <t xml:space="preserve">大麦</t>
  </si>
  <si>
    <r>
      <rPr>
        <sz val="10"/>
        <rFont val="Noto Sans"/>
        <family val="2"/>
      </rPr>
      <t xml:space="preserve">豆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杂粮）</t>
    </r>
  </si>
  <si>
    <t xml:space="preserve">面积</t>
  </si>
  <si>
    <t xml:space="preserve">秋熟作物播种面积和产量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公顷</t>
    </r>
  </si>
  <si>
    <t xml:space="preserve">奉贤</t>
  </si>
  <si>
    <t xml:space="preserve">秋熟谷物</t>
  </si>
  <si>
    <t xml:space="preserve">单季稻</t>
  </si>
  <si>
    <r>
      <rPr>
        <b val="true"/>
        <sz val="11"/>
        <rFont val="Noto Sans"/>
        <family val="2"/>
      </rPr>
      <t xml:space="preserve">豆类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杂粮）</t>
    </r>
  </si>
  <si>
    <t xml:space="preserve">区级基地</t>
  </si>
  <si>
    <t xml:space="preserve">其他</t>
  </si>
  <si>
    <t xml:space="preserve">全 区 经 济 作 物 播 种 面 积 和 产量</t>
  </si>
  <si>
    <t xml:space="preserve">单位：总产：吨</t>
  </si>
  <si>
    <t xml:space="preserve">蔬菜</t>
  </si>
  <si>
    <t xml:space="preserve">西、甜瓜</t>
  </si>
  <si>
    <t xml:space="preserve">草莓</t>
  </si>
  <si>
    <t xml:space="preserve">全区水果生产情况</t>
  </si>
  <si>
    <t xml:space="preserve">单位：面积：公顷</t>
  </si>
  <si>
    <t xml:space="preserve">果园面积</t>
  </si>
  <si>
    <t xml:space="preserve">水果产量</t>
  </si>
  <si>
    <t xml:space="preserve">柑秸</t>
  </si>
  <si>
    <t xml:space="preserve">生梨</t>
  </si>
  <si>
    <t xml:space="preserve">葡萄</t>
  </si>
  <si>
    <t xml:space="preserve">桃子</t>
  </si>
  <si>
    <t xml:space="preserve">柿子</t>
  </si>
  <si>
    <t xml:space="preserve">海湾旅游</t>
  </si>
  <si>
    <t xml:space="preserve">全区林业生产情况</t>
  </si>
  <si>
    <t xml:space="preserve">竹园面积（公顷）</t>
  </si>
  <si>
    <t xml:space="preserve">四旁植树年末实有数（百株）</t>
  </si>
  <si>
    <t xml:space="preserve">年末实有造林面积（公顷）</t>
  </si>
  <si>
    <t xml:space="preserve">其中：当年新造（公顷）</t>
  </si>
  <si>
    <t xml:space="preserve">育苗面积（公顷）</t>
  </si>
  <si>
    <t xml:space="preserve">当年苗木（百株）</t>
  </si>
  <si>
    <t xml:space="preserve">全区畜牧生产情况</t>
  </si>
  <si>
    <t xml:space="preserve">奶牛（头）</t>
  </si>
  <si>
    <t xml:space="preserve">牛奶产量（吨）</t>
  </si>
  <si>
    <t xml:space="preserve">羊年末存栏数（只）</t>
  </si>
  <si>
    <t xml:space="preserve">羊年上市量（只）</t>
  </si>
  <si>
    <t xml:space="preserve">家禽年出栏数（万羽）</t>
  </si>
  <si>
    <t xml:space="preserve">禽蛋产量（吨）</t>
  </si>
  <si>
    <r>
      <rPr>
        <sz val="16"/>
        <rFont val="宋体"/>
        <family val="0"/>
        <charset val="134"/>
      </rPr>
      <t xml:space="preserve">2009</t>
    </r>
    <r>
      <rPr>
        <sz val="16"/>
        <rFont val="Noto Sans"/>
        <family val="2"/>
      </rPr>
      <t xml:space="preserve">年全区生猪生产情况</t>
    </r>
  </si>
  <si>
    <t xml:space="preserve">单位：头</t>
  </si>
  <si>
    <t xml:space="preserve">全年饲养量</t>
  </si>
  <si>
    <t xml:space="preserve">全年出栏</t>
  </si>
  <si>
    <t xml:space="preserve">年末圈存</t>
  </si>
  <si>
    <t xml:space="preserve">其中：集体规模场</t>
  </si>
  <si>
    <t xml:space="preserve">其中</t>
  </si>
  <si>
    <t xml:space="preserve">肉猪</t>
  </si>
  <si>
    <t xml:space="preserve">后备母猪</t>
  </si>
  <si>
    <t xml:space="preserve"> </t>
  </si>
  <si>
    <t xml:space="preserve">海湾</t>
  </si>
  <si>
    <t xml:space="preserve">                </t>
  </si>
  <si>
    <t xml:space="preserve">全区珍畜上市量（主要品种）</t>
  </si>
  <si>
    <t xml:space="preserve">单位：万羽</t>
  </si>
  <si>
    <t xml:space="preserve">绿头鸭 </t>
  </si>
  <si>
    <t xml:space="preserve">七彩山鸡</t>
  </si>
  <si>
    <t xml:space="preserve">肉鸽</t>
  </si>
  <si>
    <t xml:space="preserve">鹌鹑</t>
  </si>
  <si>
    <t xml:space="preserve">乌骨鸡</t>
  </si>
  <si>
    <t xml:space="preserve">蕃鸭</t>
  </si>
  <si>
    <t xml:space="preserve">鹧鸪</t>
  </si>
  <si>
    <t xml:space="preserve">全区渔业生产情况</t>
  </si>
  <si>
    <t xml:space="preserve">单位：吨</t>
  </si>
  <si>
    <t xml:space="preserve">海水产品产量</t>
  </si>
  <si>
    <t xml:space="preserve">淡水产品产量</t>
  </si>
  <si>
    <t xml:space="preserve">全区农业排灌机械年末拥有量</t>
  </si>
  <si>
    <t xml:space="preserve">排灌机械（千瓦）</t>
  </si>
  <si>
    <t xml:space="preserve">灌溉泵站</t>
  </si>
  <si>
    <t xml:space="preserve">座数</t>
  </si>
  <si>
    <t xml:space="preserve">电动机</t>
  </si>
  <si>
    <t xml:space="preserve">台</t>
  </si>
  <si>
    <t xml:space="preserve">千瓦</t>
  </si>
  <si>
    <t xml:space="preserve">化工区奉贤分区</t>
  </si>
  <si>
    <t xml:space="preserve">现代农业农业园区</t>
  </si>
  <si>
    <t xml:space="preserve">各镇农业机械年末拥有量</t>
  </si>
  <si>
    <t xml:space="preserve">单位：千瓦</t>
  </si>
  <si>
    <t xml:space="preserve">农业机械总动力</t>
  </si>
  <si>
    <t xml:space="preserve">一、耕作机械</t>
  </si>
  <si>
    <t xml:space="preserve">二、农产品加工机械</t>
  </si>
  <si>
    <t xml:space="preserve">三、肥料机械</t>
  </si>
  <si>
    <t xml:space="preserve">四、种植机械</t>
  </si>
  <si>
    <t xml:space="preserve">五、渔业机械</t>
  </si>
  <si>
    <t xml:space="preserve">六、收获机械</t>
  </si>
  <si>
    <t xml:space="preserve">七、畜牧机械</t>
  </si>
  <si>
    <t xml:space="preserve">八、园艺机械</t>
  </si>
  <si>
    <t xml:space="preserve">九、植保机械</t>
  </si>
  <si>
    <t xml:space="preserve">十林业机械</t>
  </si>
  <si>
    <t xml:space="preserve">十一、其他农业机械</t>
  </si>
  <si>
    <t xml:space="preserve">全区年  末    渠  道  情  况</t>
  </si>
  <si>
    <t xml:space="preserve">指    标</t>
  </si>
  <si>
    <t xml:space="preserve">单位</t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底压管道本期新增</t>
  </si>
  <si>
    <t xml:space="preserve"> 长   度</t>
  </si>
  <si>
    <t xml:space="preserve">公里</t>
  </si>
  <si>
    <t xml:space="preserve">投    资</t>
  </si>
  <si>
    <t xml:space="preserve">万元</t>
  </si>
  <si>
    <t xml:space="preserve">历年底压管道拥有量</t>
  </si>
  <si>
    <t xml:space="preserve">按资产性质分组（合计）</t>
  </si>
  <si>
    <t xml:space="preserve">市补贴</t>
  </si>
  <si>
    <t xml:space="preserve">区补贴</t>
  </si>
  <si>
    <t xml:space="preserve">镇村自筹</t>
  </si>
  <si>
    <t xml:space="preserve">地下渠道灌溉面积</t>
  </si>
  <si>
    <t xml:space="preserve">公顷</t>
  </si>
  <si>
    <t xml:space="preserve">筑地下渠道后退回</t>
  </si>
  <si>
    <t xml:space="preserve">土地</t>
  </si>
  <si>
    <t xml:space="preserve">道路</t>
  </si>
  <si>
    <r>
      <rPr>
        <sz val="12"/>
        <rFont val="Noto Sans"/>
        <family val="2"/>
      </rPr>
      <t xml:space="preserve">衬砌明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累计</t>
    </r>
    <r>
      <rPr>
        <sz val="12"/>
        <rFont val="宋体"/>
        <family val="0"/>
        <charset val="134"/>
      </rPr>
      <t xml:space="preserve">)</t>
    </r>
  </si>
  <si>
    <t xml:space="preserve">投资</t>
  </si>
  <si>
    <t xml:space="preserve">灌溉面积</t>
  </si>
  <si>
    <t xml:space="preserve">土明渠</t>
  </si>
  <si>
    <t xml:space="preserve">护坡</t>
  </si>
  <si>
    <t xml:space="preserve">套闸</t>
  </si>
  <si>
    <t xml:space="preserve">座</t>
  </si>
  <si>
    <t xml:space="preserve">单闸</t>
  </si>
  <si>
    <t xml:space="preserve">函洞</t>
  </si>
  <si>
    <t xml:space="preserve">农村经济收益分配表（四层次汇总）</t>
  </si>
  <si>
    <t xml:space="preserve">单位：万元</t>
  </si>
  <si>
    <t xml:space="preserve">指标名称</t>
  </si>
  <si>
    <r>
      <rPr>
        <sz val="12"/>
        <color rgb="FF99CC00"/>
        <rFont val="Times New Roman"/>
        <family val="1"/>
      </rPr>
      <t xml:space="preserve">2009</t>
    </r>
    <r>
      <rPr>
        <sz val="12"/>
        <color rgb="FF99CC00"/>
        <rFont val="Noto Sans"/>
        <family val="2"/>
      </rPr>
      <t xml:space="preserve">年</t>
    </r>
  </si>
  <si>
    <t xml:space="preserve">总收入（合计）</t>
  </si>
  <si>
    <t xml:space="preserve">五、商饮业</t>
  </si>
  <si>
    <t xml:space="preserve">其中：出售产品</t>
  </si>
  <si>
    <t xml:space="preserve">六、服务业</t>
  </si>
  <si>
    <t xml:space="preserve">总收入按经济形式划分</t>
  </si>
  <si>
    <t xml:space="preserve">七、其他</t>
  </si>
  <si>
    <t xml:space="preserve">一、农业 </t>
  </si>
  <si>
    <t xml:space="preserve">可分配净收入总额</t>
  </si>
  <si>
    <t xml:space="preserve">二、工业、</t>
  </si>
  <si>
    <t xml:space="preserve">一、净收入</t>
  </si>
  <si>
    <t xml:space="preserve">二、投资收益</t>
  </si>
  <si>
    <t xml:space="preserve">三、建筑业</t>
  </si>
  <si>
    <t xml:space="preserve">各项分配去向</t>
  </si>
  <si>
    <t xml:space="preserve">一、国家税金（合计）</t>
  </si>
  <si>
    <t xml:space="preserve">四、运输业</t>
  </si>
  <si>
    <t xml:space="preserve">二、上交国家有关部门</t>
  </si>
  <si>
    <t xml:space="preserve">三、外来投资分利</t>
  </si>
  <si>
    <t xml:space="preserve">四、镇外人员户带走劳务收入</t>
  </si>
  <si>
    <t xml:space="preserve">五、各项企业留利</t>
  </si>
  <si>
    <t xml:space="preserve">六、镇村集体所得</t>
  </si>
  <si>
    <t xml:space="preserve">七、农民经营所得</t>
  </si>
  <si>
    <t xml:space="preserve">总费用（合计）</t>
  </si>
  <si>
    <t xml:space="preserve">农民所得总额（合计）</t>
  </si>
  <si>
    <t xml:space="preserve">总费用按行业划分</t>
  </si>
  <si>
    <t xml:space="preserve">一、农民经营所得</t>
  </si>
  <si>
    <t xml:space="preserve">二、农民从集体得到收入</t>
  </si>
  <si>
    <t xml:space="preserve">二、工业</t>
  </si>
  <si>
    <t xml:space="preserve">三、农民从镇集体再分配收入</t>
  </si>
  <si>
    <t xml:space="preserve">三、建筑</t>
  </si>
  <si>
    <t xml:space="preserve">农民人均所得（元）</t>
  </si>
  <si>
    <t xml:space="preserve">农民劳均所得（元）</t>
  </si>
  <si>
    <t xml:space="preserve">农村收益分配（分镇开发区汇总）</t>
  </si>
  <si>
    <t xml:space="preserve">参加分配单位</t>
  </si>
  <si>
    <t xml:space="preserve">组（个）</t>
  </si>
  <si>
    <t xml:space="preserve">户数（户）</t>
  </si>
  <si>
    <t xml:space="preserve">劳动力（人）</t>
  </si>
  <si>
    <t xml:space="preserve">人口（人）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农村收益分配（分镇开发区汇总）</t>
    </r>
  </si>
  <si>
    <t xml:space="preserve">总收入</t>
  </si>
  <si>
    <t xml:space="preserve">总费用</t>
  </si>
  <si>
    <t xml:space="preserve">农民所得总额</t>
  </si>
  <si>
    <t xml:space="preserve">农民人均纯收入（元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_);[RED]\(0.0\)"/>
    <numFmt numFmtId="167" formatCode="0_);[RED]\(0\)"/>
    <numFmt numFmtId="168" formatCode="0_ "/>
    <numFmt numFmtId="169" formatCode="0.0"/>
    <numFmt numFmtId="170" formatCode="0.00_);[RED]\(0.00\)"/>
    <numFmt numFmtId="171" formatCode="0"/>
    <numFmt numFmtId="172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14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FF9900"/>
      <name val="Noto Sans"/>
      <family val="2"/>
    </font>
    <font>
      <sz val="12"/>
      <color rgb="FF99CC00"/>
      <name val="Noto Sans"/>
      <family val="2"/>
    </font>
    <font>
      <sz val="12"/>
      <color rgb="FF99CC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24"/>
    <col collapsed="false" customWidth="true" hidden="true" outlineLevel="0" max="2" min="2" style="1" width="0.12"/>
    <col collapsed="false" customWidth="false" hidden="true" outlineLevel="0" max="4" min="3" style="1" width="8.99"/>
    <col collapsed="false" customWidth="true" hidden="false" outlineLevel="0" max="6" min="5" style="1" width="17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27.95" hidden="false" customHeight="true" outlineLevel="0" collapsed="false">
      <c r="A4" s="6" t="s">
        <v>7</v>
      </c>
      <c r="B4" s="7"/>
      <c r="C4" s="7"/>
      <c r="D4" s="7"/>
      <c r="E4" s="8" t="n">
        <v>134436</v>
      </c>
      <c r="F4" s="8" t="n">
        <v>322974</v>
      </c>
    </row>
    <row r="5" customFormat="false" ht="27.95" hidden="false" customHeight="true" outlineLevel="0" collapsed="false">
      <c r="A5" s="9" t="s">
        <v>8</v>
      </c>
      <c r="B5" s="8"/>
      <c r="C5" s="8"/>
      <c r="D5" s="8"/>
      <c r="E5" s="8" t="n">
        <v>13489</v>
      </c>
      <c r="F5" s="8" t="n">
        <v>28639</v>
      </c>
    </row>
    <row r="6" customFormat="false" ht="27.95" hidden="false" customHeight="true" outlineLevel="0" collapsed="false">
      <c r="A6" s="9" t="s">
        <v>9</v>
      </c>
      <c r="B6" s="8"/>
      <c r="C6" s="8"/>
      <c r="D6" s="8"/>
      <c r="E6" s="8" t="n">
        <v>25531</v>
      </c>
      <c r="F6" s="8" t="n">
        <v>52732</v>
      </c>
    </row>
    <row r="7" customFormat="false" ht="27.95" hidden="false" customHeight="true" outlineLevel="0" collapsed="false">
      <c r="A7" s="9" t="s">
        <v>10</v>
      </c>
      <c r="B7" s="8"/>
      <c r="C7" s="8"/>
      <c r="D7" s="8"/>
      <c r="E7" s="8" t="n">
        <v>15627</v>
      </c>
      <c r="F7" s="8" t="n">
        <v>41214</v>
      </c>
    </row>
    <row r="8" customFormat="false" ht="27.95" hidden="false" customHeight="true" outlineLevel="0" collapsed="false">
      <c r="A8" s="9" t="s">
        <v>11</v>
      </c>
      <c r="B8" s="8"/>
      <c r="C8" s="8"/>
      <c r="D8" s="8"/>
      <c r="E8" s="8" t="n">
        <v>16444</v>
      </c>
      <c r="F8" s="8" t="n">
        <v>43993</v>
      </c>
    </row>
    <row r="9" customFormat="false" ht="27.95" hidden="false" customHeight="true" outlineLevel="0" collapsed="false">
      <c r="A9" s="9" t="s">
        <v>12</v>
      </c>
      <c r="B9" s="8"/>
      <c r="C9" s="8"/>
      <c r="D9" s="8"/>
      <c r="E9" s="8" t="n">
        <v>18602</v>
      </c>
      <c r="F9" s="8" t="n">
        <v>44424</v>
      </c>
    </row>
    <row r="10" customFormat="false" ht="27.95" hidden="false" customHeight="true" outlineLevel="0" collapsed="false">
      <c r="A10" s="9" t="s">
        <v>13</v>
      </c>
      <c r="B10" s="8"/>
      <c r="C10" s="8"/>
      <c r="D10" s="8"/>
      <c r="E10" s="8" t="n">
        <v>19310</v>
      </c>
      <c r="F10" s="8" t="n">
        <v>48378</v>
      </c>
    </row>
    <row r="11" customFormat="false" ht="27.95" hidden="false" customHeight="true" outlineLevel="0" collapsed="false">
      <c r="A11" s="9" t="s">
        <v>14</v>
      </c>
      <c r="B11" s="8"/>
      <c r="C11" s="8"/>
      <c r="D11" s="8"/>
      <c r="E11" s="8" t="n">
        <v>9533</v>
      </c>
      <c r="F11" s="8" t="n">
        <v>19901</v>
      </c>
    </row>
    <row r="12" customFormat="false" ht="27.95" hidden="false" customHeight="true" outlineLevel="0" collapsed="false">
      <c r="A12" s="9" t="s">
        <v>15</v>
      </c>
      <c r="B12" s="8"/>
      <c r="C12" s="8"/>
      <c r="D12" s="8"/>
      <c r="E12" s="8" t="n">
        <v>339</v>
      </c>
      <c r="F12" s="8" t="n">
        <v>837</v>
      </c>
    </row>
    <row r="13" customFormat="false" ht="27.95" hidden="false" customHeight="true" outlineLevel="0" collapsed="false">
      <c r="A13" s="9" t="s">
        <v>16</v>
      </c>
      <c r="B13" s="8"/>
      <c r="C13" s="8"/>
      <c r="D13" s="8"/>
      <c r="E13" s="8" t="n">
        <v>5269</v>
      </c>
      <c r="F13" s="8" t="n">
        <v>14031</v>
      </c>
    </row>
    <row r="14" customFormat="false" ht="27.95" hidden="false" customHeight="true" outlineLevel="0" collapsed="false">
      <c r="A14" s="10" t="s">
        <v>17</v>
      </c>
      <c r="B14" s="8"/>
      <c r="C14" s="8"/>
      <c r="D14" s="8"/>
      <c r="E14" s="8" t="n">
        <v>1364</v>
      </c>
      <c r="F14" s="8" t="n">
        <v>3904</v>
      </c>
    </row>
    <row r="15" customFormat="false" ht="27.95" hidden="false" customHeight="true" outlineLevel="0" collapsed="false">
      <c r="A15" s="11" t="s">
        <v>18</v>
      </c>
      <c r="B15" s="12"/>
      <c r="C15" s="12"/>
      <c r="D15" s="12"/>
      <c r="E15" s="13" t="n">
        <v>4287</v>
      </c>
      <c r="F15" s="8" t="n">
        <v>13291</v>
      </c>
    </row>
    <row r="16" customFormat="false" ht="27.95" hidden="false" customHeight="true" outlineLevel="0" collapsed="false">
      <c r="A16" s="11" t="s">
        <v>19</v>
      </c>
      <c r="B16" s="14"/>
      <c r="C16" s="14"/>
      <c r="D16" s="14"/>
      <c r="E16" s="13" t="n">
        <v>4641</v>
      </c>
      <c r="F16" s="8" t="n">
        <v>11630</v>
      </c>
    </row>
  </sheetData>
  <mergeCells count="1">
    <mergeCell ref="A1:F2"/>
  </mergeCells>
  <printOptions headings="false" gridLines="false" gridLinesSet="true" horizontalCentered="false" verticalCentered="false"/>
  <pageMargins left="1.89027777777778" right="0.75" top="1.4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false" hidden="false" outlineLevel="0" max="6" min="2" style="1" width="8.99"/>
    <col collapsed="false" customWidth="true" hidden="false" outlineLevel="0" max="7" min="7" style="1" width="11.5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138" t="s">
        <v>85</v>
      </c>
      <c r="B1" s="138"/>
      <c r="C1" s="138"/>
      <c r="D1" s="138"/>
      <c r="E1" s="138"/>
      <c r="F1" s="138"/>
      <c r="G1" s="138"/>
    </row>
    <row r="2" customFormat="false" ht="18.95" hidden="false" customHeight="true" outlineLevel="0" collapsed="false"/>
    <row r="3" customFormat="false" ht="18.95" hidden="false" customHeight="true" outlineLevel="0" collapsed="false">
      <c r="G3" s="16" t="s">
        <v>86</v>
      </c>
    </row>
    <row r="4" customFormat="false" ht="18.95" hidden="false" customHeight="true" outlineLevel="0" collapsed="false">
      <c r="A4" s="139" t="s">
        <v>1</v>
      </c>
      <c r="B4" s="140" t="s">
        <v>87</v>
      </c>
      <c r="C4" s="140" t="s">
        <v>88</v>
      </c>
      <c r="D4" s="140"/>
      <c r="E4" s="141" t="s">
        <v>89</v>
      </c>
      <c r="F4" s="141"/>
      <c r="G4" s="141"/>
    </row>
    <row r="5" customFormat="false" ht="18.95" hidden="false" customHeight="true" outlineLevel="0" collapsed="false">
      <c r="A5" s="139"/>
      <c r="B5" s="140"/>
      <c r="C5" s="142" t="s">
        <v>7</v>
      </c>
      <c r="D5" s="142" t="s">
        <v>90</v>
      </c>
      <c r="E5" s="142" t="s">
        <v>7</v>
      </c>
      <c r="F5" s="143" t="s">
        <v>91</v>
      </c>
      <c r="G5" s="143"/>
    </row>
    <row r="6" customFormat="false" ht="18.95" hidden="false" customHeight="true" outlineLevel="0" collapsed="false">
      <c r="A6" s="139"/>
      <c r="B6" s="140"/>
      <c r="C6" s="140"/>
      <c r="D6" s="140"/>
      <c r="E6" s="140"/>
      <c r="F6" s="142" t="s">
        <v>92</v>
      </c>
      <c r="G6" s="143" t="s">
        <v>93</v>
      </c>
    </row>
    <row r="7" customFormat="false" ht="24.95" hidden="false" customHeight="true" outlineLevel="0" collapsed="false">
      <c r="A7" s="9" t="s">
        <v>7</v>
      </c>
      <c r="B7" s="8" t="n">
        <f aca="false">SUM(B8:B20)</f>
        <v>824461</v>
      </c>
      <c r="C7" s="8" t="n">
        <f aca="false">SUM(C8:C20)</f>
        <v>505311</v>
      </c>
      <c r="D7" s="8" t="n">
        <f aca="false">SUM(D8:D20)</f>
        <v>327714</v>
      </c>
      <c r="E7" s="8" t="n">
        <f aca="false">SUM(E8:E20)</f>
        <v>319150</v>
      </c>
      <c r="F7" s="8" t="n">
        <f aca="false">SUM(F8:F20)</f>
        <v>172893</v>
      </c>
      <c r="G7" s="96" t="n">
        <f aca="false">SUM(G8:G20)</f>
        <v>5674</v>
      </c>
      <c r="I7" s="27" t="s">
        <v>94</v>
      </c>
    </row>
    <row r="8" customFormat="false" ht="24.95" hidden="false" customHeight="true" outlineLevel="0" collapsed="false">
      <c r="A8" s="9" t="s">
        <v>8</v>
      </c>
      <c r="B8" s="8" t="n">
        <v>10781</v>
      </c>
      <c r="C8" s="8" t="n">
        <v>7396</v>
      </c>
      <c r="D8" s="8" t="n">
        <v>4611</v>
      </c>
      <c r="E8" s="8" t="n">
        <v>3385</v>
      </c>
      <c r="F8" s="8" t="n">
        <v>2120</v>
      </c>
      <c r="G8" s="96" t="n">
        <v>30</v>
      </c>
      <c r="I8" s="27"/>
    </row>
    <row r="9" customFormat="false" ht="24.95" hidden="false" customHeight="true" outlineLevel="0" collapsed="false">
      <c r="A9" s="9" t="s">
        <v>9</v>
      </c>
      <c r="B9" s="8" t="n">
        <v>240784</v>
      </c>
      <c r="C9" s="8" t="n">
        <v>142459</v>
      </c>
      <c r="D9" s="8" t="n">
        <v>73309</v>
      </c>
      <c r="E9" s="8" t="n">
        <v>98325</v>
      </c>
      <c r="F9" s="8" t="n">
        <v>49107</v>
      </c>
      <c r="G9" s="96" t="n">
        <v>2095</v>
      </c>
      <c r="I9" s="27"/>
    </row>
    <row r="10" customFormat="false" ht="24.95" hidden="false" customHeight="true" outlineLevel="0" collapsed="false">
      <c r="A10" s="9" t="s">
        <v>10</v>
      </c>
      <c r="B10" s="8" t="n">
        <v>78877</v>
      </c>
      <c r="C10" s="8" t="n">
        <v>51181</v>
      </c>
      <c r="D10" s="8" t="n">
        <v>31739</v>
      </c>
      <c r="E10" s="8" t="n">
        <v>27696</v>
      </c>
      <c r="F10" s="8" t="n">
        <v>15725</v>
      </c>
      <c r="G10" s="96" t="n">
        <v>527</v>
      </c>
    </row>
    <row r="11" customFormat="false" ht="24.95" hidden="false" customHeight="true" outlineLevel="0" collapsed="false">
      <c r="A11" s="9" t="s">
        <v>11</v>
      </c>
      <c r="B11" s="8" t="n">
        <v>136380</v>
      </c>
      <c r="C11" s="8" t="n">
        <v>79217</v>
      </c>
      <c r="D11" s="8" t="n">
        <v>60334</v>
      </c>
      <c r="E11" s="8" t="n">
        <v>57163</v>
      </c>
      <c r="F11" s="8" t="n">
        <v>33041</v>
      </c>
      <c r="G11" s="96" t="n">
        <v>789</v>
      </c>
    </row>
    <row r="12" customFormat="false" ht="24.95" hidden="false" customHeight="true" outlineLevel="0" collapsed="false">
      <c r="A12" s="9" t="s">
        <v>13</v>
      </c>
      <c r="B12" s="8" t="n">
        <v>91610</v>
      </c>
      <c r="C12" s="8" t="n">
        <v>58440</v>
      </c>
      <c r="D12" s="8" t="n">
        <v>22630</v>
      </c>
      <c r="E12" s="8" t="n">
        <v>33170</v>
      </c>
      <c r="F12" s="8" t="n">
        <v>19590</v>
      </c>
      <c r="G12" s="96" t="n">
        <v>763</v>
      </c>
    </row>
    <row r="13" customFormat="false" ht="24.95" hidden="false" customHeight="true" outlineLevel="0" collapsed="false">
      <c r="A13" s="9" t="s">
        <v>12</v>
      </c>
      <c r="B13" s="8" t="n">
        <v>153573</v>
      </c>
      <c r="C13" s="8" t="n">
        <v>91602</v>
      </c>
      <c r="D13" s="8" t="n">
        <v>75089</v>
      </c>
      <c r="E13" s="8" t="n">
        <v>61971</v>
      </c>
      <c r="F13" s="8" t="n">
        <v>33050</v>
      </c>
      <c r="G13" s="96" t="n">
        <v>1168</v>
      </c>
    </row>
    <row r="14" customFormat="false" ht="24.95" hidden="false" customHeight="true" outlineLevel="0" collapsed="false">
      <c r="A14" s="9" t="s">
        <v>14</v>
      </c>
      <c r="B14" s="8" t="n">
        <v>87237</v>
      </c>
      <c r="C14" s="8" t="n">
        <v>58186</v>
      </c>
      <c r="D14" s="8" t="n">
        <v>46034</v>
      </c>
      <c r="E14" s="8" t="n">
        <v>29051</v>
      </c>
      <c r="F14" s="8" t="n">
        <v>16769</v>
      </c>
      <c r="G14" s="96" t="n">
        <v>236</v>
      </c>
    </row>
    <row r="15" customFormat="false" ht="24.95" hidden="false" customHeight="true" outlineLevel="0" collapsed="false">
      <c r="A15" s="9" t="s">
        <v>95</v>
      </c>
      <c r="B15" s="8"/>
      <c r="C15" s="8"/>
      <c r="D15" s="8"/>
      <c r="E15" s="8"/>
      <c r="F15" s="8"/>
      <c r="G15" s="96"/>
      <c r="H15" s="27" t="s">
        <v>96</v>
      </c>
    </row>
    <row r="16" customFormat="false" ht="24.95" hidden="false" customHeight="true" outlineLevel="0" collapsed="false">
      <c r="A16" s="9" t="s">
        <v>16</v>
      </c>
      <c r="B16" s="8" t="n">
        <v>799</v>
      </c>
      <c r="C16" s="8" t="n">
        <v>487</v>
      </c>
      <c r="D16" s="8"/>
      <c r="E16" s="8" t="n">
        <v>312</v>
      </c>
      <c r="F16" s="8" t="n">
        <v>270</v>
      </c>
      <c r="G16" s="96"/>
    </row>
    <row r="17" customFormat="false" ht="24.95" hidden="false" customHeight="true" outlineLevel="0" collapsed="false">
      <c r="A17" s="9" t="s">
        <v>17</v>
      </c>
      <c r="B17" s="8" t="n">
        <v>342</v>
      </c>
      <c r="C17" s="8" t="n">
        <v>326</v>
      </c>
      <c r="D17" s="8"/>
      <c r="E17" s="8" t="n">
        <v>16</v>
      </c>
      <c r="F17" s="8" t="n">
        <v>13</v>
      </c>
      <c r="G17" s="96"/>
    </row>
    <row r="18" customFormat="false" ht="24.95" hidden="false" customHeight="true" outlineLevel="0" collapsed="false">
      <c r="A18" s="9" t="s">
        <v>18</v>
      </c>
      <c r="B18" s="8" t="n">
        <v>415</v>
      </c>
      <c r="C18" s="8" t="n">
        <v>307</v>
      </c>
      <c r="D18" s="8"/>
      <c r="E18" s="8" t="n">
        <v>108</v>
      </c>
      <c r="F18" s="8" t="n">
        <v>76</v>
      </c>
      <c r="G18" s="96"/>
    </row>
    <row r="19" customFormat="false" ht="24.95" hidden="false" customHeight="true" outlineLevel="0" collapsed="false">
      <c r="A19" s="9" t="s">
        <v>19</v>
      </c>
      <c r="B19" s="8" t="n">
        <v>2301</v>
      </c>
      <c r="C19" s="8" t="n">
        <v>1742</v>
      </c>
      <c r="D19" s="8"/>
      <c r="E19" s="8" t="n">
        <v>559</v>
      </c>
      <c r="F19" s="8" t="n">
        <v>352</v>
      </c>
      <c r="G19" s="96" t="n">
        <v>2</v>
      </c>
    </row>
    <row r="20" customFormat="false" ht="24.95" hidden="false" customHeight="true" outlineLevel="0" collapsed="false">
      <c r="A20" s="137" t="s">
        <v>29</v>
      </c>
      <c r="B20" s="8" t="n">
        <v>21362</v>
      </c>
      <c r="C20" s="8" t="n">
        <v>13968</v>
      </c>
      <c r="D20" s="8" t="n">
        <v>13968</v>
      </c>
      <c r="E20" s="8" t="n">
        <v>7394</v>
      </c>
      <c r="F20" s="8" t="n">
        <v>2780</v>
      </c>
      <c r="G20" s="96" t="n">
        <v>64</v>
      </c>
    </row>
  </sheetData>
  <mergeCells count="9">
    <mergeCell ref="A1:G1"/>
    <mergeCell ref="A4:A6"/>
    <mergeCell ref="B4:B6"/>
    <mergeCell ref="C4:D4"/>
    <mergeCell ref="E4:G4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9.62"/>
    <col collapsed="false" customWidth="false" hidden="false" outlineLevel="0" max="4" min="3" style="1" width="8.99"/>
    <col collapsed="false" customWidth="true" hidden="false" outlineLevel="0" max="5" min="5" style="1" width="9.62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130" t="s">
        <v>97</v>
      </c>
      <c r="B1" s="130"/>
      <c r="C1" s="130"/>
      <c r="D1" s="130"/>
      <c r="E1" s="130"/>
      <c r="F1" s="130"/>
      <c r="G1" s="130"/>
      <c r="H1" s="130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44" t="s">
        <v>98</v>
      </c>
      <c r="H2" s="144"/>
    </row>
    <row r="3" customFormat="false" ht="14.25" hidden="false" customHeight="true" outlineLevel="0" collapsed="false">
      <c r="A3" s="145" t="s">
        <v>1</v>
      </c>
      <c r="B3" s="146" t="s">
        <v>99</v>
      </c>
      <c r="C3" s="146" t="s">
        <v>100</v>
      </c>
      <c r="D3" s="146" t="s">
        <v>101</v>
      </c>
      <c r="E3" s="146" t="s">
        <v>102</v>
      </c>
      <c r="F3" s="146" t="s">
        <v>103</v>
      </c>
      <c r="G3" s="146" t="s">
        <v>104</v>
      </c>
      <c r="H3" s="147" t="s">
        <v>105</v>
      </c>
    </row>
    <row r="4" customFormat="false" ht="15" hidden="false" customHeight="false" outlineLevel="0" collapsed="false">
      <c r="A4" s="145"/>
      <c r="B4" s="146"/>
      <c r="C4" s="146"/>
      <c r="D4" s="146"/>
      <c r="E4" s="146"/>
      <c r="F4" s="146"/>
      <c r="G4" s="146"/>
      <c r="H4" s="147"/>
    </row>
    <row r="5" customFormat="false" ht="24.95" hidden="false" customHeight="true" outlineLevel="0" collapsed="false">
      <c r="A5" s="6" t="s">
        <v>7</v>
      </c>
      <c r="B5" s="148" t="n">
        <f aca="false">SUM(B6:B18)</f>
        <v>158.97</v>
      </c>
      <c r="C5" s="148" t="n">
        <f aca="false">SUM(C6:C18)</f>
        <v>15.99</v>
      </c>
      <c r="D5" s="148" t="n">
        <f aca="false">SUM(D6:D18)</f>
        <v>68.67</v>
      </c>
      <c r="E5" s="148" t="n">
        <f aca="false">SUM(E6:E18)</f>
        <v>289</v>
      </c>
      <c r="F5" s="148" t="n">
        <f aca="false">SUM(F6:F18)</f>
        <v>2.6</v>
      </c>
      <c r="G5" s="148" t="n">
        <f aca="false">SUM(G6:G18)</f>
        <v>33.03</v>
      </c>
      <c r="H5" s="149" t="n">
        <f aca="false">SUM(H6:H18)</f>
        <v>4.89</v>
      </c>
    </row>
    <row r="6" customFormat="false" ht="24.95" hidden="false" customHeight="true" outlineLevel="0" collapsed="false">
      <c r="A6" s="9" t="s">
        <v>8</v>
      </c>
      <c r="B6" s="128"/>
      <c r="C6" s="128"/>
      <c r="D6" s="128" t="n">
        <v>16.8</v>
      </c>
      <c r="E6" s="128"/>
      <c r="F6" s="128"/>
      <c r="G6" s="128" t="n">
        <v>0</v>
      </c>
      <c r="H6" s="129"/>
    </row>
    <row r="7" customFormat="false" ht="24.95" hidden="false" customHeight="true" outlineLevel="0" collapsed="false">
      <c r="A7" s="9" t="s">
        <v>9</v>
      </c>
      <c r="B7" s="128" t="n">
        <v>3.52</v>
      </c>
      <c r="C7" s="128" t="n">
        <v>8.98</v>
      </c>
      <c r="D7" s="128" t="n">
        <v>10.03</v>
      </c>
      <c r="E7" s="128"/>
      <c r="F7" s="128" t="n">
        <v>2</v>
      </c>
      <c r="G7" s="128" t="n">
        <v>1.04</v>
      </c>
      <c r="H7" s="129" t="n">
        <v>0.9</v>
      </c>
    </row>
    <row r="8" customFormat="false" ht="24.95" hidden="false" customHeight="true" outlineLevel="0" collapsed="false">
      <c r="A8" s="9" t="s">
        <v>10</v>
      </c>
      <c r="B8" s="128" t="n">
        <v>0.04</v>
      </c>
      <c r="C8" s="128" t="n">
        <v>0.04</v>
      </c>
      <c r="D8" s="128" t="n">
        <v>16</v>
      </c>
      <c r="E8" s="128"/>
      <c r="F8" s="128"/>
      <c r="G8" s="128" t="n">
        <v>0.65</v>
      </c>
      <c r="H8" s="129" t="n">
        <v>0.08</v>
      </c>
    </row>
    <row r="9" customFormat="false" ht="24.95" hidden="false" customHeight="true" outlineLevel="0" collapsed="false">
      <c r="A9" s="9" t="s">
        <v>11</v>
      </c>
      <c r="B9" s="128" t="n">
        <v>0.16</v>
      </c>
      <c r="C9" s="128" t="n">
        <v>3.19</v>
      </c>
      <c r="D9" s="128" t="n">
        <v>8.23</v>
      </c>
      <c r="E9" s="128" t="n">
        <v>288.9</v>
      </c>
      <c r="F9" s="128" t="n">
        <v>0.6</v>
      </c>
      <c r="G9" s="128" t="n">
        <v>0.91</v>
      </c>
      <c r="H9" s="129" t="n">
        <v>3.91</v>
      </c>
    </row>
    <row r="10" customFormat="false" ht="24.95" hidden="false" customHeight="true" outlineLevel="0" collapsed="false">
      <c r="A10" s="9" t="s">
        <v>13</v>
      </c>
      <c r="B10" s="128" t="n">
        <v>115.8</v>
      </c>
      <c r="C10" s="128" t="n">
        <v>0.12</v>
      </c>
      <c r="D10" s="128" t="n">
        <v>3.7</v>
      </c>
      <c r="E10" s="128"/>
      <c r="F10" s="128"/>
      <c r="G10" s="128" t="n">
        <v>30.4</v>
      </c>
      <c r="H10" s="129"/>
    </row>
    <row r="11" customFormat="false" ht="24.95" hidden="false" customHeight="true" outlineLevel="0" collapsed="false">
      <c r="A11" s="9" t="s">
        <v>12</v>
      </c>
      <c r="B11" s="128" t="n">
        <v>0.55</v>
      </c>
      <c r="C11" s="128" t="n">
        <v>3.26</v>
      </c>
      <c r="D11" s="128" t="n">
        <v>2.27</v>
      </c>
      <c r="E11" s="128" t="n">
        <v>0.1</v>
      </c>
      <c r="F11" s="128"/>
      <c r="G11" s="128" t="n">
        <v>0.03</v>
      </c>
      <c r="H11" s="129"/>
    </row>
    <row r="12" customFormat="false" ht="24.95" hidden="false" customHeight="true" outlineLevel="0" collapsed="false">
      <c r="A12" s="9" t="s">
        <v>14</v>
      </c>
      <c r="B12" s="128" t="n">
        <v>38.9</v>
      </c>
      <c r="C12" s="128" t="n">
        <v>0.4</v>
      </c>
      <c r="D12" s="128" t="n">
        <v>11.35</v>
      </c>
      <c r="E12" s="128"/>
      <c r="F12" s="128"/>
      <c r="G12" s="128"/>
      <c r="H12" s="129"/>
    </row>
    <row r="13" customFormat="false" ht="24.95" hidden="false" customHeight="true" outlineLevel="0" collapsed="false">
      <c r="A13" s="9" t="s">
        <v>70</v>
      </c>
      <c r="B13" s="128"/>
      <c r="C13" s="128"/>
      <c r="D13" s="128"/>
      <c r="E13" s="128"/>
      <c r="F13" s="128"/>
      <c r="G13" s="128"/>
      <c r="H13" s="129"/>
    </row>
    <row r="14" customFormat="false" ht="24.95" hidden="false" customHeight="true" outlineLevel="0" collapsed="false">
      <c r="A14" s="9" t="s">
        <v>16</v>
      </c>
      <c r="B14" s="150"/>
      <c r="C14" s="150"/>
      <c r="D14" s="150"/>
      <c r="E14" s="150"/>
      <c r="F14" s="150"/>
      <c r="G14" s="150"/>
      <c r="H14" s="151"/>
    </row>
    <row r="15" customFormat="false" ht="24.95" hidden="false" customHeight="true" outlineLevel="0" collapsed="false">
      <c r="A15" s="9" t="s">
        <v>17</v>
      </c>
      <c r="B15" s="150"/>
      <c r="C15" s="150"/>
      <c r="D15" s="150"/>
      <c r="E15" s="150"/>
      <c r="F15" s="150"/>
      <c r="G15" s="150"/>
      <c r="H15" s="151"/>
      <c r="J15" s="1" t="s">
        <v>94</v>
      </c>
    </row>
    <row r="16" customFormat="false" ht="24.95" hidden="false" customHeight="true" outlineLevel="0" collapsed="false">
      <c r="A16" s="9" t="s">
        <v>18</v>
      </c>
      <c r="B16" s="150"/>
      <c r="C16" s="150"/>
      <c r="D16" s="150"/>
      <c r="E16" s="150"/>
      <c r="F16" s="150"/>
      <c r="G16" s="150"/>
      <c r="H16" s="151"/>
    </row>
    <row r="17" customFormat="false" ht="24.95" hidden="false" customHeight="true" outlineLevel="0" collapsed="false">
      <c r="A17" s="9" t="s">
        <v>19</v>
      </c>
      <c r="B17" s="152"/>
      <c r="C17" s="152"/>
      <c r="D17" s="152"/>
      <c r="E17" s="152"/>
      <c r="F17" s="152"/>
      <c r="G17" s="152"/>
      <c r="H17" s="153"/>
    </row>
    <row r="18" customFormat="false" ht="24.95" hidden="false" customHeight="true" outlineLevel="0" collapsed="false">
      <c r="A18" s="137" t="s">
        <v>29</v>
      </c>
      <c r="B18" s="150"/>
      <c r="C18" s="150"/>
      <c r="D18" s="150" t="n">
        <v>0.29</v>
      </c>
      <c r="E18" s="150"/>
      <c r="F18" s="150"/>
      <c r="G18" s="150"/>
      <c r="H18" s="151"/>
    </row>
  </sheetData>
  <mergeCells count="10">
    <mergeCell ref="A1:H1"/>
    <mergeCell ref="G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472222222222222" right="0.236111111111111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9.74"/>
    <col collapsed="false" customWidth="true" hidden="false" outlineLevel="0" max="3" min="3" style="1" width="17.74"/>
    <col collapsed="false" customWidth="true" hidden="false" outlineLevel="0" max="4" min="4" style="1" width="15.24"/>
    <col collapsed="false" customWidth="false" hidden="false" outlineLevel="0" max="6" min="5" style="1" width="8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20.1" hidden="false" customHeight="true" outlineLevel="0" collapsed="false">
      <c r="A1" s="154" t="s">
        <v>106</v>
      </c>
      <c r="B1" s="154"/>
      <c r="C1" s="154"/>
      <c r="D1" s="154"/>
    </row>
    <row r="2" customFormat="false" ht="20.1" hidden="false" customHeight="true" outlineLevel="0" collapsed="false">
      <c r="A2" s="155"/>
      <c r="B2" s="155"/>
      <c r="C2" s="155"/>
      <c r="D2" s="155"/>
    </row>
    <row r="3" customFormat="false" ht="20.1" hidden="false" customHeight="true" outlineLevel="0" collapsed="false">
      <c r="A3" s="156"/>
      <c r="B3" s="156"/>
      <c r="C3" s="156"/>
      <c r="D3" s="157" t="s">
        <v>107</v>
      </c>
    </row>
    <row r="4" customFormat="false" ht="30" hidden="false" customHeight="true" outlineLevel="0" collapsed="false">
      <c r="A4" s="158" t="s">
        <v>1</v>
      </c>
      <c r="B4" s="159" t="s">
        <v>7</v>
      </c>
      <c r="C4" s="159" t="s">
        <v>108</v>
      </c>
      <c r="D4" s="160" t="s">
        <v>109</v>
      </c>
    </row>
    <row r="5" customFormat="false" ht="30" hidden="false" customHeight="true" outlineLevel="0" collapsed="false">
      <c r="A5" s="158"/>
      <c r="B5" s="159"/>
      <c r="C5" s="159"/>
      <c r="D5" s="160"/>
    </row>
    <row r="6" customFormat="false" ht="30" hidden="false" customHeight="true" outlineLevel="0" collapsed="false">
      <c r="A6" s="9" t="s">
        <v>7</v>
      </c>
      <c r="B6" s="133" t="n">
        <f aca="false">SUM(B7:B18)</f>
        <v>27736</v>
      </c>
      <c r="C6" s="133" t="n">
        <f aca="false">SUM(C7:C18)</f>
        <v>313</v>
      </c>
      <c r="D6" s="133" t="n">
        <f aca="false">SUM(D7:D18)</f>
        <v>27423</v>
      </c>
    </row>
    <row r="7" customFormat="false" ht="30" hidden="false" customHeight="true" outlineLevel="0" collapsed="false">
      <c r="A7" s="9" t="s">
        <v>8</v>
      </c>
      <c r="B7" s="133" t="n">
        <f aca="false">C7+D7</f>
        <v>2774</v>
      </c>
      <c r="C7" s="133"/>
      <c r="D7" s="134" t="n">
        <v>2774</v>
      </c>
      <c r="E7" s="161"/>
      <c r="G7" s="161"/>
    </row>
    <row r="8" customFormat="false" ht="30" hidden="false" customHeight="true" outlineLevel="0" collapsed="false">
      <c r="A8" s="9" t="s">
        <v>9</v>
      </c>
      <c r="B8" s="133" t="n">
        <f aca="false">C8+D8</f>
        <v>6678</v>
      </c>
      <c r="C8" s="133" t="n">
        <v>180</v>
      </c>
      <c r="D8" s="134" t="n">
        <v>6498</v>
      </c>
      <c r="E8" s="161"/>
      <c r="G8" s="161"/>
    </row>
    <row r="9" customFormat="false" ht="30" hidden="false" customHeight="true" outlineLevel="0" collapsed="false">
      <c r="A9" s="9" t="s">
        <v>10</v>
      </c>
      <c r="B9" s="133" t="n">
        <f aca="false">C9+D9</f>
        <v>3220</v>
      </c>
      <c r="C9" s="133"/>
      <c r="D9" s="134" t="n">
        <v>3220</v>
      </c>
      <c r="E9" s="161"/>
      <c r="G9" s="161"/>
    </row>
    <row r="10" customFormat="false" ht="30" hidden="false" customHeight="true" outlineLevel="0" collapsed="false">
      <c r="A10" s="9" t="s">
        <v>11</v>
      </c>
      <c r="B10" s="133" t="n">
        <f aca="false">C10+D10</f>
        <v>2317</v>
      </c>
      <c r="C10" s="133"/>
      <c r="D10" s="134" t="n">
        <v>2317</v>
      </c>
      <c r="E10" s="161"/>
      <c r="G10" s="161"/>
    </row>
    <row r="11" customFormat="false" ht="30" hidden="false" customHeight="true" outlineLevel="0" collapsed="false">
      <c r="A11" s="9" t="s">
        <v>12</v>
      </c>
      <c r="B11" s="133" t="n">
        <f aca="false">C11+D11</f>
        <v>2945</v>
      </c>
      <c r="C11" s="133" t="n">
        <v>31</v>
      </c>
      <c r="D11" s="134" t="n">
        <v>2914</v>
      </c>
      <c r="E11" s="161"/>
      <c r="G11" s="161"/>
    </row>
    <row r="12" customFormat="false" ht="30" hidden="false" customHeight="true" outlineLevel="0" collapsed="false">
      <c r="A12" s="9" t="s">
        <v>13</v>
      </c>
      <c r="B12" s="133" t="n">
        <f aca="false">C12+D12</f>
        <v>2776</v>
      </c>
      <c r="C12" s="133" t="n">
        <v>51</v>
      </c>
      <c r="D12" s="134" t="n">
        <v>2725</v>
      </c>
      <c r="E12" s="161"/>
      <c r="G12" s="161"/>
    </row>
    <row r="13" customFormat="false" ht="30" hidden="false" customHeight="true" outlineLevel="0" collapsed="false">
      <c r="A13" s="9" t="s">
        <v>14</v>
      </c>
      <c r="B13" s="133" t="n">
        <f aca="false">C13+D13</f>
        <v>4364</v>
      </c>
      <c r="C13" s="133" t="n">
        <v>0</v>
      </c>
      <c r="D13" s="134" t="n">
        <v>4364</v>
      </c>
      <c r="E13" s="161"/>
      <c r="G13" s="161"/>
    </row>
    <row r="14" customFormat="false" ht="30" hidden="false" customHeight="true" outlineLevel="0" collapsed="false">
      <c r="A14" s="9" t="s">
        <v>15</v>
      </c>
      <c r="B14" s="133" t="n">
        <f aca="false">C14+D14</f>
        <v>225</v>
      </c>
      <c r="C14" s="133" t="n">
        <v>11</v>
      </c>
      <c r="D14" s="134" t="n">
        <v>214</v>
      </c>
      <c r="E14" s="161"/>
      <c r="G14" s="161"/>
    </row>
    <row r="15" customFormat="false" ht="30" hidden="false" customHeight="true" outlineLevel="0" collapsed="false">
      <c r="A15" s="9" t="s">
        <v>16</v>
      </c>
      <c r="B15" s="133" t="n">
        <f aca="false">C15+D15</f>
        <v>37</v>
      </c>
      <c r="C15" s="133"/>
      <c r="D15" s="134" t="n">
        <v>37</v>
      </c>
      <c r="E15" s="161"/>
      <c r="G15" s="161"/>
    </row>
    <row r="16" customFormat="false" ht="30" hidden="false" customHeight="true" outlineLevel="0" collapsed="false">
      <c r="A16" s="9" t="s">
        <v>17</v>
      </c>
      <c r="B16" s="133" t="n">
        <f aca="false">C16+D16</f>
        <v>1259</v>
      </c>
      <c r="C16" s="133"/>
      <c r="D16" s="134" t="n">
        <v>1259</v>
      </c>
      <c r="E16" s="161"/>
      <c r="G16" s="161"/>
    </row>
    <row r="17" customFormat="false" ht="30" hidden="false" customHeight="true" outlineLevel="0" collapsed="false">
      <c r="A17" s="9" t="s">
        <v>18</v>
      </c>
      <c r="B17" s="133" t="n">
        <f aca="false">C17+D17</f>
        <v>0</v>
      </c>
      <c r="C17" s="135"/>
      <c r="D17" s="136"/>
      <c r="E17" s="161"/>
      <c r="G17" s="161"/>
    </row>
    <row r="18" customFormat="false" ht="30" hidden="false" customHeight="true" outlineLevel="0" collapsed="false">
      <c r="A18" s="9" t="s">
        <v>19</v>
      </c>
      <c r="B18" s="133" t="n">
        <f aca="false">C18+D18</f>
        <v>1141</v>
      </c>
      <c r="C18" s="162" t="n">
        <v>40</v>
      </c>
      <c r="D18" s="163" t="n">
        <v>1101</v>
      </c>
      <c r="E18" s="161"/>
      <c r="G18" s="161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20138888888889" right="0.75" top="1.1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6.37"/>
    <col collapsed="false" customWidth="false" hidden="false" outlineLevel="0" max="257" min="3" style="1" width="8.99"/>
  </cols>
  <sheetData>
    <row r="1" customFormat="false" ht="21.95" hidden="false" customHeight="true" outlineLevel="0" collapsed="false">
      <c r="B1" s="28" t="s">
        <v>110</v>
      </c>
      <c r="C1" s="28"/>
      <c r="D1" s="28"/>
      <c r="E1" s="28"/>
    </row>
    <row r="2" customFormat="false" ht="21.95" hidden="false" customHeight="true" outlineLevel="0" collapsed="false"/>
    <row r="3" customFormat="false" ht="21.95" hidden="false" customHeight="true" outlineLevel="0" collapsed="false">
      <c r="A3" s="164" t="s">
        <v>1</v>
      </c>
      <c r="B3" s="165" t="s">
        <v>111</v>
      </c>
      <c r="C3" s="166" t="s">
        <v>112</v>
      </c>
      <c r="D3" s="166"/>
      <c r="E3" s="166"/>
    </row>
    <row r="4" customFormat="false" ht="21.95" hidden="false" customHeight="true" outlineLevel="0" collapsed="false">
      <c r="A4" s="164"/>
      <c r="B4" s="165"/>
      <c r="C4" s="165" t="s">
        <v>113</v>
      </c>
      <c r="D4" s="166" t="s">
        <v>114</v>
      </c>
      <c r="E4" s="166"/>
    </row>
    <row r="5" customFormat="false" ht="21.95" hidden="false" customHeight="true" outlineLevel="0" collapsed="false">
      <c r="A5" s="164"/>
      <c r="B5" s="165"/>
      <c r="C5" s="165"/>
      <c r="D5" s="165" t="s">
        <v>115</v>
      </c>
      <c r="E5" s="166" t="s">
        <v>116</v>
      </c>
    </row>
    <row r="6" customFormat="false" ht="21.95" hidden="false" customHeight="true" outlineLevel="0" collapsed="false">
      <c r="A6" s="21" t="s">
        <v>7</v>
      </c>
      <c r="B6" s="167" t="n">
        <f aca="false">SUM(B7:B18)</f>
        <v>17009</v>
      </c>
      <c r="C6" s="167" t="n">
        <f aca="false">SUM(C7:C18)</f>
        <v>571</v>
      </c>
      <c r="D6" s="167" t="n">
        <f aca="false">SUM(D7:D18)</f>
        <v>939</v>
      </c>
      <c r="E6" s="168" t="n">
        <f aca="false">SUM(E7:E18)</f>
        <v>13425</v>
      </c>
    </row>
    <row r="7" customFormat="false" ht="21.95" hidden="false" customHeight="true" outlineLevel="0" collapsed="false">
      <c r="A7" s="21" t="s">
        <v>8</v>
      </c>
      <c r="B7" s="167" t="n">
        <v>1466</v>
      </c>
      <c r="C7" s="169" t="n">
        <v>57</v>
      </c>
      <c r="D7" s="169" t="n">
        <v>97</v>
      </c>
      <c r="E7" s="168" t="n">
        <v>1406</v>
      </c>
    </row>
    <row r="8" customFormat="false" ht="21.95" hidden="false" customHeight="true" outlineLevel="0" collapsed="false">
      <c r="A8" s="21" t="s">
        <v>9</v>
      </c>
      <c r="B8" s="167" t="n">
        <v>2436</v>
      </c>
      <c r="C8" s="169" t="n">
        <v>119</v>
      </c>
      <c r="D8" s="169" t="n">
        <v>181</v>
      </c>
      <c r="E8" s="168" t="n">
        <v>2436</v>
      </c>
    </row>
    <row r="9" customFormat="false" ht="21.95" hidden="false" customHeight="true" outlineLevel="0" collapsed="false">
      <c r="A9" s="21" t="s">
        <v>10</v>
      </c>
      <c r="B9" s="167" t="n">
        <v>5091</v>
      </c>
      <c r="C9" s="169" t="n">
        <v>81</v>
      </c>
      <c r="D9" s="169" t="n">
        <v>150</v>
      </c>
      <c r="E9" s="168" t="n">
        <v>2188</v>
      </c>
    </row>
    <row r="10" customFormat="false" ht="21.95" hidden="false" customHeight="true" outlineLevel="0" collapsed="false">
      <c r="A10" s="21" t="s">
        <v>11</v>
      </c>
      <c r="B10" s="167" t="n">
        <v>1594</v>
      </c>
      <c r="C10" s="169" t="n">
        <v>70</v>
      </c>
      <c r="D10" s="169" t="n">
        <v>109</v>
      </c>
      <c r="E10" s="168" t="n">
        <v>1594</v>
      </c>
      <c r="G10" s="27" t="s">
        <v>94</v>
      </c>
    </row>
    <row r="11" customFormat="false" ht="21.95" hidden="false" customHeight="true" outlineLevel="0" collapsed="false">
      <c r="A11" s="21" t="s">
        <v>12</v>
      </c>
      <c r="B11" s="167" t="n">
        <v>2129</v>
      </c>
      <c r="C11" s="169" t="n">
        <v>66</v>
      </c>
      <c r="D11" s="169" t="n">
        <v>117</v>
      </c>
      <c r="E11" s="168" t="n">
        <v>1650</v>
      </c>
      <c r="G11" s="27" t="s">
        <v>94</v>
      </c>
    </row>
    <row r="12" customFormat="false" ht="21.95" hidden="false" customHeight="true" outlineLevel="0" collapsed="false">
      <c r="A12" s="21" t="s">
        <v>13</v>
      </c>
      <c r="B12" s="167" t="n">
        <v>1593</v>
      </c>
      <c r="C12" s="169" t="n">
        <v>67</v>
      </c>
      <c r="D12" s="169" t="n">
        <v>111</v>
      </c>
      <c r="E12" s="168" t="n">
        <v>1593</v>
      </c>
    </row>
    <row r="13" customFormat="false" ht="21.95" hidden="false" customHeight="true" outlineLevel="0" collapsed="false">
      <c r="A13" s="21" t="s">
        <v>14</v>
      </c>
      <c r="B13" s="167" t="n">
        <v>1883</v>
      </c>
      <c r="C13" s="169" t="n">
        <v>82</v>
      </c>
      <c r="D13" s="169" t="n">
        <v>127</v>
      </c>
      <c r="E13" s="168" t="n">
        <v>1868</v>
      </c>
    </row>
    <row r="14" customFormat="false" ht="21.95" hidden="false" customHeight="true" outlineLevel="0" collapsed="false">
      <c r="A14" s="21" t="s">
        <v>15</v>
      </c>
      <c r="B14" s="167" t="n">
        <v>218</v>
      </c>
      <c r="C14" s="169" t="n">
        <v>7</v>
      </c>
      <c r="D14" s="169" t="n">
        <v>9</v>
      </c>
      <c r="E14" s="168" t="n">
        <v>135</v>
      </c>
    </row>
    <row r="15" customFormat="false" ht="21.95" hidden="false" customHeight="true" outlineLevel="0" collapsed="false">
      <c r="A15" s="21" t="s">
        <v>16</v>
      </c>
      <c r="B15" s="167" t="n">
        <v>121</v>
      </c>
      <c r="C15" s="169" t="n">
        <v>4</v>
      </c>
      <c r="D15" s="169" t="n">
        <v>7</v>
      </c>
      <c r="E15" s="168" t="n">
        <v>77</v>
      </c>
    </row>
    <row r="16" customFormat="false" ht="21.95" hidden="false" customHeight="true" outlineLevel="0" collapsed="false">
      <c r="A16" s="21" t="s">
        <v>117</v>
      </c>
      <c r="B16" s="167" t="n">
        <v>0</v>
      </c>
      <c r="C16" s="169" t="n">
        <v>0</v>
      </c>
      <c r="D16" s="169" t="n">
        <v>0</v>
      </c>
      <c r="E16" s="168" t="n">
        <v>0</v>
      </c>
    </row>
    <row r="17" customFormat="false" ht="21.95" hidden="false" customHeight="true" outlineLevel="0" collapsed="false">
      <c r="A17" s="21" t="s">
        <v>118</v>
      </c>
      <c r="B17" s="167" t="n">
        <v>149</v>
      </c>
      <c r="C17" s="169" t="n">
        <v>5</v>
      </c>
      <c r="D17" s="169" t="n">
        <v>9</v>
      </c>
      <c r="E17" s="168" t="n">
        <v>149</v>
      </c>
    </row>
    <row r="18" customFormat="false" ht="21.75" hidden="false" customHeight="true" outlineLevel="0" collapsed="false">
      <c r="A18" s="21" t="s">
        <v>19</v>
      </c>
      <c r="B18" s="165" t="n">
        <v>329</v>
      </c>
      <c r="C18" s="165" t="n">
        <v>13</v>
      </c>
      <c r="D18" s="165" t="n">
        <v>22</v>
      </c>
      <c r="E18" s="166" t="n">
        <v>329</v>
      </c>
    </row>
  </sheetData>
  <mergeCells count="6">
    <mergeCell ref="B1:E1"/>
    <mergeCell ref="A3:A5"/>
    <mergeCell ref="B3:B5"/>
    <mergeCell ref="C3:E3"/>
    <mergeCell ref="C4:C5"/>
    <mergeCell ref="D4:E4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6.74"/>
    <col collapsed="false" customWidth="true" hidden="false" outlineLevel="0" max="3" min="3" style="1" width="10.99"/>
    <col collapsed="false" customWidth="true" hidden="false" outlineLevel="0" max="4" min="4" style="1" width="12.24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28" t="s">
        <v>11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0.1" hidden="false" customHeight="true" outlineLevel="0" collapsed="false">
      <c r="C2" s="170"/>
    </row>
    <row r="3" customFormat="false" ht="20.1" hidden="false" customHeight="true" outlineLevel="0" collapsed="false">
      <c r="M3" s="16" t="s">
        <v>120</v>
      </c>
    </row>
    <row r="4" customFormat="false" ht="20.1" hidden="false" customHeight="true" outlineLevel="0" collapsed="false">
      <c r="A4" s="139" t="s">
        <v>1</v>
      </c>
      <c r="B4" s="140" t="s">
        <v>121</v>
      </c>
      <c r="C4" s="140" t="s">
        <v>122</v>
      </c>
      <c r="D4" s="140" t="s">
        <v>123</v>
      </c>
      <c r="E4" s="140" t="s">
        <v>124</v>
      </c>
      <c r="F4" s="140" t="s">
        <v>125</v>
      </c>
      <c r="G4" s="140" t="s">
        <v>126</v>
      </c>
      <c r="H4" s="140" t="s">
        <v>127</v>
      </c>
      <c r="I4" s="140" t="s">
        <v>128</v>
      </c>
      <c r="J4" s="140" t="s">
        <v>129</v>
      </c>
      <c r="K4" s="140" t="s">
        <v>130</v>
      </c>
      <c r="L4" s="140" t="s">
        <v>131</v>
      </c>
      <c r="M4" s="141" t="s">
        <v>132</v>
      </c>
    </row>
    <row r="5" customFormat="false" ht="20.1" hidden="false" customHeight="true" outlineLevel="0" collapsed="false">
      <c r="A5" s="139"/>
      <c r="B5" s="142" t="s">
        <v>7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1"/>
    </row>
    <row r="6" customFormat="false" ht="14.25" hidden="false" customHeight="false" outlineLevel="0" collapsed="false">
      <c r="A6" s="9" t="s">
        <v>7</v>
      </c>
      <c r="B6" s="171" t="n">
        <f aca="false">SUM(B7:B17)</f>
        <v>73930</v>
      </c>
      <c r="C6" s="171" t="n">
        <f aca="false">SUM(C7:C17)</f>
        <v>31004</v>
      </c>
      <c r="D6" s="171" t="n">
        <f aca="false">SUM(D7:D17)</f>
        <v>5299</v>
      </c>
      <c r="E6" s="171" t="n">
        <f aca="false">SUM(E7:E17)</f>
        <v>155</v>
      </c>
      <c r="F6" s="172" t="n">
        <f aca="false">SUM(F7:F17)</f>
        <v>1362</v>
      </c>
      <c r="G6" s="172" t="n">
        <f aca="false">SUM(G7:G17)</f>
        <v>17046</v>
      </c>
      <c r="H6" s="172" t="n">
        <f aca="false">SUM(H7:H17)</f>
        <v>8124</v>
      </c>
      <c r="I6" s="172" t="n">
        <f aca="false">SUM(I7:I17)</f>
        <v>529</v>
      </c>
      <c r="J6" s="172" t="n">
        <f aca="false">SUM(J7:J17)</f>
        <v>85</v>
      </c>
      <c r="K6" s="172" t="n">
        <f aca="false">SUM(K7:K17)</f>
        <v>5385</v>
      </c>
      <c r="L6" s="172" t="n">
        <f aca="false">SUM(L7:L17)</f>
        <v>0</v>
      </c>
      <c r="M6" s="173" t="n">
        <f aca="false">SUM(M7:M17)</f>
        <v>4941</v>
      </c>
    </row>
    <row r="7" customFormat="false" ht="14.25" hidden="false" customHeight="false" outlineLevel="0" collapsed="false">
      <c r="A7" s="9" t="s">
        <v>8</v>
      </c>
      <c r="B7" s="171" t="n">
        <v>5382</v>
      </c>
      <c r="C7" s="171" t="n">
        <v>2878</v>
      </c>
      <c r="D7" s="171" t="n">
        <v>216</v>
      </c>
      <c r="E7" s="171"/>
      <c r="F7" s="172" t="n">
        <v>293</v>
      </c>
      <c r="G7" s="172" t="n">
        <v>1302</v>
      </c>
      <c r="H7" s="172" t="n">
        <v>288</v>
      </c>
      <c r="I7" s="172" t="n">
        <v>119</v>
      </c>
      <c r="J7" s="172"/>
      <c r="K7" s="172" t="n">
        <v>286</v>
      </c>
      <c r="L7" s="172"/>
      <c r="M7" s="173"/>
    </row>
    <row r="8" customFormat="false" ht="14.25" hidden="false" customHeight="false" outlineLevel="0" collapsed="false">
      <c r="A8" s="9" t="s">
        <v>9</v>
      </c>
      <c r="B8" s="171" t="n">
        <v>7205</v>
      </c>
      <c r="C8" s="171" t="n">
        <v>4744</v>
      </c>
      <c r="D8" s="171" t="n">
        <v>1178</v>
      </c>
      <c r="E8" s="171"/>
      <c r="F8" s="172" t="n">
        <v>351</v>
      </c>
      <c r="G8" s="172"/>
      <c r="H8" s="172" t="n">
        <v>402</v>
      </c>
      <c r="I8" s="172"/>
      <c r="J8" s="172"/>
      <c r="K8" s="172" t="n">
        <v>530</v>
      </c>
      <c r="L8" s="172"/>
      <c r="M8" s="173"/>
    </row>
    <row r="9" customFormat="false" ht="14.25" hidden="false" customHeight="false" outlineLevel="0" collapsed="false">
      <c r="A9" s="9" t="s">
        <v>10</v>
      </c>
      <c r="B9" s="171" t="n">
        <v>13315</v>
      </c>
      <c r="C9" s="171" t="n">
        <v>4793</v>
      </c>
      <c r="D9" s="171" t="n">
        <v>368</v>
      </c>
      <c r="E9" s="171"/>
      <c r="F9" s="172" t="n">
        <v>194</v>
      </c>
      <c r="G9" s="172" t="n">
        <v>3463</v>
      </c>
      <c r="H9" s="172" t="n">
        <v>3828</v>
      </c>
      <c r="I9" s="172"/>
      <c r="J9" s="172"/>
      <c r="K9" s="172" t="n">
        <v>318</v>
      </c>
      <c r="L9" s="172"/>
      <c r="M9" s="173" t="n">
        <v>351</v>
      </c>
    </row>
    <row r="10" customFormat="false" ht="15.75" hidden="false" customHeight="false" outlineLevel="0" collapsed="false">
      <c r="A10" s="9" t="s">
        <v>11</v>
      </c>
      <c r="B10" s="171" t="n">
        <v>14168</v>
      </c>
      <c r="C10" s="171" t="n">
        <v>3247</v>
      </c>
      <c r="D10" s="171" t="n">
        <v>751</v>
      </c>
      <c r="E10" s="171" t="n">
        <v>125</v>
      </c>
      <c r="F10" s="172" t="n">
        <v>169</v>
      </c>
      <c r="G10" s="172" t="n">
        <v>3777</v>
      </c>
      <c r="H10" s="172" t="n">
        <v>432</v>
      </c>
      <c r="I10" s="172" t="n">
        <v>140</v>
      </c>
      <c r="J10" s="172" t="n">
        <v>32</v>
      </c>
      <c r="K10" s="172" t="n">
        <v>1177</v>
      </c>
      <c r="L10" s="172"/>
      <c r="M10" s="173" t="n">
        <v>4318</v>
      </c>
    </row>
    <row r="11" customFormat="false" ht="14.25" hidden="false" customHeight="false" outlineLevel="0" collapsed="false">
      <c r="A11" s="9" t="s">
        <v>12</v>
      </c>
      <c r="B11" s="171" t="n">
        <v>5790</v>
      </c>
      <c r="C11" s="171" t="n">
        <v>3922</v>
      </c>
      <c r="D11" s="171" t="n">
        <v>298</v>
      </c>
      <c r="E11" s="171" t="n">
        <v>30</v>
      </c>
      <c r="F11" s="172" t="n">
        <v>132</v>
      </c>
      <c r="G11" s="172" t="n">
        <v>0</v>
      </c>
      <c r="H11" s="172" t="n">
        <v>368</v>
      </c>
      <c r="I11" s="172" t="n">
        <v>115</v>
      </c>
      <c r="J11" s="172" t="n">
        <v>15</v>
      </c>
      <c r="K11" s="172" t="n">
        <v>727</v>
      </c>
      <c r="L11" s="172"/>
      <c r="M11" s="173" t="n">
        <v>183</v>
      </c>
    </row>
    <row r="12" customFormat="false" ht="14.25" hidden="false" customHeight="false" outlineLevel="0" collapsed="false">
      <c r="A12" s="9" t="s">
        <v>13</v>
      </c>
      <c r="B12" s="171" t="n">
        <v>9830</v>
      </c>
      <c r="C12" s="171" t="n">
        <v>4328</v>
      </c>
      <c r="D12" s="171" t="n">
        <v>1494</v>
      </c>
      <c r="E12" s="171"/>
      <c r="F12" s="172" t="n">
        <v>60</v>
      </c>
      <c r="G12" s="172" t="n">
        <v>1350</v>
      </c>
      <c r="H12" s="172" t="n">
        <v>1096</v>
      </c>
      <c r="I12" s="172"/>
      <c r="J12" s="172" t="n">
        <v>2</v>
      </c>
      <c r="K12" s="172" t="n">
        <v>1500</v>
      </c>
      <c r="L12" s="172"/>
      <c r="M12" s="173"/>
    </row>
    <row r="13" customFormat="false" ht="14.25" hidden="false" customHeight="false" outlineLevel="0" collapsed="false">
      <c r="A13" s="9" t="s">
        <v>14</v>
      </c>
      <c r="B13" s="171" t="n">
        <v>14103</v>
      </c>
      <c r="C13" s="171" t="n">
        <v>5560</v>
      </c>
      <c r="D13" s="171" t="n">
        <v>789</v>
      </c>
      <c r="E13" s="171"/>
      <c r="F13" s="172" t="n">
        <v>113</v>
      </c>
      <c r="G13" s="172" t="n">
        <v>5285</v>
      </c>
      <c r="H13" s="172" t="n">
        <v>1348</v>
      </c>
      <c r="I13" s="172" t="n">
        <v>155</v>
      </c>
      <c r="J13" s="172" t="n">
        <v>36</v>
      </c>
      <c r="K13" s="172" t="n">
        <v>817</v>
      </c>
      <c r="L13" s="172"/>
      <c r="M13" s="173"/>
    </row>
    <row r="14" customFormat="false" ht="14.25" hidden="false" customHeight="false" outlineLevel="0" collapsed="false">
      <c r="A14" s="9" t="s">
        <v>16</v>
      </c>
      <c r="B14" s="171" t="n">
        <v>494</v>
      </c>
      <c r="C14" s="171" t="n">
        <v>296</v>
      </c>
      <c r="D14" s="171"/>
      <c r="E14" s="171"/>
      <c r="F14" s="172" t="n">
        <v>4</v>
      </c>
      <c r="G14" s="172" t="n">
        <v>103</v>
      </c>
      <c r="H14" s="172" t="n">
        <v>91</v>
      </c>
      <c r="I14" s="172"/>
      <c r="J14" s="172"/>
      <c r="K14" s="172"/>
      <c r="L14" s="172"/>
      <c r="M14" s="173"/>
    </row>
    <row r="15" customFormat="false" ht="14.25" hidden="false" customHeight="false" outlineLevel="0" collapsed="false">
      <c r="A15" s="174" t="s">
        <v>118</v>
      </c>
      <c r="B15" s="175" t="n">
        <v>206</v>
      </c>
      <c r="C15" s="175" t="n">
        <v>170</v>
      </c>
      <c r="D15" s="175"/>
      <c r="E15" s="171"/>
      <c r="F15" s="176"/>
      <c r="G15" s="176"/>
      <c r="H15" s="176" t="n">
        <v>36</v>
      </c>
      <c r="I15" s="176"/>
      <c r="J15" s="176"/>
      <c r="K15" s="176"/>
      <c r="L15" s="176"/>
      <c r="M15" s="177"/>
    </row>
    <row r="16" customFormat="false" ht="14.25" hidden="false" customHeight="false" outlineLevel="0" collapsed="false">
      <c r="A16" s="9" t="s">
        <v>19</v>
      </c>
      <c r="B16" s="178" t="n">
        <v>1227</v>
      </c>
      <c r="C16" s="178" t="n">
        <v>360</v>
      </c>
      <c r="D16" s="178" t="n">
        <v>205</v>
      </c>
      <c r="E16" s="8"/>
      <c r="F16" s="172"/>
      <c r="G16" s="172" t="n">
        <v>540</v>
      </c>
      <c r="H16" s="172" t="n">
        <v>33</v>
      </c>
      <c r="I16" s="172"/>
      <c r="J16" s="172"/>
      <c r="K16" s="172" t="n">
        <v>30</v>
      </c>
      <c r="L16" s="172"/>
      <c r="M16" s="173" t="n">
        <v>59</v>
      </c>
    </row>
    <row r="17" s="49" customFormat="true" ht="15" hidden="false" customHeight="false" outlineLevel="0" collapsed="false">
      <c r="A17" s="10" t="s">
        <v>29</v>
      </c>
      <c r="B17" s="179" t="n">
        <v>2210</v>
      </c>
      <c r="C17" s="179" t="n">
        <v>706</v>
      </c>
      <c r="D17" s="179"/>
      <c r="E17" s="12"/>
      <c r="F17" s="180" t="n">
        <v>46</v>
      </c>
      <c r="G17" s="180" t="n">
        <v>1226</v>
      </c>
      <c r="H17" s="180" t="n">
        <v>202</v>
      </c>
      <c r="I17" s="180"/>
      <c r="J17" s="180"/>
      <c r="K17" s="180"/>
      <c r="L17" s="180"/>
      <c r="M17" s="181" t="n">
        <v>30</v>
      </c>
    </row>
    <row r="18" s="49" customFormat="true" ht="14.25" hidden="false" customHeight="false" outlineLevel="0" collapsed="false">
      <c r="B18" s="182"/>
      <c r="F18" s="183"/>
      <c r="G18" s="183"/>
      <c r="H18" s="183"/>
      <c r="I18" s="183"/>
      <c r="J18" s="183"/>
      <c r="K18" s="183"/>
      <c r="L18" s="183"/>
      <c r="M18" s="183"/>
    </row>
  </sheetData>
  <mergeCells count="13">
    <mergeCell ref="A1:M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275694444444444" right="0.157638888888889" top="0.90555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87"/>
    <col collapsed="false" customWidth="false" hidden="false" outlineLevel="0" max="2" min="2" style="1" width="8.99"/>
    <col collapsed="false" customWidth="true" hidden="false" outlineLevel="0" max="3" min="3" style="1" width="17.99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28" t="s">
        <v>133</v>
      </c>
      <c r="B1" s="28"/>
      <c r="C1" s="28"/>
    </row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84" t="s">
        <v>134</v>
      </c>
      <c r="B4" s="185" t="s">
        <v>135</v>
      </c>
      <c r="C4" s="186" t="s">
        <v>136</v>
      </c>
    </row>
    <row r="5" customFormat="false" ht="20.1" hidden="false" customHeight="true" outlineLevel="0" collapsed="false">
      <c r="A5" s="184"/>
      <c r="B5" s="185"/>
      <c r="C5" s="186"/>
    </row>
    <row r="6" customFormat="false" ht="20.1" hidden="false" customHeight="true" outlineLevel="0" collapsed="false">
      <c r="A6" s="21" t="s">
        <v>137</v>
      </c>
      <c r="B6" s="169"/>
      <c r="C6" s="187"/>
    </row>
    <row r="7" customFormat="false" ht="20.1" hidden="false" customHeight="true" outlineLevel="0" collapsed="false">
      <c r="A7" s="188" t="s">
        <v>138</v>
      </c>
      <c r="B7" s="185" t="s">
        <v>139</v>
      </c>
      <c r="C7" s="187" t="n">
        <v>22</v>
      </c>
    </row>
    <row r="8" customFormat="false" ht="20.1" hidden="false" customHeight="true" outlineLevel="0" collapsed="false">
      <c r="A8" s="188" t="s">
        <v>140</v>
      </c>
      <c r="B8" s="185" t="s">
        <v>141</v>
      </c>
      <c r="C8" s="187" t="n">
        <v>139</v>
      </c>
    </row>
    <row r="9" customFormat="false" ht="20.1" hidden="false" customHeight="true" outlineLevel="0" collapsed="false">
      <c r="A9" s="21" t="s">
        <v>142</v>
      </c>
      <c r="B9" s="185" t="s">
        <v>139</v>
      </c>
      <c r="C9" s="187" t="n">
        <v>2177</v>
      </c>
    </row>
    <row r="10" customFormat="false" ht="20.1" hidden="false" customHeight="true" outlineLevel="0" collapsed="false">
      <c r="A10" s="21" t="s">
        <v>143</v>
      </c>
      <c r="B10" s="185" t="s">
        <v>141</v>
      </c>
      <c r="C10" s="187" t="n">
        <v>14907</v>
      </c>
    </row>
    <row r="11" customFormat="false" ht="20.1" hidden="false" customHeight="true" outlineLevel="0" collapsed="false">
      <c r="A11" s="188" t="s">
        <v>144</v>
      </c>
      <c r="B11" s="185" t="s">
        <v>141</v>
      </c>
      <c r="C11" s="187" t="n">
        <v>1705</v>
      </c>
    </row>
    <row r="12" customFormat="false" ht="20.1" hidden="false" customHeight="true" outlineLevel="0" collapsed="false">
      <c r="A12" s="188" t="s">
        <v>145</v>
      </c>
      <c r="B12" s="185" t="s">
        <v>141</v>
      </c>
      <c r="C12" s="187" t="n">
        <v>2200</v>
      </c>
    </row>
    <row r="13" customFormat="false" ht="20.1" hidden="false" customHeight="true" outlineLevel="0" collapsed="false">
      <c r="A13" s="188" t="s">
        <v>146</v>
      </c>
      <c r="B13" s="185" t="s">
        <v>141</v>
      </c>
      <c r="C13" s="187" t="n">
        <v>11002</v>
      </c>
    </row>
    <row r="14" customFormat="false" ht="20.1" hidden="false" customHeight="true" outlineLevel="0" collapsed="false">
      <c r="A14" s="21" t="s">
        <v>147</v>
      </c>
      <c r="B14" s="185" t="s">
        <v>148</v>
      </c>
      <c r="C14" s="187" t="n">
        <v>17572.4</v>
      </c>
    </row>
    <row r="15" customFormat="false" ht="20.1" hidden="false" customHeight="true" outlineLevel="0" collapsed="false">
      <c r="A15" s="21" t="s">
        <v>149</v>
      </c>
      <c r="B15" s="169"/>
      <c r="C15" s="187"/>
    </row>
    <row r="16" customFormat="false" ht="20.1" hidden="false" customHeight="true" outlineLevel="0" collapsed="false">
      <c r="A16" s="164" t="s">
        <v>150</v>
      </c>
      <c r="B16" s="185" t="s">
        <v>148</v>
      </c>
      <c r="C16" s="187" t="n">
        <v>186.9</v>
      </c>
    </row>
    <row r="17" customFormat="false" ht="20.1" hidden="false" customHeight="true" outlineLevel="0" collapsed="false">
      <c r="A17" s="164" t="s">
        <v>151</v>
      </c>
      <c r="B17" s="185" t="s">
        <v>148</v>
      </c>
      <c r="C17" s="187" t="n">
        <v>402.5</v>
      </c>
    </row>
    <row r="18" customFormat="false" ht="20.1" hidden="false" customHeight="true" outlineLevel="0" collapsed="false">
      <c r="A18" s="21" t="s">
        <v>152</v>
      </c>
      <c r="B18" s="185" t="s">
        <v>139</v>
      </c>
      <c r="C18" s="187" t="n">
        <v>386.2</v>
      </c>
    </row>
    <row r="19" customFormat="false" ht="15" hidden="false" customHeight="false" outlineLevel="0" collapsed="false">
      <c r="A19" s="189" t="s">
        <v>153</v>
      </c>
      <c r="B19" s="185" t="s">
        <v>141</v>
      </c>
      <c r="C19" s="166" t="n">
        <v>2966.5</v>
      </c>
    </row>
    <row r="20" customFormat="false" ht="15" hidden="false" customHeight="false" outlineLevel="0" collapsed="false">
      <c r="A20" s="189" t="s">
        <v>154</v>
      </c>
      <c r="B20" s="185" t="s">
        <v>148</v>
      </c>
      <c r="C20" s="166" t="n">
        <v>1366.5</v>
      </c>
    </row>
    <row r="21" customFormat="false" ht="15" hidden="false" customHeight="false" outlineLevel="0" collapsed="false">
      <c r="A21" s="24" t="s">
        <v>155</v>
      </c>
      <c r="B21" s="185" t="s">
        <v>139</v>
      </c>
      <c r="C21" s="166" t="n">
        <v>27.9</v>
      </c>
    </row>
    <row r="22" customFormat="false" ht="15" hidden="false" customHeight="false" outlineLevel="0" collapsed="false">
      <c r="A22" s="189" t="s">
        <v>154</v>
      </c>
      <c r="B22" s="185" t="s">
        <v>148</v>
      </c>
      <c r="C22" s="166" t="n">
        <v>113.4</v>
      </c>
    </row>
    <row r="23" customFormat="false" ht="15" hidden="false" customHeight="false" outlineLevel="0" collapsed="false">
      <c r="A23" s="24" t="s">
        <v>156</v>
      </c>
      <c r="B23" s="185" t="s">
        <v>139</v>
      </c>
      <c r="C23" s="166" t="n">
        <v>71.2</v>
      </c>
    </row>
    <row r="24" customFormat="false" ht="15" hidden="false" customHeight="false" outlineLevel="0" collapsed="false">
      <c r="A24" s="24" t="s">
        <v>157</v>
      </c>
      <c r="B24" s="165" t="s">
        <v>158</v>
      </c>
      <c r="C24" s="166" t="n">
        <v>4</v>
      </c>
    </row>
    <row r="25" customFormat="false" ht="15" hidden="false" customHeight="false" outlineLevel="0" collapsed="false">
      <c r="A25" s="24" t="s">
        <v>159</v>
      </c>
      <c r="B25" s="165" t="s">
        <v>158</v>
      </c>
      <c r="C25" s="166" t="n">
        <v>12</v>
      </c>
    </row>
    <row r="26" customFormat="false" ht="15" hidden="false" customHeight="false" outlineLevel="0" collapsed="false">
      <c r="A26" s="24" t="s">
        <v>160</v>
      </c>
      <c r="B26" s="165" t="s">
        <v>158</v>
      </c>
      <c r="C26" s="166" t="n">
        <v>260</v>
      </c>
    </row>
  </sheetData>
  <mergeCells count="4">
    <mergeCell ref="A1:C1"/>
    <mergeCell ref="A4:A5"/>
    <mergeCell ref="B4:B5"/>
    <mergeCell ref="C4:C5"/>
  </mergeCells>
  <printOptions headings="false" gridLines="false" gridLinesSet="true" horizontalCentered="false" verticalCentered="false"/>
  <pageMargins left="1.69027777777778" right="0.75" top="1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2.5"/>
    <col collapsed="false" customWidth="true" hidden="false" outlineLevel="0" max="3" min="3" style="1" width="28.5"/>
    <col collapsed="false" customWidth="true" hidden="false" outlineLevel="0" max="4" min="4" style="1" width="11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190" t="s">
        <v>161</v>
      </c>
      <c r="B1" s="190"/>
      <c r="C1" s="190"/>
    </row>
    <row r="2" customFormat="false" ht="14.25" hidden="false" customHeight="false" outlineLevel="0" collapsed="false">
      <c r="A2" s="190"/>
      <c r="B2" s="190"/>
      <c r="C2" s="190"/>
    </row>
    <row r="3" customFormat="false" ht="15" hidden="false" customHeight="false" outlineLevel="0" collapsed="false">
      <c r="D3" s="16" t="s">
        <v>162</v>
      </c>
    </row>
    <row r="4" customFormat="false" ht="20.1" hidden="false" customHeight="true" outlineLevel="0" collapsed="false">
      <c r="A4" s="191" t="s">
        <v>163</v>
      </c>
      <c r="B4" s="192" t="s">
        <v>164</v>
      </c>
      <c r="C4" s="193" t="s">
        <v>163</v>
      </c>
      <c r="D4" s="194" t="s">
        <v>164</v>
      </c>
    </row>
    <row r="5" customFormat="false" ht="20.1" hidden="false" customHeight="true" outlineLevel="0" collapsed="false">
      <c r="A5" s="191"/>
      <c r="B5" s="192"/>
      <c r="C5" s="193"/>
      <c r="D5" s="194"/>
    </row>
    <row r="6" customFormat="false" ht="20.1" hidden="false" customHeight="true" outlineLevel="0" collapsed="false">
      <c r="A6" s="195" t="s">
        <v>165</v>
      </c>
      <c r="B6" s="196" t="n">
        <v>12374044</v>
      </c>
      <c r="C6" s="197" t="s">
        <v>166</v>
      </c>
      <c r="D6" s="198" t="n">
        <v>2029085</v>
      </c>
    </row>
    <row r="7" customFormat="false" ht="20.1" hidden="false" customHeight="true" outlineLevel="0" collapsed="false">
      <c r="A7" s="199" t="s">
        <v>167</v>
      </c>
      <c r="B7" s="200" t="n">
        <v>10898707</v>
      </c>
      <c r="C7" s="201" t="s">
        <v>168</v>
      </c>
      <c r="D7" s="202" t="n">
        <v>683610</v>
      </c>
    </row>
    <row r="8" customFormat="false" ht="20.1" hidden="false" customHeight="true" outlineLevel="0" collapsed="false">
      <c r="A8" s="199" t="s">
        <v>169</v>
      </c>
      <c r="B8" s="200"/>
      <c r="C8" s="201" t="s">
        <v>170</v>
      </c>
      <c r="D8" s="202" t="n">
        <v>160430</v>
      </c>
    </row>
    <row r="9" customFormat="false" ht="20.1" hidden="false" customHeight="true" outlineLevel="0" collapsed="false">
      <c r="A9" s="203" t="s">
        <v>171</v>
      </c>
      <c r="B9" s="200" t="n">
        <v>212084</v>
      </c>
      <c r="C9" s="204" t="s">
        <v>172</v>
      </c>
      <c r="D9" s="205" t="n">
        <v>1487440</v>
      </c>
    </row>
    <row r="10" customFormat="false" ht="20.1" hidden="false" customHeight="true" outlineLevel="0" collapsed="false">
      <c r="A10" s="199" t="s">
        <v>173</v>
      </c>
      <c r="B10" s="200" t="n">
        <v>8215926</v>
      </c>
      <c r="C10" s="201" t="s">
        <v>174</v>
      </c>
      <c r="D10" s="202" t="n">
        <v>1487044</v>
      </c>
    </row>
    <row r="11" customFormat="false" ht="20.1" hidden="false" customHeight="true" outlineLevel="0" collapsed="false">
      <c r="A11" s="206"/>
      <c r="B11" s="200"/>
      <c r="C11" s="201" t="s">
        <v>175</v>
      </c>
      <c r="D11" s="202" t="n">
        <v>396</v>
      </c>
    </row>
    <row r="12" customFormat="false" ht="20.1" hidden="false" customHeight="true" outlineLevel="0" collapsed="false">
      <c r="A12" s="199" t="s">
        <v>176</v>
      </c>
      <c r="B12" s="200" t="n">
        <v>789378</v>
      </c>
      <c r="C12" s="204" t="s">
        <v>177</v>
      </c>
      <c r="D12" s="207" t="n">
        <v>1487044</v>
      </c>
    </row>
    <row r="13" customFormat="false" ht="20.1" hidden="false" customHeight="true" outlineLevel="0" collapsed="false">
      <c r="A13" s="199"/>
      <c r="B13" s="200"/>
      <c r="C13" s="208" t="s">
        <v>178</v>
      </c>
      <c r="D13" s="202" t="n">
        <v>416733</v>
      </c>
    </row>
    <row r="14" customFormat="false" ht="20.1" hidden="false" customHeight="true" outlineLevel="0" collapsed="false">
      <c r="A14" s="209" t="s">
        <v>179</v>
      </c>
      <c r="B14" s="200" t="n">
        <v>46044</v>
      </c>
      <c r="C14" s="208" t="s">
        <v>180</v>
      </c>
      <c r="D14" s="202" t="n">
        <v>30338</v>
      </c>
    </row>
    <row r="15" customFormat="false" ht="20.1" hidden="false" customHeight="true" outlineLevel="0" collapsed="false">
      <c r="A15" s="209" t="s">
        <v>166</v>
      </c>
      <c r="B15" s="200" t="n">
        <v>2168442</v>
      </c>
      <c r="C15" s="208" t="s">
        <v>181</v>
      </c>
      <c r="D15" s="202" t="n">
        <v>10124</v>
      </c>
    </row>
    <row r="16" customFormat="false" ht="20.1" hidden="false" customHeight="true" outlineLevel="0" collapsed="false">
      <c r="A16" s="209" t="s">
        <v>168</v>
      </c>
      <c r="B16" s="200" t="n">
        <v>742391</v>
      </c>
      <c r="C16" s="208" t="s">
        <v>182</v>
      </c>
      <c r="D16" s="202" t="n">
        <v>265636</v>
      </c>
    </row>
    <row r="17" customFormat="false" ht="20.1" hidden="false" customHeight="true" outlineLevel="0" collapsed="false">
      <c r="A17" s="209" t="s">
        <v>170</v>
      </c>
      <c r="B17" s="200" t="n">
        <v>199779</v>
      </c>
      <c r="C17" s="208" t="s">
        <v>183</v>
      </c>
      <c r="D17" s="202" t="n">
        <v>365846</v>
      </c>
    </row>
    <row r="18" customFormat="false" ht="20.1" hidden="false" customHeight="true" outlineLevel="0" collapsed="false">
      <c r="C18" s="208" t="s">
        <v>184</v>
      </c>
      <c r="D18" s="202" t="n">
        <v>10220</v>
      </c>
    </row>
    <row r="19" customFormat="false" ht="20.1" hidden="false" customHeight="true" outlineLevel="0" collapsed="false">
      <c r="A19" s="199"/>
      <c r="B19" s="200"/>
      <c r="C19" s="208" t="s">
        <v>185</v>
      </c>
      <c r="D19" s="202" t="n">
        <v>388147</v>
      </c>
    </row>
    <row r="20" customFormat="false" ht="20.1" hidden="false" customHeight="true" outlineLevel="0" collapsed="false">
      <c r="A20" s="199" t="s">
        <v>186</v>
      </c>
      <c r="B20" s="210" t="n">
        <v>10980852</v>
      </c>
      <c r="C20" s="204" t="s">
        <v>187</v>
      </c>
      <c r="D20" s="207" t="n">
        <v>413903</v>
      </c>
    </row>
    <row r="21" customFormat="false" ht="20.1" hidden="false" customHeight="true" outlineLevel="0" collapsed="false">
      <c r="A21" s="199" t="s">
        <v>188</v>
      </c>
      <c r="B21" s="200"/>
      <c r="C21" s="208" t="s">
        <v>189</v>
      </c>
      <c r="D21" s="202" t="n">
        <v>388147</v>
      </c>
    </row>
    <row r="22" customFormat="false" ht="20.1" hidden="false" customHeight="true" outlineLevel="0" collapsed="false">
      <c r="A22" s="203" t="s">
        <v>171</v>
      </c>
      <c r="B22" s="200" t="n">
        <v>158385</v>
      </c>
      <c r="C22" s="204" t="s">
        <v>190</v>
      </c>
      <c r="D22" s="202" t="n">
        <v>13237</v>
      </c>
    </row>
    <row r="23" customFormat="false" ht="20.1" hidden="false" customHeight="true" outlineLevel="0" collapsed="false">
      <c r="A23" s="203" t="s">
        <v>191</v>
      </c>
      <c r="B23" s="200" t="n">
        <v>7225462</v>
      </c>
      <c r="C23" s="204" t="s">
        <v>192</v>
      </c>
      <c r="D23" s="202" t="n">
        <v>12519</v>
      </c>
    </row>
    <row r="24" customFormat="false" ht="20.1" hidden="false" customHeight="true" outlineLevel="0" collapsed="false">
      <c r="A24" s="203" t="s">
        <v>193</v>
      </c>
      <c r="B24" s="200" t="n">
        <v>686415</v>
      </c>
      <c r="C24" s="208" t="s">
        <v>194</v>
      </c>
      <c r="D24" s="202" t="n">
        <v>11962</v>
      </c>
    </row>
    <row r="25" customFormat="false" ht="20.1" hidden="false" customHeight="true" outlineLevel="0" collapsed="false">
      <c r="A25" s="211" t="s">
        <v>179</v>
      </c>
      <c r="B25" s="212" t="n">
        <v>37465</v>
      </c>
      <c r="C25" s="213" t="s">
        <v>195</v>
      </c>
      <c r="D25" s="214" t="n">
        <v>18961</v>
      </c>
    </row>
    <row r="26" customFormat="false" ht="14.25" hidden="false" customHeight="false" outlineLevel="0" collapsed="false">
      <c r="C26" s="215"/>
      <c r="D26" s="182"/>
    </row>
  </sheetData>
  <mergeCells count="5">
    <mergeCell ref="A1:C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09722222222222" right="0.75" top="1.7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false" hidden="false" outlineLevel="0" max="2" min="2" style="1" width="8.99"/>
    <col collapsed="false" customWidth="true" hidden="false" outlineLevel="0" max="3" min="3" style="1" width="10.37"/>
    <col collapsed="false" customWidth="true" hidden="false" outlineLevel="0" max="4" min="4" style="1" width="12.5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16" t="s">
        <v>196</v>
      </c>
      <c r="B1" s="216"/>
      <c r="C1" s="216"/>
      <c r="D1" s="216"/>
      <c r="E1" s="216"/>
    </row>
    <row r="2" customFormat="false" ht="14.25" hidden="false" customHeight="false" outlineLevel="0" collapsed="false">
      <c r="A2" s="216"/>
      <c r="B2" s="216"/>
      <c r="C2" s="216"/>
      <c r="D2" s="216"/>
      <c r="E2" s="216"/>
    </row>
    <row r="3" customFormat="false" ht="15" hidden="false" customHeight="false" outlineLevel="0" collapsed="false"/>
    <row r="4" customFormat="false" ht="21.95" hidden="false" customHeight="true" outlineLevel="0" collapsed="false">
      <c r="A4" s="217" t="s">
        <v>1</v>
      </c>
      <c r="B4" s="218" t="s">
        <v>197</v>
      </c>
      <c r="C4" s="218"/>
      <c r="D4" s="218"/>
      <c r="E4" s="218"/>
    </row>
    <row r="5" customFormat="false" ht="21.95" hidden="false" customHeight="true" outlineLevel="0" collapsed="false">
      <c r="A5" s="217"/>
      <c r="B5" s="219" t="s">
        <v>198</v>
      </c>
      <c r="C5" s="219" t="s">
        <v>199</v>
      </c>
      <c r="D5" s="219" t="s">
        <v>200</v>
      </c>
      <c r="E5" s="220" t="s">
        <v>201</v>
      </c>
    </row>
    <row r="6" customFormat="false" ht="21.95" hidden="false" customHeight="true" outlineLevel="0" collapsed="false">
      <c r="A6" s="9" t="s">
        <v>7</v>
      </c>
      <c r="B6" s="219" t="n">
        <f aca="false">SUM(B7:B18)</f>
        <v>3145</v>
      </c>
      <c r="C6" s="219" t="n">
        <f aca="false">SUM(C7:C18)</f>
        <v>152344</v>
      </c>
      <c r="D6" s="219" t="n">
        <f aca="false">SUM(D7:D18)</f>
        <v>246964</v>
      </c>
      <c r="E6" s="220" t="n">
        <f aca="false">SUM(E7:E18)</f>
        <v>391477</v>
      </c>
    </row>
    <row r="7" customFormat="false" ht="21.95" hidden="false" customHeight="true" outlineLevel="0" collapsed="false">
      <c r="A7" s="9" t="s">
        <v>8</v>
      </c>
      <c r="B7" s="219" t="n">
        <v>363</v>
      </c>
      <c r="C7" s="219" t="n">
        <v>17055</v>
      </c>
      <c r="D7" s="219" t="n">
        <v>31108</v>
      </c>
      <c r="E7" s="220" t="n">
        <v>47836</v>
      </c>
    </row>
    <row r="8" customFormat="false" ht="21.95" hidden="false" customHeight="true" outlineLevel="0" collapsed="false">
      <c r="A8" s="9" t="s">
        <v>9</v>
      </c>
      <c r="B8" s="221" t="n">
        <v>625</v>
      </c>
      <c r="C8" s="219" t="n">
        <v>30365</v>
      </c>
      <c r="D8" s="219" t="n">
        <v>47493</v>
      </c>
      <c r="E8" s="220" t="n">
        <v>72759</v>
      </c>
    </row>
    <row r="9" customFormat="false" ht="21.95" hidden="false" customHeight="true" outlineLevel="0" collapsed="false">
      <c r="A9" s="9" t="s">
        <v>10</v>
      </c>
      <c r="B9" s="219" t="n">
        <v>355</v>
      </c>
      <c r="C9" s="219" t="n">
        <v>15627</v>
      </c>
      <c r="D9" s="219" t="n">
        <v>26941</v>
      </c>
      <c r="E9" s="220" t="n">
        <v>41214</v>
      </c>
    </row>
    <row r="10" customFormat="false" ht="21.95" hidden="false" customHeight="true" outlineLevel="0" collapsed="false">
      <c r="A10" s="9" t="s">
        <v>11</v>
      </c>
      <c r="B10" s="219" t="n">
        <v>379</v>
      </c>
      <c r="C10" s="219" t="n">
        <v>16453</v>
      </c>
      <c r="D10" s="219" t="n">
        <v>27287</v>
      </c>
      <c r="E10" s="220" t="n">
        <v>43909</v>
      </c>
    </row>
    <row r="11" customFormat="false" ht="21.95" hidden="false" customHeight="true" outlineLevel="0" collapsed="false">
      <c r="A11" s="222" t="s">
        <v>13</v>
      </c>
      <c r="B11" s="219" t="n">
        <v>370</v>
      </c>
      <c r="C11" s="219" t="n">
        <v>19310</v>
      </c>
      <c r="D11" s="219" t="n">
        <v>28860</v>
      </c>
      <c r="E11" s="220" t="n">
        <v>48378</v>
      </c>
    </row>
    <row r="12" customFormat="false" ht="21.95" hidden="false" customHeight="true" outlineLevel="0" collapsed="false">
      <c r="A12" s="9" t="s">
        <v>12</v>
      </c>
      <c r="B12" s="219" t="n">
        <v>345</v>
      </c>
      <c r="C12" s="219" t="n">
        <v>18602</v>
      </c>
      <c r="D12" s="219" t="n">
        <v>27595</v>
      </c>
      <c r="E12" s="220" t="n">
        <v>44424</v>
      </c>
    </row>
    <row r="13" customFormat="false" ht="21.95" hidden="false" customHeight="true" outlineLevel="0" collapsed="false">
      <c r="A13" s="9" t="s">
        <v>14</v>
      </c>
      <c r="B13" s="219" t="n">
        <v>337</v>
      </c>
      <c r="C13" s="219" t="n">
        <v>14794</v>
      </c>
      <c r="D13" s="219" t="n">
        <v>24193</v>
      </c>
      <c r="E13" s="220" t="n">
        <v>38154</v>
      </c>
    </row>
    <row r="14" customFormat="false" ht="21.95" hidden="false" customHeight="true" outlineLevel="0" collapsed="false">
      <c r="A14" s="9" t="s">
        <v>15</v>
      </c>
      <c r="B14" s="219" t="n">
        <v>8</v>
      </c>
      <c r="C14" s="219" t="n">
        <v>1441</v>
      </c>
      <c r="D14" s="219" t="n">
        <v>2231</v>
      </c>
      <c r="E14" s="220" t="n">
        <v>3629</v>
      </c>
    </row>
    <row r="15" customFormat="false" ht="21.95" hidden="false" customHeight="true" outlineLevel="0" collapsed="false">
      <c r="A15" s="9" t="s">
        <v>16</v>
      </c>
      <c r="B15" s="219" t="n">
        <v>99</v>
      </c>
      <c r="C15" s="219" t="n">
        <v>5475</v>
      </c>
      <c r="D15" s="219" t="n">
        <v>9048</v>
      </c>
      <c r="E15" s="220" t="n">
        <v>14510</v>
      </c>
    </row>
    <row r="16" customFormat="false" ht="21.95" hidden="false" customHeight="true" outlineLevel="0" collapsed="false">
      <c r="A16" s="9" t="s">
        <v>17</v>
      </c>
      <c r="B16" s="219" t="n">
        <v>69</v>
      </c>
      <c r="C16" s="219" t="n">
        <v>4294</v>
      </c>
      <c r="D16" s="219" t="n">
        <v>6668</v>
      </c>
      <c r="E16" s="220" t="n">
        <v>11744</v>
      </c>
    </row>
    <row r="17" customFormat="false" ht="21.95" hidden="false" customHeight="true" outlineLevel="0" collapsed="false">
      <c r="A17" s="9" t="s">
        <v>18</v>
      </c>
      <c r="B17" s="219" t="n">
        <v>105</v>
      </c>
      <c r="C17" s="219" t="n">
        <v>4287</v>
      </c>
      <c r="D17" s="219" t="n">
        <v>8250</v>
      </c>
      <c r="E17" s="220" t="n">
        <v>13291</v>
      </c>
    </row>
    <row r="18" customFormat="false" ht="21.95" hidden="false" customHeight="true" outlineLevel="0" collapsed="false">
      <c r="A18" s="9" t="s">
        <v>19</v>
      </c>
      <c r="B18" s="223" t="n">
        <v>90</v>
      </c>
      <c r="C18" s="223" t="n">
        <v>4641</v>
      </c>
      <c r="D18" s="223" t="n">
        <v>7290</v>
      </c>
      <c r="E18" s="224" t="n">
        <v>11629</v>
      </c>
    </row>
  </sheetData>
  <mergeCells count="3">
    <mergeCell ref="A1:E2"/>
    <mergeCell ref="A4:A5"/>
    <mergeCell ref="B4:E4"/>
  </mergeCells>
  <printOptions headings="false" gridLines="false" gridLinesSet="true" horizontalCentered="false" verticalCentered="false"/>
  <pageMargins left="1.77152777777778" right="0.747916666666667" top="1.6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25" t="s">
        <v>202</v>
      </c>
      <c r="B1" s="225"/>
      <c r="C1" s="225"/>
      <c r="D1" s="225"/>
      <c r="E1" s="225"/>
    </row>
    <row r="2" customFormat="false" ht="14.25" hidden="false" customHeight="false" outlineLevel="0" collapsed="false">
      <c r="A2" s="225"/>
      <c r="B2" s="225"/>
      <c r="C2" s="225"/>
      <c r="D2" s="225"/>
      <c r="E2" s="225"/>
    </row>
    <row r="4" customFormat="false" ht="15" hidden="false" customHeight="false" outlineLevel="0" collapsed="false">
      <c r="F4" s="216" t="s">
        <v>162</v>
      </c>
      <c r="G4" s="216"/>
    </row>
    <row r="5" customFormat="false" ht="42.75" hidden="false" customHeight="false" outlineLevel="0" collapsed="false">
      <c r="A5" s="139" t="s">
        <v>1</v>
      </c>
      <c r="B5" s="140" t="s">
        <v>203</v>
      </c>
      <c r="C5" s="140" t="s">
        <v>204</v>
      </c>
      <c r="D5" s="140" t="s">
        <v>172</v>
      </c>
      <c r="E5" s="140" t="s">
        <v>205</v>
      </c>
      <c r="F5" s="140" t="s">
        <v>206</v>
      </c>
      <c r="G5" s="141" t="s">
        <v>195</v>
      </c>
    </row>
    <row r="6" customFormat="false" ht="21.95" hidden="false" customHeight="true" outlineLevel="0" collapsed="false">
      <c r="A6" s="9" t="s">
        <v>7</v>
      </c>
      <c r="B6" s="219" t="n">
        <f aca="false">SUM(B7:B18)</f>
        <v>12374044</v>
      </c>
      <c r="C6" s="219" t="n">
        <f aca="false">SUM(C7:C18)</f>
        <v>10980852</v>
      </c>
      <c r="D6" s="219" t="n">
        <f aca="false">SUM(D7:D18)</f>
        <v>1487044</v>
      </c>
      <c r="E6" s="219" t="n">
        <f aca="false">SUM(E7:E18)</f>
        <v>413903</v>
      </c>
      <c r="F6" s="219" t="n">
        <v>11962</v>
      </c>
      <c r="G6" s="219" t="n">
        <v>18961</v>
      </c>
    </row>
    <row r="7" customFormat="false" ht="21.95" hidden="false" customHeight="true" outlineLevel="0" collapsed="false">
      <c r="A7" s="9" t="s">
        <v>8</v>
      </c>
      <c r="B7" s="219" t="n">
        <v>3731709</v>
      </c>
      <c r="C7" s="219" t="n">
        <v>3376013</v>
      </c>
      <c r="D7" s="219" t="n">
        <v>368338</v>
      </c>
      <c r="E7" s="219" t="n">
        <v>55377</v>
      </c>
      <c r="F7" s="219" t="n">
        <v>12880</v>
      </c>
      <c r="G7" s="220" t="n">
        <v>19806</v>
      </c>
    </row>
    <row r="8" customFormat="false" ht="21.95" hidden="false" customHeight="true" outlineLevel="0" collapsed="false">
      <c r="A8" s="9" t="s">
        <v>9</v>
      </c>
      <c r="B8" s="219" t="n">
        <v>1477524</v>
      </c>
      <c r="C8" s="219" t="n">
        <v>1258093</v>
      </c>
      <c r="D8" s="219" t="n">
        <v>230496</v>
      </c>
      <c r="E8" s="219" t="n">
        <v>78839</v>
      </c>
      <c r="F8" s="219" t="n">
        <v>12028</v>
      </c>
      <c r="G8" s="220" t="n">
        <v>18426</v>
      </c>
    </row>
    <row r="9" customFormat="false" ht="21.95" hidden="false" customHeight="true" outlineLevel="0" collapsed="false">
      <c r="A9" s="9" t="s">
        <v>10</v>
      </c>
      <c r="B9" s="219" t="n">
        <v>1036876</v>
      </c>
      <c r="C9" s="219" t="n">
        <v>978379</v>
      </c>
      <c r="D9" s="219" t="n">
        <v>75749</v>
      </c>
      <c r="E9" s="219" t="n">
        <v>45730</v>
      </c>
      <c r="F9" s="219" t="n">
        <v>12381</v>
      </c>
      <c r="G9" s="220" t="n">
        <v>18940</v>
      </c>
    </row>
    <row r="10" customFormat="false" ht="21.95" hidden="false" customHeight="true" outlineLevel="0" collapsed="false">
      <c r="A10" s="9" t="s">
        <v>11</v>
      </c>
      <c r="B10" s="219" t="n">
        <v>1695766</v>
      </c>
      <c r="C10" s="219" t="n">
        <v>1487927</v>
      </c>
      <c r="D10" s="219" t="n">
        <v>213311</v>
      </c>
      <c r="E10" s="219" t="n">
        <v>46963</v>
      </c>
      <c r="F10" s="219" t="n">
        <v>12146</v>
      </c>
      <c r="G10" s="220" t="n">
        <v>19544</v>
      </c>
    </row>
    <row r="11" customFormat="false" ht="21.95" hidden="false" customHeight="true" outlineLevel="0" collapsed="false">
      <c r="A11" s="9" t="s">
        <v>13</v>
      </c>
      <c r="B11" s="219" t="n">
        <v>791477</v>
      </c>
      <c r="C11" s="219" t="n">
        <v>723694</v>
      </c>
      <c r="D11" s="219" t="n">
        <v>75078</v>
      </c>
      <c r="E11" s="219" t="n">
        <v>44416</v>
      </c>
      <c r="F11" s="219" t="n">
        <v>10845</v>
      </c>
      <c r="G11" s="220" t="n">
        <v>18179</v>
      </c>
    </row>
    <row r="12" customFormat="false" ht="21.95" hidden="false" customHeight="true" outlineLevel="0" collapsed="false">
      <c r="A12" s="222" t="s">
        <v>12</v>
      </c>
      <c r="B12" s="219" t="n">
        <v>1772190</v>
      </c>
      <c r="C12" s="219" t="n">
        <v>1586721</v>
      </c>
      <c r="D12" s="226" t="n">
        <v>190674</v>
      </c>
      <c r="E12" s="219" t="n">
        <v>47001</v>
      </c>
      <c r="F12" s="219" t="n">
        <v>12285</v>
      </c>
      <c r="G12" s="220" t="n">
        <v>19777</v>
      </c>
    </row>
    <row r="13" customFormat="false" ht="21.95" hidden="false" customHeight="true" outlineLevel="0" collapsed="false">
      <c r="A13" s="9" t="s">
        <v>14</v>
      </c>
      <c r="B13" s="219" t="n">
        <v>1080652</v>
      </c>
      <c r="C13" s="219" t="n">
        <v>935699</v>
      </c>
      <c r="D13" s="219" t="n">
        <v>148299</v>
      </c>
      <c r="E13" s="219" t="n">
        <v>42903</v>
      </c>
      <c r="F13" s="219" t="n">
        <v>12018</v>
      </c>
      <c r="G13" s="220" t="n">
        <v>18953</v>
      </c>
    </row>
    <row r="14" customFormat="false" ht="21.95" hidden="false" customHeight="true" outlineLevel="0" collapsed="false">
      <c r="A14" s="9" t="s">
        <v>15</v>
      </c>
      <c r="B14" s="219" t="n">
        <v>341567</v>
      </c>
      <c r="C14" s="219" t="n">
        <v>240258</v>
      </c>
      <c r="D14" s="219" t="n">
        <v>102002</v>
      </c>
      <c r="E14" s="219" t="n">
        <v>3834</v>
      </c>
      <c r="F14" s="219" t="n">
        <v>13409</v>
      </c>
      <c r="G14" s="220" t="n">
        <v>21811</v>
      </c>
    </row>
    <row r="15" customFormat="false" ht="21.95" hidden="false" customHeight="true" outlineLevel="0" collapsed="false">
      <c r="A15" s="9" t="s">
        <v>16</v>
      </c>
      <c r="B15" s="219" t="n">
        <v>11979</v>
      </c>
      <c r="C15" s="219" t="n">
        <v>8258</v>
      </c>
      <c r="D15" s="219" t="n">
        <v>12945</v>
      </c>
      <c r="E15" s="219" t="n">
        <v>14872</v>
      </c>
      <c r="F15" s="219" t="n">
        <v>12213</v>
      </c>
      <c r="G15" s="220" t="n">
        <v>19586</v>
      </c>
    </row>
    <row r="16" customFormat="false" ht="21.95" hidden="false" customHeight="true" outlineLevel="0" collapsed="false">
      <c r="A16" s="9" t="s">
        <v>17</v>
      </c>
      <c r="B16" s="219" t="n">
        <v>10601</v>
      </c>
      <c r="C16" s="219" t="n">
        <v>8704</v>
      </c>
      <c r="D16" s="219" t="n">
        <v>8711</v>
      </c>
      <c r="E16" s="226" t="n">
        <v>8552</v>
      </c>
      <c r="F16" s="219" t="n">
        <v>9140</v>
      </c>
      <c r="G16" s="220" t="n">
        <v>16098</v>
      </c>
    </row>
    <row r="17" customFormat="false" ht="21.95" hidden="false" customHeight="true" outlineLevel="0" collapsed="false">
      <c r="A17" s="9" t="s">
        <v>18</v>
      </c>
      <c r="B17" s="219" t="n">
        <v>281280</v>
      </c>
      <c r="C17" s="219" t="n">
        <v>255135</v>
      </c>
      <c r="D17" s="219" t="n">
        <v>38018</v>
      </c>
      <c r="E17" s="219" t="n">
        <v>14225</v>
      </c>
      <c r="F17" s="219" t="n">
        <v>12625</v>
      </c>
      <c r="G17" s="220" t="n">
        <v>20339</v>
      </c>
    </row>
    <row r="18" customFormat="false" ht="21.95" hidden="false" customHeight="true" outlineLevel="0" collapsed="false">
      <c r="A18" s="227" t="s">
        <v>19</v>
      </c>
      <c r="B18" s="223" t="n">
        <v>142423</v>
      </c>
      <c r="C18" s="223" t="n">
        <v>121971</v>
      </c>
      <c r="D18" s="223" t="n">
        <v>23423</v>
      </c>
      <c r="E18" s="223" t="n">
        <v>11191</v>
      </c>
      <c r="F18" s="223" t="n">
        <v>10150</v>
      </c>
      <c r="G18" s="224" t="n">
        <v>16192</v>
      </c>
    </row>
  </sheetData>
  <mergeCells count="2">
    <mergeCell ref="A1:E2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3" min="2" style="1" width="9.62"/>
    <col collapsed="false" customWidth="true" hidden="false" outlineLevel="0" max="4" min="4" style="1" width="12.12"/>
    <col collapsed="false" customWidth="true" hidden="false" outlineLevel="0" max="5" min="5" style="1" width="11.5"/>
    <col collapsed="false" customWidth="true" hidden="false" outlineLevel="0" max="6" min="6" style="1" width="11.12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15" t="s">
        <v>20</v>
      </c>
      <c r="B1" s="15"/>
      <c r="C1" s="15"/>
      <c r="D1" s="15"/>
      <c r="E1" s="15"/>
      <c r="F1" s="15"/>
    </row>
    <row r="2" customFormat="false" ht="15" hidden="false" customHeight="false" outlineLevel="0" collapsed="false">
      <c r="F2" s="16" t="s">
        <v>21</v>
      </c>
    </row>
    <row r="3" customFormat="false" ht="24.95" hidden="false" customHeight="true" outlineLevel="0" collapsed="false">
      <c r="A3" s="17" t="s">
        <v>1</v>
      </c>
      <c r="B3" s="18" t="s">
        <v>22</v>
      </c>
      <c r="C3" s="18" t="s">
        <v>23</v>
      </c>
      <c r="D3" s="19" t="s">
        <v>24</v>
      </c>
      <c r="E3" s="19"/>
      <c r="F3" s="19"/>
    </row>
    <row r="4" customFormat="false" ht="24.95" hidden="false" customHeight="true" outlineLevel="0" collapsed="false">
      <c r="A4" s="17"/>
      <c r="B4" s="18"/>
      <c r="C4" s="18"/>
      <c r="D4" s="18" t="s">
        <v>25</v>
      </c>
      <c r="E4" s="18" t="s">
        <v>26</v>
      </c>
      <c r="F4" s="19" t="s">
        <v>27</v>
      </c>
      <c r="G4" s="20"/>
    </row>
    <row r="5" customFormat="false" ht="24.95" hidden="false" customHeight="true" outlineLevel="0" collapsed="false">
      <c r="A5" s="21" t="s">
        <v>7</v>
      </c>
      <c r="B5" s="22" t="n">
        <v>27700.1125</v>
      </c>
      <c r="C5" s="22" t="n">
        <v>27349.52</v>
      </c>
      <c r="D5" s="22" t="n">
        <v>29.4</v>
      </c>
      <c r="E5" s="22" t="n">
        <v>25764.1</v>
      </c>
      <c r="F5" s="23" t="n">
        <v>1556</v>
      </c>
    </row>
    <row r="6" customFormat="false" ht="24.95" hidden="false" customHeight="true" outlineLevel="0" collapsed="false">
      <c r="A6" s="21" t="s">
        <v>8</v>
      </c>
      <c r="B6" s="22" t="n">
        <v>2858.51</v>
      </c>
      <c r="C6" s="22" t="n">
        <v>2842.7</v>
      </c>
      <c r="D6" s="22"/>
      <c r="E6" s="22" t="n">
        <v>2659.1</v>
      </c>
      <c r="F6" s="23" t="n">
        <v>183.6</v>
      </c>
    </row>
    <row r="7" customFormat="false" ht="24.95" hidden="false" customHeight="true" outlineLevel="0" collapsed="false">
      <c r="A7" s="21" t="s">
        <v>9</v>
      </c>
      <c r="B7" s="22" t="n">
        <v>5380</v>
      </c>
      <c r="C7" s="22" t="n">
        <v>5380</v>
      </c>
      <c r="D7" s="22"/>
      <c r="E7" s="22" t="n">
        <v>5070.3</v>
      </c>
      <c r="F7" s="23" t="n">
        <v>309.7</v>
      </c>
    </row>
    <row r="8" customFormat="false" ht="24.95" hidden="false" customHeight="true" outlineLevel="0" collapsed="false">
      <c r="A8" s="21" t="s">
        <v>10</v>
      </c>
      <c r="B8" s="22" t="n">
        <v>4427.6825</v>
      </c>
      <c r="C8" s="22" t="n">
        <v>4376.3</v>
      </c>
      <c r="D8" s="22"/>
      <c r="E8" s="22" t="n">
        <v>4256.8</v>
      </c>
      <c r="F8" s="23" t="n">
        <v>119.5</v>
      </c>
    </row>
    <row r="9" customFormat="false" ht="24.95" hidden="false" customHeight="true" outlineLevel="0" collapsed="false">
      <c r="A9" s="21" t="s">
        <v>28</v>
      </c>
      <c r="B9" s="22" t="n">
        <v>3689</v>
      </c>
      <c r="C9" s="22" t="n">
        <v>3629.4</v>
      </c>
      <c r="D9" s="22"/>
      <c r="E9" s="22" t="n">
        <v>3458.9</v>
      </c>
      <c r="F9" s="23" t="n">
        <v>170.5</v>
      </c>
    </row>
    <row r="10" customFormat="false" ht="24.95" hidden="false" customHeight="true" outlineLevel="0" collapsed="false">
      <c r="A10" s="21" t="s">
        <v>12</v>
      </c>
      <c r="B10" s="22" t="n">
        <v>3104.8</v>
      </c>
      <c r="C10" s="22" t="n">
        <v>2438.5</v>
      </c>
      <c r="D10" s="22"/>
      <c r="E10" s="22" t="n">
        <v>2195.4</v>
      </c>
      <c r="F10" s="23" t="n">
        <v>243.1</v>
      </c>
    </row>
    <row r="11" customFormat="false" ht="24.95" hidden="false" customHeight="true" outlineLevel="0" collapsed="false">
      <c r="A11" s="21" t="s">
        <v>13</v>
      </c>
      <c r="B11" s="22" t="n">
        <v>2475.4</v>
      </c>
      <c r="C11" s="22" t="n">
        <v>2963.7</v>
      </c>
      <c r="D11" s="22"/>
      <c r="E11" s="22" t="n">
        <v>2780.6</v>
      </c>
      <c r="F11" s="23" t="n">
        <v>183.1</v>
      </c>
    </row>
    <row r="12" customFormat="false" ht="24.95" hidden="false" customHeight="true" outlineLevel="0" collapsed="false">
      <c r="A12" s="21" t="s">
        <v>14</v>
      </c>
      <c r="B12" s="22" t="n">
        <v>3584.78</v>
      </c>
      <c r="C12" s="22" t="n">
        <v>3583.7</v>
      </c>
      <c r="D12" s="22"/>
      <c r="E12" s="22" t="n">
        <v>3326.7</v>
      </c>
      <c r="F12" s="23" t="n">
        <v>257</v>
      </c>
    </row>
    <row r="13" customFormat="false" ht="24.95" hidden="false" customHeight="true" outlineLevel="0" collapsed="false">
      <c r="A13" s="21" t="s">
        <v>15</v>
      </c>
      <c r="B13" s="22" t="n">
        <v>38.66</v>
      </c>
      <c r="C13" s="22" t="n">
        <v>38.7</v>
      </c>
      <c r="D13" s="22"/>
      <c r="E13" s="22" t="n">
        <v>38.7</v>
      </c>
      <c r="F13" s="23"/>
    </row>
    <row r="14" customFormat="false" ht="24.95" hidden="false" customHeight="true" outlineLevel="0" collapsed="false">
      <c r="A14" s="21" t="s">
        <v>16</v>
      </c>
      <c r="B14" s="22" t="n">
        <v>599.5</v>
      </c>
      <c r="C14" s="22" t="n">
        <v>592.3</v>
      </c>
      <c r="D14" s="22"/>
      <c r="E14" s="22" t="n">
        <v>554.6</v>
      </c>
      <c r="F14" s="23" t="n">
        <v>37.7</v>
      </c>
    </row>
    <row r="15" customFormat="false" ht="24.95" hidden="false" customHeight="true" outlineLevel="0" collapsed="false">
      <c r="A15" s="21" t="s">
        <v>17</v>
      </c>
      <c r="B15" s="22" t="n">
        <v>217.8</v>
      </c>
      <c r="C15" s="22" t="n">
        <v>183.8</v>
      </c>
      <c r="D15" s="22"/>
      <c r="E15" s="22" t="n">
        <v>183.8</v>
      </c>
      <c r="F15" s="23"/>
    </row>
    <row r="16" customFormat="false" ht="24.95" hidden="false" customHeight="true" outlineLevel="0" collapsed="false">
      <c r="A16" s="21" t="s">
        <v>18</v>
      </c>
      <c r="B16" s="22" t="n">
        <v>674.828</v>
      </c>
      <c r="C16" s="22" t="n">
        <v>674.8</v>
      </c>
      <c r="D16" s="22"/>
      <c r="E16" s="22" t="n">
        <v>674.8</v>
      </c>
      <c r="F16" s="23"/>
    </row>
    <row r="17" customFormat="false" ht="24.95" hidden="false" customHeight="true" outlineLevel="0" collapsed="false">
      <c r="A17" s="21" t="s">
        <v>19</v>
      </c>
      <c r="B17" s="22" t="n">
        <v>619.682</v>
      </c>
      <c r="C17" s="22" t="n">
        <v>616.2</v>
      </c>
      <c r="D17" s="22"/>
      <c r="E17" s="22" t="n">
        <v>564.4</v>
      </c>
      <c r="F17" s="23" t="n">
        <v>51.8</v>
      </c>
    </row>
    <row r="18" customFormat="false" ht="24.95" hidden="false" customHeight="true" outlineLevel="0" collapsed="false">
      <c r="A18" s="24" t="s">
        <v>29</v>
      </c>
      <c r="B18" s="22" t="n">
        <v>29.4</v>
      </c>
      <c r="C18" s="22" t="n">
        <v>29.4</v>
      </c>
      <c r="D18" s="25" t="n">
        <v>29.4</v>
      </c>
      <c r="E18" s="22"/>
      <c r="F18" s="26"/>
    </row>
    <row r="24" customFormat="false" ht="15.75" hidden="false" customHeight="false" outlineLevel="0" collapsed="false">
      <c r="H24" s="27" t="s">
        <v>30</v>
      </c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1.44027777777778" right="0.75" top="1.5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9.5"/>
    <col collapsed="false" customWidth="true" hidden="false" outlineLevel="0" max="3" min="3" style="1" width="8.62"/>
    <col collapsed="false" customWidth="true" hidden="false" outlineLevel="0" max="4" min="4" style="1" width="9.87"/>
    <col collapsed="false" customWidth="true" hidden="false" outlineLevel="0" max="5" min="5" style="1" width="8.74"/>
    <col collapsed="false" customWidth="false" hidden="true" outlineLevel="0" max="6" min="6" style="1" width="8.99"/>
    <col collapsed="false" customWidth="true" hidden="false" outlineLevel="0" max="7" min="7" style="1" width="10.37"/>
    <col collapsed="false" customWidth="true" hidden="false" outlineLevel="0" max="8" min="8" style="1" width="9.12"/>
    <col collapsed="false" customWidth="true" hidden="false" outlineLevel="0" max="9" min="9" style="1" width="9.24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28" t="s">
        <v>31</v>
      </c>
      <c r="B1" s="28"/>
      <c r="C1" s="28"/>
      <c r="D1" s="28"/>
      <c r="E1" s="28"/>
      <c r="F1" s="28"/>
      <c r="G1" s="28"/>
      <c r="H1" s="28"/>
      <c r="I1" s="28"/>
    </row>
    <row r="2" customFormat="false" ht="14.25" hidden="false" customHeight="false" outlineLevel="0" collapsed="false">
      <c r="H2" s="29" t="s">
        <v>32</v>
      </c>
      <c r="I2" s="29"/>
    </row>
    <row r="3" customFormat="false" ht="14.25" hidden="false" customHeight="false" outlineLevel="0" collapsed="false">
      <c r="H3" s="30" t="s">
        <v>33</v>
      </c>
      <c r="I3" s="30"/>
    </row>
    <row r="4" customFormat="false" ht="15" hidden="false" customHeight="false" outlineLevel="0" collapsed="false">
      <c r="H4" s="31"/>
      <c r="I4" s="32" t="s">
        <v>34</v>
      </c>
    </row>
    <row r="5" customFormat="false" ht="24.95" hidden="false" customHeight="true" outlineLevel="0" collapsed="false">
      <c r="A5" s="33" t="s">
        <v>1</v>
      </c>
      <c r="B5" s="34" t="s">
        <v>35</v>
      </c>
      <c r="C5" s="34"/>
      <c r="D5" s="34"/>
      <c r="E5" s="34" t="s">
        <v>36</v>
      </c>
      <c r="F5" s="34"/>
      <c r="G5" s="34"/>
      <c r="H5" s="35" t="s">
        <v>37</v>
      </c>
      <c r="I5" s="35"/>
      <c r="J5" s="35"/>
    </row>
    <row r="6" customFormat="false" ht="24.95" hidden="false" customHeight="true" outlineLevel="0" collapsed="false">
      <c r="A6" s="33"/>
      <c r="B6" s="34" t="s">
        <v>38</v>
      </c>
      <c r="C6" s="34" t="s">
        <v>39</v>
      </c>
      <c r="D6" s="34" t="s">
        <v>40</v>
      </c>
      <c r="E6" s="34" t="s">
        <v>38</v>
      </c>
      <c r="F6" s="34"/>
      <c r="G6" s="34" t="s">
        <v>40</v>
      </c>
      <c r="H6" s="34" t="s">
        <v>38</v>
      </c>
      <c r="I6" s="34" t="s">
        <v>39</v>
      </c>
      <c r="J6" s="35" t="s">
        <v>40</v>
      </c>
    </row>
    <row r="7" customFormat="false" ht="24.95" hidden="false" customHeight="true" outlineLevel="0" collapsed="false">
      <c r="A7" s="36" t="s">
        <v>7</v>
      </c>
      <c r="B7" s="37" t="n">
        <v>14917.5666666667</v>
      </c>
      <c r="C7" s="38" t="n">
        <v>7260.66002721623</v>
      </c>
      <c r="D7" s="38" t="n">
        <v>108311</v>
      </c>
      <c r="E7" s="37" t="n">
        <v>1346.73333333333</v>
      </c>
      <c r="F7" s="39" t="n">
        <v>4132</v>
      </c>
      <c r="G7" s="40" t="n">
        <v>6616.54</v>
      </c>
      <c r="H7" s="37" t="n">
        <v>2016.8</v>
      </c>
      <c r="I7" s="38" t="n">
        <v>2177.20150733836</v>
      </c>
      <c r="J7" s="41" t="n">
        <v>4390.98</v>
      </c>
    </row>
    <row r="8" customFormat="false" ht="24.95" hidden="false" customHeight="true" outlineLevel="0" collapsed="false">
      <c r="A8" s="42" t="s">
        <v>8</v>
      </c>
      <c r="B8" s="37" t="n">
        <v>1330.1</v>
      </c>
      <c r="C8" s="38" t="n">
        <v>7766.37312737133</v>
      </c>
      <c r="D8" s="43" t="n">
        <v>10330</v>
      </c>
      <c r="E8" s="39" t="n">
        <v>55.5333333333333</v>
      </c>
      <c r="F8" s="39" t="n">
        <v>151</v>
      </c>
      <c r="G8" s="40" t="n">
        <v>168</v>
      </c>
      <c r="H8" s="39" t="n">
        <v>143.333333333333</v>
      </c>
      <c r="I8" s="38" t="n">
        <v>2197.67441860466</v>
      </c>
      <c r="J8" s="44" t="n">
        <v>315</v>
      </c>
    </row>
    <row r="9" customFormat="false" ht="24.95" hidden="false" customHeight="true" outlineLevel="0" collapsed="false">
      <c r="A9" s="42" t="s">
        <v>9</v>
      </c>
      <c r="B9" s="37" t="n">
        <v>2935.8</v>
      </c>
      <c r="C9" s="38" t="n">
        <v>7068.27683147542</v>
      </c>
      <c r="D9" s="43" t="n">
        <v>20751</v>
      </c>
      <c r="E9" s="39" t="n">
        <v>371.8</v>
      </c>
      <c r="F9" s="39" t="n">
        <v>2375</v>
      </c>
      <c r="G9" s="40" t="n">
        <v>3638</v>
      </c>
      <c r="H9" s="39" t="n">
        <v>417.2</v>
      </c>
      <c r="I9" s="38" t="n">
        <v>2200.38350910834</v>
      </c>
      <c r="J9" s="44" t="n">
        <v>918</v>
      </c>
    </row>
    <row r="10" customFormat="false" ht="24.95" hidden="false" customHeight="true" outlineLevel="0" collapsed="false">
      <c r="A10" s="42" t="s">
        <v>10</v>
      </c>
      <c r="B10" s="37" t="n">
        <v>3303.8</v>
      </c>
      <c r="C10" s="38" t="n">
        <v>6981.4596958244</v>
      </c>
      <c r="D10" s="43" t="n">
        <v>23065</v>
      </c>
      <c r="E10" s="39" t="n">
        <v>16.6666666666667</v>
      </c>
      <c r="F10" s="39" t="n">
        <v>33</v>
      </c>
      <c r="G10" s="40" t="n">
        <v>51</v>
      </c>
      <c r="H10" s="39" t="n">
        <v>303.533333333333</v>
      </c>
      <c r="I10" s="38" t="n">
        <v>1850.10981770261</v>
      </c>
      <c r="J10" s="44" t="n">
        <v>561.57</v>
      </c>
    </row>
    <row r="11" customFormat="false" ht="24.95" hidden="false" customHeight="true" outlineLevel="0" collapsed="false">
      <c r="A11" s="42" t="s">
        <v>28</v>
      </c>
      <c r="B11" s="37" t="n">
        <v>1298.1</v>
      </c>
      <c r="C11" s="38" t="n">
        <v>7777.12668707246</v>
      </c>
      <c r="D11" s="43" t="n">
        <v>10096</v>
      </c>
      <c r="E11" s="39" t="n">
        <v>243.4</v>
      </c>
      <c r="F11" s="39" t="n">
        <v>422</v>
      </c>
      <c r="G11" s="40" t="n">
        <v>375</v>
      </c>
      <c r="H11" s="39" t="n">
        <v>130.533333333333</v>
      </c>
      <c r="I11" s="38" t="n">
        <v>2413.17671092952</v>
      </c>
      <c r="J11" s="44" t="n">
        <v>315</v>
      </c>
    </row>
    <row r="12" customFormat="false" ht="24.95" hidden="false" customHeight="true" outlineLevel="0" collapsed="false">
      <c r="A12" s="42" t="s">
        <v>12</v>
      </c>
      <c r="B12" s="37" t="n">
        <v>1461.4</v>
      </c>
      <c r="C12" s="38" t="n">
        <v>7421.51433315694</v>
      </c>
      <c r="D12" s="43" t="n">
        <v>10846</v>
      </c>
      <c r="E12" s="39" t="n">
        <v>85.9666666666667</v>
      </c>
      <c r="F12" s="39" t="n">
        <v>371</v>
      </c>
      <c r="G12" s="40" t="n">
        <v>282.04</v>
      </c>
      <c r="H12" s="39" t="n">
        <v>132.6</v>
      </c>
      <c r="I12" s="38" t="n">
        <v>2369.60784313726</v>
      </c>
      <c r="J12" s="44" t="n">
        <v>314.21</v>
      </c>
    </row>
    <row r="13" customFormat="false" ht="24.95" hidden="false" customHeight="true" outlineLevel="0" collapsed="false">
      <c r="A13" s="42" t="s">
        <v>13</v>
      </c>
      <c r="B13" s="37" t="n">
        <v>1941.2</v>
      </c>
      <c r="C13" s="38" t="n">
        <v>7284.56920709929</v>
      </c>
      <c r="D13" s="43" t="n">
        <v>14141</v>
      </c>
      <c r="E13" s="39" t="n">
        <v>226.133333333333</v>
      </c>
      <c r="F13" s="39" t="n">
        <v>321</v>
      </c>
      <c r="G13" s="40" t="n">
        <v>751</v>
      </c>
      <c r="H13" s="39" t="n">
        <v>313.333333333333</v>
      </c>
      <c r="I13" s="38" t="n">
        <v>1863.82978723404</v>
      </c>
      <c r="J13" s="44" t="n">
        <v>584</v>
      </c>
    </row>
    <row r="14" customFormat="false" ht="24.95" hidden="false" customHeight="true" outlineLevel="0" collapsed="false">
      <c r="A14" s="42" t="s">
        <v>14</v>
      </c>
      <c r="B14" s="37" t="n">
        <v>1560.6</v>
      </c>
      <c r="C14" s="38" t="n">
        <v>7396.8670303429</v>
      </c>
      <c r="D14" s="43" t="n">
        <v>11544</v>
      </c>
      <c r="E14" s="39" t="n">
        <v>133.433333333333</v>
      </c>
      <c r="F14" s="39" t="n">
        <v>350</v>
      </c>
      <c r="G14" s="40" t="n">
        <v>577</v>
      </c>
      <c r="H14" s="39" t="n">
        <v>465</v>
      </c>
      <c r="I14" s="38" t="n">
        <v>2475.2688172043</v>
      </c>
      <c r="J14" s="44" t="n">
        <v>1151</v>
      </c>
    </row>
    <row r="15" customFormat="false" ht="24.95" hidden="false" customHeight="true" outlineLevel="0" collapsed="false">
      <c r="A15" s="21" t="s">
        <v>15</v>
      </c>
      <c r="B15" s="37"/>
      <c r="C15" s="38"/>
      <c r="D15" s="43"/>
      <c r="E15" s="39"/>
      <c r="F15" s="39" t="n">
        <v>0</v>
      </c>
      <c r="G15" s="40"/>
      <c r="H15" s="39"/>
      <c r="I15" s="38"/>
      <c r="J15" s="44"/>
    </row>
    <row r="16" customFormat="false" ht="24.95" hidden="false" customHeight="true" outlineLevel="0" collapsed="false">
      <c r="A16" s="21" t="s">
        <v>16</v>
      </c>
      <c r="B16" s="37" t="n">
        <v>307.3</v>
      </c>
      <c r="C16" s="38" t="n">
        <v>6371.98958559341</v>
      </c>
      <c r="D16" s="43" t="n">
        <v>1958</v>
      </c>
      <c r="E16" s="39"/>
      <c r="F16" s="39"/>
      <c r="G16" s="40"/>
      <c r="H16" s="39" t="n">
        <v>4</v>
      </c>
      <c r="I16" s="38" t="n">
        <v>1875</v>
      </c>
      <c r="J16" s="44" t="n">
        <v>7.5</v>
      </c>
    </row>
    <row r="17" customFormat="false" ht="24.95" hidden="false" customHeight="true" outlineLevel="0" collapsed="false">
      <c r="A17" s="21" t="s">
        <v>17</v>
      </c>
      <c r="B17" s="37" t="n">
        <v>53.7</v>
      </c>
      <c r="C17" s="38" t="n">
        <v>7867.08074534162</v>
      </c>
      <c r="D17" s="43" t="n">
        <v>422</v>
      </c>
      <c r="E17" s="39" t="n">
        <v>185.066666666667</v>
      </c>
      <c r="F17" s="39" t="n">
        <v>8</v>
      </c>
      <c r="G17" s="40" t="n">
        <v>693.5</v>
      </c>
      <c r="H17" s="39" t="n">
        <v>23.6</v>
      </c>
      <c r="I17" s="38" t="n">
        <v>2250</v>
      </c>
      <c r="J17" s="44" t="n">
        <v>53.1</v>
      </c>
    </row>
    <row r="18" customFormat="false" ht="24.95" hidden="false" customHeight="true" outlineLevel="0" collapsed="false">
      <c r="A18" s="11" t="s">
        <v>18</v>
      </c>
      <c r="B18" s="37" t="n">
        <v>180</v>
      </c>
      <c r="C18" s="38" t="n">
        <v>6499.70361588619</v>
      </c>
      <c r="D18" s="43" t="n">
        <v>1169</v>
      </c>
      <c r="E18" s="39" t="n">
        <v>0</v>
      </c>
      <c r="F18" s="39" t="n">
        <v>25</v>
      </c>
      <c r="G18" s="40" t="n">
        <v>0</v>
      </c>
      <c r="H18" s="39" t="n">
        <v>16.6666666666667</v>
      </c>
      <c r="I18" s="38" t="n">
        <v>1650</v>
      </c>
      <c r="J18" s="44" t="n">
        <v>27.5</v>
      </c>
    </row>
    <row r="19" customFormat="false" ht="24.95" hidden="false" customHeight="true" outlineLevel="0" collapsed="false">
      <c r="A19" s="11" t="s">
        <v>19</v>
      </c>
      <c r="B19" s="37" t="n">
        <v>301.4</v>
      </c>
      <c r="C19" s="38" t="n">
        <v>6921.60679525748</v>
      </c>
      <c r="D19" s="43" t="n">
        <v>2086</v>
      </c>
      <c r="E19" s="39" t="n">
        <v>28.7333333333333</v>
      </c>
      <c r="F19" s="39" t="n">
        <v>75</v>
      </c>
      <c r="G19" s="40" t="n">
        <v>81</v>
      </c>
      <c r="H19" s="39" t="n">
        <v>67</v>
      </c>
      <c r="I19" s="38" t="n">
        <v>2150.74626865672</v>
      </c>
      <c r="J19" s="44" t="n">
        <v>144.1</v>
      </c>
    </row>
    <row r="20" customFormat="false" ht="24.95" hidden="false" customHeight="true" outlineLevel="0" collapsed="false">
      <c r="A20" s="21" t="s">
        <v>29</v>
      </c>
      <c r="B20" s="37" t="n">
        <v>244.2</v>
      </c>
      <c r="C20" s="38" t="n">
        <v>7792.79279279279</v>
      </c>
      <c r="D20" s="43" t="n">
        <v>1903</v>
      </c>
      <c r="E20" s="45"/>
      <c r="F20" s="39"/>
      <c r="G20" s="46"/>
      <c r="H20" s="45"/>
      <c r="I20" s="47"/>
      <c r="J20" s="48"/>
    </row>
    <row r="21" customFormat="false" ht="14.25" hidden="false" customHeight="false" outlineLevel="0" collapsed="false">
      <c r="A21" s="49"/>
      <c r="B21" s="50"/>
      <c r="C21" s="51"/>
      <c r="D21" s="52"/>
      <c r="E21" s="49"/>
      <c r="F21" s="49"/>
      <c r="G21" s="49"/>
      <c r="H21" s="49"/>
      <c r="I21" s="49"/>
      <c r="J21" s="49"/>
    </row>
  </sheetData>
  <mergeCells count="7">
    <mergeCell ref="A1:I1"/>
    <mergeCell ref="H2:I2"/>
    <mergeCell ref="H3:I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1.69027777777778" right="0.259722222222222" top="0.370138888888889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257" min="2" style="1" width="8.99"/>
  </cols>
  <sheetData>
    <row r="1" customFormat="false" ht="20.25" hidden="false" customHeight="false" outlineLevel="0" collapsed="false">
      <c r="A1" s="15" t="s">
        <v>41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8.75" hidden="false" customHeight="false" outlineLevel="0" collapsed="false">
      <c r="C2" s="53"/>
      <c r="K2" s="29" t="s">
        <v>32</v>
      </c>
      <c r="L2" s="29"/>
    </row>
    <row r="3" customFormat="false" ht="14.25" hidden="false" customHeight="false" outlineLevel="0" collapsed="false">
      <c r="K3" s="29" t="s">
        <v>33</v>
      </c>
      <c r="L3" s="29"/>
    </row>
    <row r="4" customFormat="false" ht="15" hidden="false" customHeight="false" outlineLevel="0" collapsed="false">
      <c r="A4" s="54" t="s">
        <v>42</v>
      </c>
      <c r="B4" s="54"/>
      <c r="L4" s="16" t="s">
        <v>34</v>
      </c>
    </row>
    <row r="5" customFormat="false" ht="14.25" hidden="false" customHeight="true" outlineLevel="0" collapsed="false">
      <c r="A5" s="55" t="s">
        <v>1</v>
      </c>
      <c r="B5" s="56" t="s">
        <v>43</v>
      </c>
      <c r="C5" s="56"/>
      <c r="D5" s="56"/>
      <c r="E5" s="57" t="s">
        <v>44</v>
      </c>
      <c r="F5" s="58"/>
      <c r="G5" s="58"/>
      <c r="H5" s="56" t="s">
        <v>45</v>
      </c>
      <c r="I5" s="56"/>
      <c r="J5" s="56"/>
      <c r="K5" s="57" t="s">
        <v>46</v>
      </c>
      <c r="L5" s="57"/>
    </row>
    <row r="6" customFormat="false" ht="14.25" hidden="false" customHeight="false" outlineLevel="0" collapsed="false">
      <c r="A6" s="55"/>
      <c r="B6" s="59" t="s">
        <v>38</v>
      </c>
      <c r="C6" s="59" t="s">
        <v>39</v>
      </c>
      <c r="D6" s="59" t="s">
        <v>40</v>
      </c>
      <c r="E6" s="59" t="s">
        <v>47</v>
      </c>
      <c r="F6" s="59" t="s">
        <v>39</v>
      </c>
      <c r="G6" s="59" t="s">
        <v>40</v>
      </c>
      <c r="H6" s="59" t="s">
        <v>47</v>
      </c>
      <c r="I6" s="59" t="s">
        <v>39</v>
      </c>
      <c r="J6" s="59" t="s">
        <v>40</v>
      </c>
      <c r="K6" s="59" t="s">
        <v>47</v>
      </c>
      <c r="L6" s="60" t="s">
        <v>40</v>
      </c>
    </row>
    <row r="7" customFormat="false" ht="14.25" hidden="false" customHeight="false" outlineLevel="0" collapsed="false">
      <c r="A7" s="61" t="s">
        <v>7</v>
      </c>
      <c r="B7" s="62" t="n">
        <v>4729.6</v>
      </c>
      <c r="C7" s="63" t="n">
        <v>3964.89766576455</v>
      </c>
      <c r="D7" s="63" t="n">
        <v>18752.38</v>
      </c>
      <c r="E7" s="62" t="n">
        <v>4460.4</v>
      </c>
      <c r="F7" s="63" t="n">
        <v>3973.98887992108</v>
      </c>
      <c r="G7" s="63" t="n">
        <v>17725.58</v>
      </c>
      <c r="H7" s="62" t="n">
        <v>269.2</v>
      </c>
      <c r="I7" s="63" t="n">
        <v>3814.26448736999</v>
      </c>
      <c r="J7" s="63" t="n">
        <v>1026.8</v>
      </c>
      <c r="K7" s="62" t="n">
        <v>317.333333333333</v>
      </c>
      <c r="L7" s="64" t="n">
        <v>1653.54</v>
      </c>
    </row>
    <row r="8" customFormat="false" ht="14.25" hidden="false" customHeight="false" outlineLevel="0" collapsed="false">
      <c r="A8" s="65" t="s">
        <v>8</v>
      </c>
      <c r="B8" s="66" t="n">
        <v>306.1</v>
      </c>
      <c r="C8" s="63" t="n">
        <v>4091.01600784058</v>
      </c>
      <c r="D8" s="63" t="n">
        <v>1252.26</v>
      </c>
      <c r="E8" s="62" t="n">
        <v>305.1</v>
      </c>
      <c r="F8" s="63" t="n">
        <v>4092.75647328745</v>
      </c>
      <c r="G8" s="67" t="n">
        <v>1248.7</v>
      </c>
      <c r="H8" s="62" t="n">
        <v>1</v>
      </c>
      <c r="I8" s="63" t="n">
        <v>3560</v>
      </c>
      <c r="J8" s="67" t="n">
        <v>3.56</v>
      </c>
      <c r="K8" s="68" t="n">
        <v>45.1333333333333</v>
      </c>
      <c r="L8" s="69" t="n">
        <v>107</v>
      </c>
    </row>
    <row r="9" customFormat="false" ht="14.25" hidden="false" customHeight="false" outlineLevel="0" collapsed="false">
      <c r="A9" s="65" t="s">
        <v>9</v>
      </c>
      <c r="B9" s="66" t="n">
        <v>1045.26666666667</v>
      </c>
      <c r="C9" s="63" t="n">
        <v>3927.22750175394</v>
      </c>
      <c r="D9" s="63" t="n">
        <v>4105</v>
      </c>
      <c r="E9" s="62" t="n">
        <v>963.066666666667</v>
      </c>
      <c r="F9" s="63" t="n">
        <v>3950.92067008168</v>
      </c>
      <c r="G9" s="67" t="n">
        <v>3805</v>
      </c>
      <c r="H9" s="62" t="n">
        <v>82.2</v>
      </c>
      <c r="I9" s="63" t="n">
        <v>3649.63503649635</v>
      </c>
      <c r="J9" s="67" t="n">
        <v>300</v>
      </c>
      <c r="K9" s="68" t="n">
        <v>92.4</v>
      </c>
      <c r="L9" s="69" t="n">
        <v>1135</v>
      </c>
    </row>
    <row r="10" customFormat="false" ht="14.25" hidden="false" customHeight="false" outlineLevel="0" collapsed="false">
      <c r="A10" s="65" t="s">
        <v>10</v>
      </c>
      <c r="B10" s="66" t="n">
        <v>1292</v>
      </c>
      <c r="C10" s="63" t="n">
        <v>4109.3653250774</v>
      </c>
      <c r="D10" s="63" t="n">
        <v>5309.3</v>
      </c>
      <c r="E10" s="62" t="n">
        <v>1265</v>
      </c>
      <c r="F10" s="63" t="n">
        <v>4108.93280632411</v>
      </c>
      <c r="G10" s="67" t="n">
        <v>5197.8</v>
      </c>
      <c r="H10" s="62" t="n">
        <v>27</v>
      </c>
      <c r="I10" s="63" t="n">
        <v>4129.62962962963</v>
      </c>
      <c r="J10" s="67" t="n">
        <v>111.5</v>
      </c>
      <c r="K10" s="68"/>
      <c r="L10" s="69"/>
    </row>
    <row r="11" customFormat="false" ht="14.25" hidden="false" customHeight="false" outlineLevel="0" collapsed="false">
      <c r="A11" s="65" t="s">
        <v>28</v>
      </c>
      <c r="B11" s="66" t="n">
        <v>260.666666666667</v>
      </c>
      <c r="C11" s="63" t="n">
        <v>4011.02301790281</v>
      </c>
      <c r="D11" s="63" t="n">
        <v>1045.54</v>
      </c>
      <c r="E11" s="62" t="n">
        <v>260.4</v>
      </c>
      <c r="F11" s="63" t="n">
        <v>4011.13671274962</v>
      </c>
      <c r="G11" s="67" t="n">
        <v>1044.5</v>
      </c>
      <c r="H11" s="62" t="n">
        <v>0.266666666666667</v>
      </c>
      <c r="I11" s="63" t="n">
        <v>3900</v>
      </c>
      <c r="J11" s="67" t="n">
        <v>1.04</v>
      </c>
      <c r="K11" s="68" t="n">
        <v>73</v>
      </c>
      <c r="L11" s="69" t="n">
        <v>134</v>
      </c>
    </row>
    <row r="12" customFormat="false" ht="14.25" hidden="false" customHeight="false" outlineLevel="0" collapsed="false">
      <c r="A12" s="65" t="s">
        <v>12</v>
      </c>
      <c r="B12" s="66" t="n">
        <v>403.866666666667</v>
      </c>
      <c r="C12" s="63" t="n">
        <v>3864.88940244305</v>
      </c>
      <c r="D12" s="63" t="n">
        <v>1560.9</v>
      </c>
      <c r="E12" s="62" t="n">
        <v>386.6</v>
      </c>
      <c r="F12" s="63" t="n">
        <v>3883.34195550957</v>
      </c>
      <c r="G12" s="67" t="n">
        <v>1501.3</v>
      </c>
      <c r="H12" s="62" t="n">
        <v>17.2666666666667</v>
      </c>
      <c r="I12" s="63" t="n">
        <v>3451.73745173745</v>
      </c>
      <c r="J12" s="67" t="n">
        <v>59.6</v>
      </c>
      <c r="K12" s="68" t="n">
        <v>28.5333333333333</v>
      </c>
      <c r="L12" s="69" t="n">
        <v>57.04</v>
      </c>
    </row>
    <row r="13" customFormat="false" ht="14.25" hidden="false" customHeight="false" outlineLevel="0" collapsed="false">
      <c r="A13" s="65" t="s">
        <v>13</v>
      </c>
      <c r="B13" s="66" t="n">
        <v>536.933333333333</v>
      </c>
      <c r="C13" s="63" t="n">
        <v>3562.82592500621</v>
      </c>
      <c r="D13" s="63" t="n">
        <v>1913</v>
      </c>
      <c r="E13" s="62" t="n">
        <v>521.6</v>
      </c>
      <c r="F13" s="63" t="n">
        <v>3569.78527607362</v>
      </c>
      <c r="G13" s="67" t="n">
        <v>1862</v>
      </c>
      <c r="H13" s="62" t="n">
        <v>15.3333333333333</v>
      </c>
      <c r="I13" s="63" t="n">
        <v>3326.08695652174</v>
      </c>
      <c r="J13" s="67" t="n">
        <v>51</v>
      </c>
      <c r="K13" s="68" t="n">
        <v>54</v>
      </c>
      <c r="L13" s="69" t="n">
        <v>142</v>
      </c>
    </row>
    <row r="14" customFormat="false" ht="14.25" hidden="false" customHeight="false" outlineLevel="0" collapsed="false">
      <c r="A14" s="65" t="s">
        <v>14</v>
      </c>
      <c r="B14" s="66" t="n">
        <v>469.366666666667</v>
      </c>
      <c r="C14" s="63" t="n">
        <v>4053.54733328599</v>
      </c>
      <c r="D14" s="63" t="n">
        <v>1902.6</v>
      </c>
      <c r="E14" s="62" t="n">
        <v>349.3</v>
      </c>
      <c r="F14" s="63" t="n">
        <v>4080.44660750072</v>
      </c>
      <c r="G14" s="67" t="n">
        <v>1425.3</v>
      </c>
      <c r="H14" s="62" t="n">
        <v>120.066666666667</v>
      </c>
      <c r="I14" s="63" t="n">
        <v>3975.2915047196</v>
      </c>
      <c r="J14" s="67" t="n">
        <v>477.3</v>
      </c>
      <c r="K14" s="68" t="n">
        <v>19.2666666666667</v>
      </c>
      <c r="L14" s="69" t="n">
        <v>65</v>
      </c>
    </row>
    <row r="15" customFormat="false" ht="14.25" hidden="false" customHeight="false" outlineLevel="0" collapsed="false">
      <c r="A15" s="70" t="s">
        <v>15</v>
      </c>
      <c r="B15" s="66"/>
      <c r="C15" s="63"/>
      <c r="D15" s="63"/>
      <c r="E15" s="62"/>
      <c r="F15" s="63"/>
      <c r="G15" s="67"/>
      <c r="H15" s="62"/>
      <c r="I15" s="63"/>
      <c r="J15" s="67"/>
      <c r="K15" s="68"/>
      <c r="L15" s="69"/>
    </row>
    <row r="16" customFormat="false" ht="14.25" hidden="false" customHeight="false" outlineLevel="0" collapsed="false">
      <c r="A16" s="70" t="s">
        <v>16</v>
      </c>
      <c r="B16" s="66" t="n">
        <v>156.266666666667</v>
      </c>
      <c r="C16" s="63" t="n">
        <v>4050.12798634812</v>
      </c>
      <c r="D16" s="63" t="n">
        <v>632.9</v>
      </c>
      <c r="E16" s="62" t="n">
        <v>156.266666666667</v>
      </c>
      <c r="F16" s="63" t="n">
        <v>4050.12798634812</v>
      </c>
      <c r="G16" s="67" t="n">
        <v>632.9</v>
      </c>
      <c r="H16" s="62"/>
      <c r="I16" s="63"/>
      <c r="J16" s="67"/>
      <c r="K16" s="68"/>
      <c r="L16" s="69"/>
    </row>
    <row r="17" customFormat="false" ht="14.25" hidden="false" customHeight="false" outlineLevel="0" collapsed="false">
      <c r="A17" s="70" t="s">
        <v>17</v>
      </c>
      <c r="B17" s="66" t="n">
        <v>8.4</v>
      </c>
      <c r="C17" s="63" t="n">
        <v>3833.33333333333</v>
      </c>
      <c r="D17" s="63" t="n">
        <v>32.2</v>
      </c>
      <c r="E17" s="62" t="n">
        <v>2.53333333333333</v>
      </c>
      <c r="F17" s="63" t="n">
        <v>4040</v>
      </c>
      <c r="G17" s="67" t="n">
        <v>10.1</v>
      </c>
      <c r="H17" s="62" t="n">
        <v>5.86666666666667</v>
      </c>
      <c r="I17" s="63" t="n">
        <v>3767.04545454546</v>
      </c>
      <c r="J17" s="67" t="n">
        <v>22.1</v>
      </c>
      <c r="K17" s="68" t="n">
        <v>1.26666666666667</v>
      </c>
      <c r="L17" s="69" t="n">
        <v>3.5</v>
      </c>
    </row>
    <row r="18" customFormat="false" ht="14.25" hidden="false" customHeight="false" outlineLevel="0" collapsed="false">
      <c r="A18" s="70" t="s">
        <v>18</v>
      </c>
      <c r="B18" s="66" t="n">
        <v>85.1333333333333</v>
      </c>
      <c r="C18" s="63" t="n">
        <v>3918.5591229444</v>
      </c>
      <c r="D18" s="63" t="n">
        <v>333.6</v>
      </c>
      <c r="E18" s="62" t="n">
        <v>85.1333333333333</v>
      </c>
      <c r="F18" s="63" t="n">
        <v>3918.5591229444</v>
      </c>
      <c r="G18" s="67" t="n">
        <v>333.6</v>
      </c>
      <c r="H18" s="62"/>
      <c r="I18" s="63"/>
      <c r="J18" s="67"/>
      <c r="K18" s="68"/>
      <c r="L18" s="69"/>
    </row>
    <row r="19" customFormat="false" ht="14.25" hidden="false" customHeight="false" outlineLevel="0" collapsed="false">
      <c r="A19" s="70" t="s">
        <v>19</v>
      </c>
      <c r="B19" s="66" t="n">
        <v>118.9</v>
      </c>
      <c r="C19" s="63" t="n">
        <v>4029.26829268293</v>
      </c>
      <c r="D19" s="63" t="n">
        <v>479.08</v>
      </c>
      <c r="E19" s="62" t="n">
        <v>118.7</v>
      </c>
      <c r="F19" s="63" t="n">
        <v>4030.1600673968</v>
      </c>
      <c r="G19" s="67" t="n">
        <v>478.38</v>
      </c>
      <c r="H19" s="62" t="n">
        <v>0.2</v>
      </c>
      <c r="I19" s="63" t="n">
        <v>3500</v>
      </c>
      <c r="J19" s="67" t="n">
        <v>0.7</v>
      </c>
      <c r="K19" s="68" t="n">
        <v>3.73333333333333</v>
      </c>
      <c r="L19" s="69" t="n">
        <v>10</v>
      </c>
    </row>
    <row r="20" customFormat="false" ht="14.25" hidden="false" customHeight="false" outlineLevel="0" collapsed="false">
      <c r="A20" s="65" t="s">
        <v>29</v>
      </c>
      <c r="B20" s="71" t="n">
        <v>46.6666666666667</v>
      </c>
      <c r="C20" s="67" t="n">
        <v>3985.71428571429</v>
      </c>
      <c r="D20" s="67" t="n">
        <v>186</v>
      </c>
      <c r="E20" s="68" t="n">
        <v>46.6666666666667</v>
      </c>
      <c r="F20" s="67" t="n">
        <v>3985.71428571429</v>
      </c>
      <c r="G20" s="67" t="n">
        <v>186</v>
      </c>
      <c r="H20" s="68"/>
      <c r="I20" s="67"/>
      <c r="J20" s="67"/>
      <c r="K20" s="68"/>
      <c r="L20" s="69"/>
    </row>
  </sheetData>
  <mergeCells count="9">
    <mergeCell ref="A1:J1"/>
    <mergeCell ref="K2:L2"/>
    <mergeCell ref="K3:L3"/>
    <mergeCell ref="A4:B4"/>
    <mergeCell ref="A5:A6"/>
    <mergeCell ref="B5:D5"/>
    <mergeCell ref="F5:G5"/>
    <mergeCell ref="H5:J5"/>
    <mergeCell ref="K5:L5"/>
  </mergeCells>
  <printOptions headings="false" gridLines="false" gridLinesSet="true" horizontalCentered="false" verticalCentered="false"/>
  <pageMargins left="0.9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false" hidden="false" outlineLevel="0" max="2" min="2" style="1" width="8.99"/>
    <col collapsed="false" customWidth="true" hidden="false" outlineLevel="0" max="3" min="3" style="1" width="8.24"/>
    <col collapsed="false" customWidth="true" hidden="false" outlineLevel="0" max="4" min="4" style="1" width="7.5"/>
    <col collapsed="false" customWidth="false" hidden="false" outlineLevel="0" max="5" min="5" style="72" width="8.99"/>
    <col collapsed="false" customWidth="true" hidden="false" outlineLevel="0" max="6" min="6" style="1" width="8.11"/>
    <col collapsed="false" customWidth="false" hidden="false" outlineLevel="0" max="7" min="7" style="1" width="8.99"/>
    <col collapsed="false" customWidth="true" hidden="false" outlineLevel="0" max="8" min="8" style="1" width="8.24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15" t="s">
        <v>48</v>
      </c>
      <c r="B1" s="15"/>
      <c r="C1" s="15"/>
      <c r="D1" s="15"/>
      <c r="E1" s="15"/>
      <c r="F1" s="15"/>
      <c r="G1" s="15"/>
    </row>
    <row r="2" customFormat="false" ht="18.75" hidden="false" customHeight="false" outlineLevel="0" collapsed="false">
      <c r="C2" s="73" t="s">
        <v>30</v>
      </c>
      <c r="H2" s="29" t="s">
        <v>49</v>
      </c>
      <c r="I2" s="29"/>
    </row>
    <row r="3" customFormat="false" ht="14.25" hidden="false" customHeight="false" outlineLevel="0" collapsed="false">
      <c r="H3" s="29" t="s">
        <v>33</v>
      </c>
      <c r="I3" s="29"/>
    </row>
    <row r="4" customFormat="false" ht="15" hidden="false" customHeight="false" outlineLevel="0" collapsed="false">
      <c r="A4" s="54" t="s">
        <v>50</v>
      </c>
      <c r="B4" s="54"/>
      <c r="I4" s="16" t="s">
        <v>34</v>
      </c>
    </row>
    <row r="5" customFormat="false" ht="14.25" hidden="false" customHeight="true" outlineLevel="0" collapsed="false">
      <c r="A5" s="74" t="s">
        <v>1</v>
      </c>
      <c r="B5" s="75" t="s">
        <v>51</v>
      </c>
      <c r="C5" s="75"/>
      <c r="D5" s="75"/>
      <c r="E5" s="75" t="s">
        <v>52</v>
      </c>
      <c r="F5" s="75"/>
      <c r="G5" s="75"/>
      <c r="H5" s="76" t="s">
        <v>53</v>
      </c>
      <c r="I5" s="76"/>
    </row>
    <row r="6" customFormat="false" ht="14.25" hidden="false" customHeight="false" outlineLevel="0" collapsed="false">
      <c r="A6" s="74"/>
      <c r="B6" s="77" t="s">
        <v>38</v>
      </c>
      <c r="C6" s="77" t="s">
        <v>39</v>
      </c>
      <c r="D6" s="77" t="s">
        <v>40</v>
      </c>
      <c r="E6" s="78" t="s">
        <v>38</v>
      </c>
      <c r="F6" s="77" t="s">
        <v>39</v>
      </c>
      <c r="G6" s="77" t="s">
        <v>40</v>
      </c>
      <c r="H6" s="77" t="s">
        <v>47</v>
      </c>
      <c r="I6" s="79" t="s">
        <v>40</v>
      </c>
    </row>
    <row r="7" customFormat="false" ht="14.25" hidden="false" customHeight="false" outlineLevel="0" collapsed="false">
      <c r="A7" s="80" t="s">
        <v>7</v>
      </c>
      <c r="B7" s="81" t="n">
        <v>10187.9666666667</v>
      </c>
      <c r="C7" s="82" t="n">
        <v>8791</v>
      </c>
      <c r="D7" s="83" t="n">
        <v>89559</v>
      </c>
      <c r="E7" s="68" t="n">
        <v>10187.9666666667</v>
      </c>
      <c r="F7" s="82" t="n">
        <v>8791</v>
      </c>
      <c r="G7" s="84" t="n">
        <v>89559</v>
      </c>
      <c r="H7" s="84" t="n">
        <v>1029.4</v>
      </c>
      <c r="I7" s="85" t="n">
        <v>4963</v>
      </c>
    </row>
    <row r="8" customFormat="false" ht="14.25" hidden="false" customHeight="false" outlineLevel="0" collapsed="false">
      <c r="A8" s="65" t="s">
        <v>8</v>
      </c>
      <c r="B8" s="81" t="n">
        <v>1024.02666666667</v>
      </c>
      <c r="C8" s="82" t="n">
        <v>8865</v>
      </c>
      <c r="D8" s="83" t="n">
        <v>9078</v>
      </c>
      <c r="E8" s="68" t="n">
        <v>1024.02666666667</v>
      </c>
      <c r="F8" s="82" t="n">
        <v>8865</v>
      </c>
      <c r="G8" s="84" t="n">
        <v>9078</v>
      </c>
      <c r="H8" s="81" t="n">
        <v>10.4</v>
      </c>
      <c r="I8" s="86" t="n">
        <v>61</v>
      </c>
    </row>
    <row r="9" customFormat="false" ht="14.25" hidden="false" customHeight="false" outlineLevel="0" collapsed="false">
      <c r="A9" s="65" t="s">
        <v>9</v>
      </c>
      <c r="B9" s="81" t="n">
        <v>1890.52666666667</v>
      </c>
      <c r="C9" s="82" t="n">
        <v>8805</v>
      </c>
      <c r="D9" s="83" t="n">
        <v>16646</v>
      </c>
      <c r="E9" s="68" t="n">
        <v>1890.52666666667</v>
      </c>
      <c r="F9" s="82" t="n">
        <v>8805</v>
      </c>
      <c r="G9" s="84" t="n">
        <v>16646</v>
      </c>
      <c r="H9" s="81" t="n">
        <v>279.4</v>
      </c>
      <c r="I9" s="86" t="n">
        <v>2503</v>
      </c>
    </row>
    <row r="10" customFormat="false" ht="14.25" hidden="false" customHeight="false" outlineLevel="0" collapsed="false">
      <c r="A10" s="65" t="s">
        <v>10</v>
      </c>
      <c r="B10" s="81" t="n">
        <v>2011.79333333333</v>
      </c>
      <c r="C10" s="82" t="n">
        <v>8826</v>
      </c>
      <c r="D10" s="83" t="n">
        <v>17756</v>
      </c>
      <c r="E10" s="68" t="n">
        <v>2011.79333333333</v>
      </c>
      <c r="F10" s="82" t="n">
        <v>8826</v>
      </c>
      <c r="G10" s="84" t="n">
        <v>17756</v>
      </c>
      <c r="H10" s="81" t="n">
        <v>16.6666666666667</v>
      </c>
      <c r="I10" s="86" t="n">
        <v>51</v>
      </c>
    </row>
    <row r="11" customFormat="false" ht="14.25" hidden="false" customHeight="false" outlineLevel="0" collapsed="false">
      <c r="A11" s="65" t="s">
        <v>28</v>
      </c>
      <c r="B11" s="81" t="n">
        <v>1037.44</v>
      </c>
      <c r="C11" s="82" t="n">
        <v>8723</v>
      </c>
      <c r="D11" s="83" t="n">
        <v>9050</v>
      </c>
      <c r="E11" s="68" t="n">
        <v>1037.44</v>
      </c>
      <c r="F11" s="82" t="n">
        <v>8723</v>
      </c>
      <c r="G11" s="84" t="n">
        <v>9050</v>
      </c>
      <c r="H11" s="81" t="n">
        <v>170.4</v>
      </c>
      <c r="I11" s="86" t="n">
        <v>241</v>
      </c>
    </row>
    <row r="12" customFormat="false" ht="14.25" hidden="false" customHeight="false" outlineLevel="0" collapsed="false">
      <c r="A12" s="65" t="s">
        <v>12</v>
      </c>
      <c r="B12" s="81" t="n">
        <v>1057.54666666667</v>
      </c>
      <c r="C12" s="82" t="n">
        <v>8780</v>
      </c>
      <c r="D12" s="83" t="n">
        <v>9285</v>
      </c>
      <c r="E12" s="68" t="n">
        <v>1057.54666666667</v>
      </c>
      <c r="F12" s="82" t="n">
        <v>8780</v>
      </c>
      <c r="G12" s="84" t="n">
        <v>9285</v>
      </c>
      <c r="H12" s="81" t="n">
        <v>57.4333333333333</v>
      </c>
      <c r="I12" s="86" t="n">
        <v>225</v>
      </c>
    </row>
    <row r="13" customFormat="false" ht="14.25" hidden="false" customHeight="false" outlineLevel="0" collapsed="false">
      <c r="A13" s="65" t="s">
        <v>13</v>
      </c>
      <c r="B13" s="81" t="n">
        <v>1404.29333333333</v>
      </c>
      <c r="C13" s="82" t="n">
        <v>8707.5</v>
      </c>
      <c r="D13" s="83" t="n">
        <v>12228</v>
      </c>
      <c r="E13" s="68" t="n">
        <v>1404.29333333333</v>
      </c>
      <c r="F13" s="82" t="n">
        <v>8707.5</v>
      </c>
      <c r="G13" s="84" t="n">
        <v>12228</v>
      </c>
      <c r="H13" s="81" t="n">
        <v>172.133333333333</v>
      </c>
      <c r="I13" s="86" t="n">
        <v>609</v>
      </c>
    </row>
    <row r="14" customFormat="false" ht="14.25" hidden="false" customHeight="false" outlineLevel="0" collapsed="false">
      <c r="A14" s="65" t="s">
        <v>14</v>
      </c>
      <c r="B14" s="81" t="n">
        <v>1091.24</v>
      </c>
      <c r="C14" s="82" t="n">
        <v>8835</v>
      </c>
      <c r="D14" s="83" t="n">
        <v>9641</v>
      </c>
      <c r="E14" s="68" t="n">
        <v>1091.24</v>
      </c>
      <c r="F14" s="82" t="n">
        <v>8835</v>
      </c>
      <c r="G14" s="84" t="n">
        <v>9641</v>
      </c>
      <c r="H14" s="81" t="n">
        <v>114.166666666667</v>
      </c>
      <c r="I14" s="86" t="n">
        <v>512</v>
      </c>
    </row>
    <row r="15" customFormat="false" ht="14.25" hidden="false" customHeight="false" outlineLevel="0" collapsed="false">
      <c r="A15" s="70" t="s">
        <v>16</v>
      </c>
      <c r="B15" s="81" t="n">
        <v>151</v>
      </c>
      <c r="C15" s="82" t="n">
        <v>8775</v>
      </c>
      <c r="D15" s="83" t="n">
        <v>1325</v>
      </c>
      <c r="E15" s="68" t="n">
        <v>151</v>
      </c>
      <c r="F15" s="82" t="n">
        <v>8775</v>
      </c>
      <c r="G15" s="84" t="n">
        <v>1325</v>
      </c>
      <c r="H15" s="81"/>
      <c r="I15" s="86"/>
    </row>
    <row r="16" customFormat="false" ht="14.25" hidden="false" customHeight="false" outlineLevel="0" collapsed="false">
      <c r="A16" s="70" t="s">
        <v>17</v>
      </c>
      <c r="B16" s="81" t="n">
        <v>45.2666666666667</v>
      </c>
      <c r="C16" s="82" t="n">
        <v>8609</v>
      </c>
      <c r="D16" s="83" t="n">
        <v>390</v>
      </c>
      <c r="E16" s="68" t="n">
        <v>45.2666666666667</v>
      </c>
      <c r="F16" s="82" t="n">
        <v>8609</v>
      </c>
      <c r="G16" s="84" t="n">
        <v>390</v>
      </c>
      <c r="H16" s="81" t="n">
        <v>183.8</v>
      </c>
      <c r="I16" s="86" t="n">
        <v>690</v>
      </c>
    </row>
    <row r="17" customFormat="false" ht="14.25" hidden="false" customHeight="false" outlineLevel="0" collapsed="false">
      <c r="A17" s="70" t="s">
        <v>18</v>
      </c>
      <c r="B17" s="81" t="n">
        <v>94.8133333333333</v>
      </c>
      <c r="C17" s="82" t="n">
        <v>8817</v>
      </c>
      <c r="D17" s="83" t="n">
        <v>836</v>
      </c>
      <c r="E17" s="68" t="n">
        <v>94.8133333333333</v>
      </c>
      <c r="F17" s="82" t="n">
        <v>8817</v>
      </c>
      <c r="G17" s="84" t="n">
        <v>836</v>
      </c>
      <c r="H17" s="81"/>
      <c r="I17" s="86"/>
    </row>
    <row r="18" customFormat="false" ht="14.25" hidden="false" customHeight="false" outlineLevel="0" collapsed="false">
      <c r="A18" s="70" t="s">
        <v>19</v>
      </c>
      <c r="B18" s="81" t="n">
        <v>182.486666666667</v>
      </c>
      <c r="C18" s="82" t="n">
        <v>8806</v>
      </c>
      <c r="D18" s="83" t="n">
        <v>1607</v>
      </c>
      <c r="E18" s="68" t="n">
        <v>182.486666666667</v>
      </c>
      <c r="F18" s="82" t="n">
        <v>8806</v>
      </c>
      <c r="G18" s="84" t="n">
        <v>1607</v>
      </c>
      <c r="H18" s="81" t="n">
        <v>25</v>
      </c>
      <c r="I18" s="86" t="n">
        <v>71</v>
      </c>
    </row>
    <row r="19" customFormat="false" ht="14.25" hidden="false" customHeight="false" outlineLevel="0" collapsed="false">
      <c r="A19" s="87" t="s">
        <v>54</v>
      </c>
      <c r="B19" s="88" t="n">
        <v>152.2</v>
      </c>
      <c r="C19" s="89" t="n">
        <v>8700</v>
      </c>
      <c r="D19" s="90" t="n">
        <v>1324</v>
      </c>
      <c r="E19" s="62" t="n">
        <v>152.2</v>
      </c>
      <c r="F19" s="89" t="n">
        <v>8700</v>
      </c>
      <c r="G19" s="91" t="n">
        <v>1324</v>
      </c>
      <c r="H19" s="88"/>
      <c r="I19" s="92"/>
    </row>
    <row r="20" customFormat="false" ht="14.25" hidden="false" customHeight="false" outlineLevel="0" collapsed="false">
      <c r="A20" s="93" t="s">
        <v>55</v>
      </c>
      <c r="B20" s="94" t="n">
        <v>45.3333333333333</v>
      </c>
      <c r="C20" s="82" t="n">
        <v>8700</v>
      </c>
      <c r="D20" s="95" t="n">
        <v>393</v>
      </c>
      <c r="E20" s="68" t="n">
        <v>45.3333333333333</v>
      </c>
      <c r="F20" s="95" t="n">
        <v>8670</v>
      </c>
      <c r="G20" s="95" t="n">
        <v>393</v>
      </c>
      <c r="H20" s="8"/>
      <c r="I20" s="96"/>
    </row>
  </sheetData>
  <mergeCells count="8">
    <mergeCell ref="A1:G1"/>
    <mergeCell ref="H2:I2"/>
    <mergeCell ref="H3:I3"/>
    <mergeCell ref="A4:B4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true" outlineLevel="0" max="2" min="2" style="1" width="10.49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9.5"/>
    <col collapsed="false" customWidth="true" hidden="false" outlineLevel="0" max="8" min="7" style="1" width="9.12"/>
    <col collapsed="false" customWidth="true" hidden="false" outlineLevel="0" max="9" min="9" style="1" width="37.12"/>
    <col collapsed="false" customWidth="true" hidden="false" outlineLevel="0" max="11" min="10" style="1" width="9.5"/>
    <col collapsed="false" customWidth="false" hidden="false" outlineLevel="0" max="257" min="12" style="1" width="8.99"/>
  </cols>
  <sheetData>
    <row r="1" customFormat="false" ht="19.5" hidden="false" customHeight="false" outlineLevel="0" collapsed="false">
      <c r="A1" s="28" t="s">
        <v>56</v>
      </c>
      <c r="B1" s="28"/>
      <c r="C1" s="28"/>
      <c r="D1" s="28"/>
      <c r="E1" s="28"/>
      <c r="F1" s="28"/>
      <c r="G1" s="28"/>
      <c r="H1" s="28"/>
    </row>
    <row r="2" customFormat="false" ht="14.25" hidden="false" customHeight="false" outlineLevel="0" collapsed="false">
      <c r="G2" s="97" t="s">
        <v>32</v>
      </c>
    </row>
    <row r="3" customFormat="false" ht="14.25" hidden="false" customHeight="false" outlineLevel="0" collapsed="false">
      <c r="G3" s="98" t="s">
        <v>57</v>
      </c>
    </row>
    <row r="4" customFormat="false" ht="15" hidden="false" customHeight="false" outlineLevel="0" collapsed="false"/>
    <row r="5" customFormat="false" ht="24.95" hidden="false" customHeight="true" outlineLevel="0" collapsed="false">
      <c r="A5" s="17" t="s">
        <v>1</v>
      </c>
      <c r="B5" s="99" t="s">
        <v>58</v>
      </c>
      <c r="C5" s="99"/>
      <c r="D5" s="99"/>
      <c r="E5" s="99" t="s">
        <v>59</v>
      </c>
      <c r="F5" s="99"/>
      <c r="G5" s="100" t="s">
        <v>60</v>
      </c>
      <c r="H5" s="100"/>
    </row>
    <row r="6" customFormat="false" ht="24.95" hidden="false" customHeight="true" outlineLevel="0" collapsed="false">
      <c r="A6" s="17"/>
      <c r="B6" s="99" t="s">
        <v>38</v>
      </c>
      <c r="C6" s="99" t="s">
        <v>38</v>
      </c>
      <c r="D6" s="99" t="s">
        <v>40</v>
      </c>
      <c r="E6" s="99" t="s">
        <v>38</v>
      </c>
      <c r="F6" s="99" t="s">
        <v>40</v>
      </c>
      <c r="G6" s="99" t="s">
        <v>38</v>
      </c>
      <c r="H6" s="100" t="s">
        <v>40</v>
      </c>
    </row>
    <row r="7" customFormat="false" ht="24.95" hidden="false" customHeight="true" outlineLevel="0" collapsed="false">
      <c r="A7" s="21" t="s">
        <v>7</v>
      </c>
      <c r="B7" s="101" t="n">
        <v>263044</v>
      </c>
      <c r="C7" s="101" t="n">
        <f aca="false">SUM(C8:C19)</f>
        <v>20389</v>
      </c>
      <c r="D7" s="101" t="n">
        <f aca="false">SUM(D8:D19)</f>
        <v>479090</v>
      </c>
      <c r="E7" s="101" t="n">
        <f aca="false">SUM(E8:E19)</f>
        <v>2245.9</v>
      </c>
      <c r="F7" s="101" t="n">
        <f aca="false">SUM(F8:F19)</f>
        <v>73897</v>
      </c>
      <c r="G7" s="101" t="n">
        <f aca="false">SUM(G8:G19)</f>
        <v>56.1</v>
      </c>
      <c r="H7" s="102" t="n">
        <f aca="false">SUM(H8:H19)</f>
        <v>930</v>
      </c>
      <c r="K7" s="103"/>
    </row>
    <row r="8" customFormat="false" ht="24.95" hidden="false" customHeight="true" outlineLevel="0" collapsed="false">
      <c r="A8" s="21" t="s">
        <v>8</v>
      </c>
      <c r="B8" s="104" t="n">
        <v>29362</v>
      </c>
      <c r="C8" s="105" t="n">
        <v>3149</v>
      </c>
      <c r="D8" s="101" t="n">
        <v>82112</v>
      </c>
      <c r="E8" s="101" t="n">
        <v>141.7</v>
      </c>
      <c r="F8" s="101" t="n">
        <v>4448</v>
      </c>
      <c r="G8" s="101"/>
      <c r="H8" s="102"/>
      <c r="J8" s="106"/>
    </row>
    <row r="9" customFormat="false" ht="24.95" hidden="false" customHeight="true" outlineLevel="0" collapsed="false">
      <c r="A9" s="21" t="s">
        <v>9</v>
      </c>
      <c r="B9" s="104" t="n">
        <v>42805</v>
      </c>
      <c r="C9" s="105" t="n">
        <v>2533</v>
      </c>
      <c r="D9" s="101" t="n">
        <v>66250</v>
      </c>
      <c r="E9" s="101" t="n">
        <v>651.2</v>
      </c>
      <c r="F9" s="101" t="n">
        <v>22240</v>
      </c>
      <c r="G9" s="101" t="n">
        <v>29.1</v>
      </c>
      <c r="H9" s="102" t="n">
        <v>496</v>
      </c>
      <c r="J9" s="106"/>
    </row>
    <row r="10" customFormat="false" ht="24.95" hidden="false" customHeight="true" outlineLevel="0" collapsed="false">
      <c r="A10" s="21" t="s">
        <v>10</v>
      </c>
      <c r="B10" s="104" t="n">
        <v>35660</v>
      </c>
      <c r="C10" s="105" t="n">
        <v>2654</v>
      </c>
      <c r="D10" s="101" t="n">
        <v>82932</v>
      </c>
      <c r="E10" s="101" t="n">
        <v>237.1</v>
      </c>
      <c r="F10" s="101" t="n">
        <v>7454</v>
      </c>
      <c r="G10" s="101" t="n">
        <v>1.3</v>
      </c>
      <c r="H10" s="102" t="n">
        <v>20</v>
      </c>
      <c r="J10" s="20"/>
    </row>
    <row r="11" customFormat="false" ht="24.95" hidden="false" customHeight="true" outlineLevel="0" collapsed="false">
      <c r="A11" s="21" t="s">
        <v>28</v>
      </c>
      <c r="B11" s="104" t="n">
        <v>57850</v>
      </c>
      <c r="C11" s="105" t="n">
        <v>5775</v>
      </c>
      <c r="D11" s="101" t="n">
        <v>74859</v>
      </c>
      <c r="E11" s="101" t="n">
        <v>328.1</v>
      </c>
      <c r="F11" s="101" t="n">
        <v>12103</v>
      </c>
      <c r="G11" s="101" t="n">
        <v>19.5</v>
      </c>
      <c r="H11" s="102" t="n">
        <v>317</v>
      </c>
      <c r="J11" s="107"/>
    </row>
    <row r="12" customFormat="false" ht="24.95" hidden="false" customHeight="true" outlineLevel="0" collapsed="false">
      <c r="A12" s="21" t="s">
        <v>12</v>
      </c>
      <c r="B12" s="104" t="n">
        <v>38159</v>
      </c>
      <c r="C12" s="105" t="n">
        <v>2722</v>
      </c>
      <c r="D12" s="101" t="n">
        <v>72964</v>
      </c>
      <c r="E12" s="101" t="n">
        <v>315</v>
      </c>
      <c r="F12" s="101" t="n">
        <v>10963</v>
      </c>
      <c r="G12" s="101" t="n">
        <v>2.6</v>
      </c>
      <c r="H12" s="102" t="n">
        <v>33</v>
      </c>
      <c r="J12" s="107"/>
    </row>
    <row r="13" customFormat="false" ht="24.95" hidden="false" customHeight="true" outlineLevel="0" collapsed="false">
      <c r="A13" s="21" t="s">
        <v>13</v>
      </c>
      <c r="B13" s="104" t="n">
        <v>39547</v>
      </c>
      <c r="C13" s="105" t="n">
        <v>1838</v>
      </c>
      <c r="D13" s="101" t="n">
        <v>57000</v>
      </c>
      <c r="E13" s="101" t="n">
        <v>318.8</v>
      </c>
      <c r="F13" s="101" t="n">
        <v>8915</v>
      </c>
      <c r="G13" s="101"/>
      <c r="H13" s="102"/>
      <c r="J13" s="107"/>
    </row>
    <row r="14" customFormat="false" ht="24.95" hidden="false" customHeight="true" outlineLevel="0" collapsed="false">
      <c r="A14" s="21" t="s">
        <v>14</v>
      </c>
      <c r="B14" s="104" t="n">
        <v>15804</v>
      </c>
      <c r="C14" s="105" t="n">
        <v>1530</v>
      </c>
      <c r="D14" s="101" t="n">
        <v>42288</v>
      </c>
      <c r="E14" s="101" t="n">
        <v>254</v>
      </c>
      <c r="F14" s="101" t="n">
        <v>7774</v>
      </c>
      <c r="G14" s="101" t="n">
        <v>3.4</v>
      </c>
      <c r="H14" s="102" t="n">
        <v>61</v>
      </c>
      <c r="J14" s="107"/>
    </row>
    <row r="15" customFormat="false" ht="24.95" hidden="false" customHeight="true" outlineLevel="0" collapsed="false">
      <c r="A15" s="21" t="s">
        <v>15</v>
      </c>
      <c r="B15" s="104"/>
      <c r="C15" s="105"/>
      <c r="D15" s="101"/>
      <c r="E15" s="101"/>
      <c r="F15" s="101"/>
      <c r="G15" s="101"/>
      <c r="H15" s="102"/>
    </row>
    <row r="16" customFormat="false" ht="24.95" hidden="false" customHeight="true" outlineLevel="0" collapsed="false">
      <c r="A16" s="21" t="s">
        <v>16</v>
      </c>
      <c r="B16" s="104" t="n">
        <v>1228</v>
      </c>
      <c r="C16" s="105"/>
      <c r="D16" s="101"/>
      <c r="E16" s="101"/>
      <c r="F16" s="101"/>
      <c r="G16" s="101"/>
      <c r="H16" s="102"/>
      <c r="J16" s="107"/>
    </row>
    <row r="17" customFormat="false" ht="24.95" hidden="false" customHeight="true" outlineLevel="0" collapsed="false">
      <c r="A17" s="21" t="s">
        <v>17</v>
      </c>
      <c r="B17" s="104"/>
      <c r="C17" s="105"/>
      <c r="D17" s="101"/>
      <c r="E17" s="101"/>
      <c r="F17" s="101"/>
      <c r="G17" s="101" t="n">
        <v>0.2</v>
      </c>
      <c r="H17" s="102" t="n">
        <v>3</v>
      </c>
    </row>
    <row r="18" customFormat="false" ht="24.95" hidden="false" customHeight="true" outlineLevel="0" collapsed="false">
      <c r="A18" s="11" t="s">
        <v>18</v>
      </c>
      <c r="B18" s="104" t="n">
        <v>2629</v>
      </c>
      <c r="C18" s="105" t="n">
        <v>188</v>
      </c>
      <c r="D18" s="101" t="n">
        <v>685</v>
      </c>
      <c r="E18" s="101"/>
      <c r="F18" s="101"/>
      <c r="G18" s="101"/>
      <c r="H18" s="102"/>
      <c r="J18" s="107"/>
    </row>
    <row r="19" customFormat="false" ht="24.95" hidden="false" customHeight="true" outlineLevel="0" collapsed="false">
      <c r="A19" s="11" t="s">
        <v>19</v>
      </c>
      <c r="B19" s="104"/>
      <c r="C19" s="104"/>
      <c r="D19" s="101"/>
      <c r="E19" s="101"/>
      <c r="F19" s="101"/>
      <c r="G19" s="101"/>
      <c r="H19" s="102"/>
      <c r="K19" s="20"/>
    </row>
  </sheetData>
  <mergeCells count="5">
    <mergeCell ref="A1:H1"/>
    <mergeCell ref="A5:A6"/>
    <mergeCell ref="B5:D5"/>
    <mergeCell ref="E5:F5"/>
    <mergeCell ref="G5:H5"/>
  </mergeCells>
  <printOptions headings="false" gridLines="false" gridLinesSet="true" horizontalCentered="false" verticalCentered="false"/>
  <pageMargins left="0.629861111111111" right="0.433333333333333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9.12"/>
    <col collapsed="false" customWidth="true" hidden="false" outlineLevel="0" max="3" min="3" style="1" width="9.5"/>
    <col collapsed="false" customWidth="true" hidden="false" outlineLevel="0" max="6" min="4" style="1" width="9.12"/>
    <col collapsed="false" customWidth="true" hidden="false" outlineLevel="0" max="7" min="7" style="1" width="9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</row>
    <row r="2" customFormat="false" ht="18.95" hidden="false" customHeight="true" outlineLevel="0" collapsed="false">
      <c r="G2" s="30" t="s">
        <v>62</v>
      </c>
      <c r="H2" s="30"/>
    </row>
    <row r="3" customFormat="false" ht="18.95" hidden="false" customHeight="true" outlineLevel="0" collapsed="false">
      <c r="G3" s="108" t="s">
        <v>34</v>
      </c>
      <c r="H3" s="108"/>
    </row>
    <row r="4" customFormat="false" ht="24.95" hidden="false" customHeight="true" outlineLevel="0" collapsed="false">
      <c r="A4" s="109" t="s">
        <v>1</v>
      </c>
      <c r="B4" s="110" t="s">
        <v>63</v>
      </c>
      <c r="C4" s="111" t="s">
        <v>64</v>
      </c>
      <c r="D4" s="111"/>
      <c r="E4" s="111"/>
      <c r="F4" s="111"/>
      <c r="G4" s="111"/>
      <c r="H4" s="111"/>
    </row>
    <row r="5" customFormat="false" ht="24.95" hidden="false" customHeight="true" outlineLevel="0" collapsed="false">
      <c r="A5" s="109"/>
      <c r="B5" s="110"/>
      <c r="C5" s="112" t="s">
        <v>7</v>
      </c>
      <c r="D5" s="113" t="s">
        <v>24</v>
      </c>
      <c r="E5" s="113"/>
      <c r="F5" s="113"/>
      <c r="G5" s="113"/>
      <c r="H5" s="113"/>
    </row>
    <row r="6" customFormat="false" ht="24.95" hidden="false" customHeight="true" outlineLevel="0" collapsed="false">
      <c r="A6" s="109"/>
      <c r="B6" s="110"/>
      <c r="C6" s="110"/>
      <c r="D6" s="114" t="s">
        <v>65</v>
      </c>
      <c r="E6" s="114" t="s">
        <v>66</v>
      </c>
      <c r="F6" s="115" t="s">
        <v>67</v>
      </c>
      <c r="G6" s="114" t="s">
        <v>68</v>
      </c>
      <c r="H6" s="113" t="s">
        <v>69</v>
      </c>
    </row>
    <row r="7" customFormat="false" ht="24.95" hidden="false" customHeight="true" outlineLevel="0" collapsed="false">
      <c r="A7" s="9" t="s">
        <v>7</v>
      </c>
      <c r="B7" s="116" t="n">
        <f aca="false">SUM(B8:B20)</f>
        <v>3186.5</v>
      </c>
      <c r="C7" s="116" t="n">
        <f aca="false">SUM(C8:C20)</f>
        <v>59968.78</v>
      </c>
      <c r="D7" s="116" t="n">
        <f aca="false">SUM(D8:D20)</f>
        <v>5567.8</v>
      </c>
      <c r="E7" s="116" t="n">
        <f aca="false">SUM(E8:E20)</f>
        <v>8786</v>
      </c>
      <c r="F7" s="116" t="n">
        <f aca="false">SUM(F8:F20)</f>
        <v>18244.82</v>
      </c>
      <c r="G7" s="116" t="n">
        <f aca="false">SUM(G8:G20)</f>
        <v>24562.19</v>
      </c>
      <c r="H7" s="116" t="n">
        <f aca="false">SUM(H8:H20)</f>
        <v>774.3</v>
      </c>
    </row>
    <row r="8" customFormat="false" ht="24.95" hidden="false" customHeight="true" outlineLevel="0" collapsed="false">
      <c r="A8" s="9" t="s">
        <v>8</v>
      </c>
      <c r="B8" s="116" t="n">
        <v>356.33</v>
      </c>
      <c r="C8" s="116" t="n">
        <v>8177.75</v>
      </c>
      <c r="D8" s="116" t="n">
        <v>415.8</v>
      </c>
      <c r="E8" s="116" t="n">
        <v>320.4</v>
      </c>
      <c r="F8" s="116" t="n">
        <v>5207.3</v>
      </c>
      <c r="G8" s="116" t="n">
        <v>2087.25</v>
      </c>
      <c r="H8" s="117"/>
    </row>
    <row r="9" customFormat="false" ht="24.95" hidden="false" customHeight="true" outlineLevel="0" collapsed="false">
      <c r="A9" s="9" t="s">
        <v>9</v>
      </c>
      <c r="B9" s="116" t="n">
        <v>338.13</v>
      </c>
      <c r="C9" s="116" t="n">
        <v>8896.4</v>
      </c>
      <c r="D9" s="116" t="n">
        <v>825</v>
      </c>
      <c r="E9" s="116" t="n">
        <v>252</v>
      </c>
      <c r="F9" s="116" t="n">
        <v>4096</v>
      </c>
      <c r="G9" s="116" t="n">
        <v>2310</v>
      </c>
      <c r="H9" s="117" t="n">
        <v>396</v>
      </c>
    </row>
    <row r="10" customFormat="false" ht="24.95" hidden="false" customHeight="true" outlineLevel="0" collapsed="false">
      <c r="A10" s="9" t="s">
        <v>10</v>
      </c>
      <c r="B10" s="116" t="n">
        <v>711.49</v>
      </c>
      <c r="C10" s="116" t="n">
        <v>10878.5</v>
      </c>
      <c r="D10" s="116" t="n">
        <v>265</v>
      </c>
      <c r="E10" s="116" t="n">
        <v>6132</v>
      </c>
      <c r="F10" s="116" t="n">
        <v>2259</v>
      </c>
      <c r="G10" s="116" t="n">
        <v>2152</v>
      </c>
      <c r="H10" s="117"/>
    </row>
    <row r="11" customFormat="false" ht="24.95" hidden="false" customHeight="true" outlineLevel="0" collapsed="false">
      <c r="A11" s="9" t="s">
        <v>11</v>
      </c>
      <c r="B11" s="116" t="n">
        <v>328.2</v>
      </c>
      <c r="C11" s="116" t="n">
        <v>4144.4</v>
      </c>
      <c r="D11" s="116" t="n">
        <v>1637.5</v>
      </c>
      <c r="E11" s="116" t="n">
        <v>514.8</v>
      </c>
      <c r="F11" s="116" t="n">
        <v>864.4</v>
      </c>
      <c r="G11" s="116" t="n">
        <v>652.1</v>
      </c>
      <c r="H11" s="117" t="n">
        <v>183</v>
      </c>
    </row>
    <row r="12" customFormat="false" ht="24.95" hidden="false" customHeight="true" outlineLevel="0" collapsed="false">
      <c r="A12" s="9" t="s">
        <v>13</v>
      </c>
      <c r="B12" s="116" t="n">
        <v>257.34</v>
      </c>
      <c r="C12" s="116" t="n">
        <v>4116.13</v>
      </c>
      <c r="D12" s="116" t="n">
        <v>313.5</v>
      </c>
      <c r="E12" s="116" t="n">
        <v>6.9</v>
      </c>
      <c r="F12" s="116" t="n">
        <v>18.12</v>
      </c>
      <c r="G12" s="116" t="n">
        <v>3597.84</v>
      </c>
      <c r="H12" s="117" t="n">
        <v>86.4</v>
      </c>
    </row>
    <row r="13" customFormat="false" ht="24.95" hidden="false" customHeight="true" outlineLevel="0" collapsed="false">
      <c r="A13" s="9" t="s">
        <v>12</v>
      </c>
      <c r="B13" s="116" t="n">
        <v>717.11</v>
      </c>
      <c r="C13" s="116" t="n">
        <v>15055.1</v>
      </c>
      <c r="D13" s="116" t="n">
        <v>528</v>
      </c>
      <c r="E13" s="116" t="n">
        <v>176.9</v>
      </c>
      <c r="F13" s="116" t="n">
        <v>1560</v>
      </c>
      <c r="G13" s="116" t="n">
        <v>12460</v>
      </c>
      <c r="H13" s="117" t="n">
        <v>59.3</v>
      </c>
      <c r="J13" s="118"/>
    </row>
    <row r="14" customFormat="false" ht="24.95" hidden="false" customHeight="true" outlineLevel="0" collapsed="false">
      <c r="A14" s="9" t="s">
        <v>14</v>
      </c>
      <c r="B14" s="116" t="n">
        <v>477.9</v>
      </c>
      <c r="C14" s="116" t="n">
        <v>8700.5</v>
      </c>
      <c r="D14" s="116" t="n">
        <v>1583</v>
      </c>
      <c r="E14" s="116" t="n">
        <v>1383</v>
      </c>
      <c r="F14" s="116" t="n">
        <v>4240</v>
      </c>
      <c r="G14" s="116" t="n">
        <v>1303</v>
      </c>
      <c r="H14" s="117" t="n">
        <v>49.6</v>
      </c>
    </row>
    <row r="15" customFormat="false" ht="24.95" hidden="false" customHeight="true" outlineLevel="0" collapsed="false">
      <c r="A15" s="9" t="s">
        <v>70</v>
      </c>
      <c r="B15" s="116"/>
      <c r="C15" s="116"/>
      <c r="D15" s="116"/>
      <c r="E15" s="116"/>
      <c r="F15" s="116"/>
      <c r="G15" s="116"/>
      <c r="H15" s="117"/>
    </row>
    <row r="16" customFormat="false" ht="24.95" hidden="false" customHeight="true" outlineLevel="0" collapsed="false">
      <c r="A16" s="9" t="s">
        <v>16</v>
      </c>
      <c r="B16" s="116"/>
      <c r="C16" s="116"/>
      <c r="D16" s="116"/>
      <c r="E16" s="116"/>
      <c r="F16" s="116"/>
      <c r="G16" s="116"/>
      <c r="H16" s="117"/>
    </row>
    <row r="17" customFormat="false" ht="24.95" hidden="false" customHeight="true" outlineLevel="0" collapsed="false">
      <c r="A17" s="10" t="s">
        <v>17</v>
      </c>
      <c r="B17" s="116"/>
      <c r="C17" s="116"/>
      <c r="D17" s="116"/>
      <c r="E17" s="116"/>
      <c r="F17" s="116"/>
      <c r="G17" s="116"/>
      <c r="H17" s="117"/>
    </row>
    <row r="18" customFormat="false" ht="24.95" hidden="false" customHeight="true" outlineLevel="0" collapsed="false">
      <c r="A18" s="11" t="s">
        <v>18</v>
      </c>
      <c r="B18" s="116"/>
      <c r="C18" s="116"/>
      <c r="D18" s="116"/>
      <c r="E18" s="116"/>
      <c r="F18" s="116"/>
      <c r="G18" s="116"/>
      <c r="H18" s="117"/>
    </row>
    <row r="19" customFormat="false" ht="24.95" hidden="false" customHeight="true" outlineLevel="0" collapsed="false">
      <c r="A19" s="11" t="s">
        <v>19</v>
      </c>
      <c r="B19" s="119"/>
      <c r="C19" s="119"/>
      <c r="D19" s="119"/>
      <c r="E19" s="119"/>
      <c r="F19" s="119"/>
      <c r="G19" s="119"/>
      <c r="H19" s="120"/>
    </row>
    <row r="20" customFormat="false" ht="24.95" hidden="false" customHeight="true" outlineLevel="0" collapsed="false">
      <c r="A20" s="121" t="s">
        <v>29</v>
      </c>
      <c r="B20" s="122"/>
      <c r="C20" s="122"/>
      <c r="D20" s="122"/>
      <c r="E20" s="122"/>
      <c r="F20" s="122"/>
      <c r="G20" s="122"/>
      <c r="H20" s="123"/>
    </row>
  </sheetData>
  <mergeCells count="8">
    <mergeCell ref="A1:H1"/>
    <mergeCell ref="G2:H2"/>
    <mergeCell ref="G3:H3"/>
    <mergeCell ref="A4:A6"/>
    <mergeCell ref="B4:B6"/>
    <mergeCell ref="C4:H4"/>
    <mergeCell ref="C5:C6"/>
    <mergeCell ref="D5:H5"/>
  </mergeCells>
  <printOptions headings="false" gridLines="false" gridLinesSet="true" horizontalCentered="false" verticalCentered="false"/>
  <pageMargins left="0.75" right="0.75" top="1.45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1.62"/>
    <col collapsed="false" customWidth="true" hidden="false" outlineLevel="0" max="3" min="3" style="1" width="16.49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0.87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15" t="s">
        <v>71</v>
      </c>
      <c r="B1" s="15"/>
      <c r="C1" s="15"/>
      <c r="D1" s="15"/>
      <c r="E1" s="15"/>
      <c r="F1" s="15"/>
      <c r="G1" s="15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</row>
    <row r="3" customFormat="false" ht="15" hidden="false" customHeight="true" outlineLevel="0" collapsed="false">
      <c r="A3" s="125" t="s">
        <v>1</v>
      </c>
      <c r="B3" s="126" t="s">
        <v>72</v>
      </c>
      <c r="C3" s="126" t="s">
        <v>73</v>
      </c>
      <c r="D3" s="126" t="s">
        <v>74</v>
      </c>
      <c r="E3" s="126" t="s">
        <v>75</v>
      </c>
      <c r="F3" s="126" t="s">
        <v>76</v>
      </c>
      <c r="G3" s="127" t="s">
        <v>77</v>
      </c>
    </row>
    <row r="4" customFormat="false" ht="14.25" hidden="false" customHeight="false" outlineLevel="0" collapsed="false">
      <c r="A4" s="125"/>
      <c r="B4" s="126"/>
      <c r="C4" s="126"/>
      <c r="D4" s="126"/>
      <c r="E4" s="126"/>
      <c r="F4" s="126"/>
      <c r="G4" s="127"/>
    </row>
    <row r="5" customFormat="false" ht="24.95" hidden="false" customHeight="true" outlineLevel="0" collapsed="false">
      <c r="A5" s="9" t="s">
        <v>7</v>
      </c>
      <c r="B5" s="128" t="n">
        <f aca="false">SUM(B6:B18)</f>
        <v>558.921</v>
      </c>
      <c r="C5" s="128" t="n">
        <f aca="false">SUM(C6:C18)</f>
        <v>115177.85</v>
      </c>
      <c r="D5" s="128" t="n">
        <f aca="false">SUM(D6:D18)</f>
        <v>8275.25</v>
      </c>
      <c r="E5" s="128" t="n">
        <f aca="false">SUM(E6:E18)</f>
        <v>287.62</v>
      </c>
      <c r="F5" s="128" t="n">
        <f aca="false">SUM(F6:F18)</f>
        <v>151.47</v>
      </c>
      <c r="G5" s="129" t="n">
        <f aca="false">SUM(G6:G18)</f>
        <v>139569</v>
      </c>
    </row>
    <row r="6" customFormat="false" ht="24.95" hidden="false" customHeight="true" outlineLevel="0" collapsed="false">
      <c r="A6" s="9" t="s">
        <v>8</v>
      </c>
      <c r="B6" s="128" t="n">
        <v>38.926</v>
      </c>
      <c r="C6" s="128" t="n">
        <v>21320</v>
      </c>
      <c r="D6" s="128" t="n">
        <v>946.74</v>
      </c>
      <c r="E6" s="128" t="n">
        <v>6.24</v>
      </c>
      <c r="F6" s="128" t="n">
        <v>67.97</v>
      </c>
      <c r="G6" s="129" t="n">
        <v>6100</v>
      </c>
    </row>
    <row r="7" customFormat="false" ht="24.95" hidden="false" customHeight="true" outlineLevel="0" collapsed="false">
      <c r="A7" s="9" t="s">
        <v>9</v>
      </c>
      <c r="B7" s="128" t="n">
        <v>119.075</v>
      </c>
      <c r="C7" s="128" t="n">
        <v>23500</v>
      </c>
      <c r="D7" s="128" t="n">
        <v>1057.57</v>
      </c>
      <c r="E7" s="128" t="n">
        <v>56</v>
      </c>
      <c r="F7" s="128" t="n">
        <v>16.62</v>
      </c>
      <c r="G7" s="129" t="n">
        <v>25125</v>
      </c>
    </row>
    <row r="8" customFormat="false" ht="24.95" hidden="false" customHeight="true" outlineLevel="0" collapsed="false">
      <c r="A8" s="9" t="s">
        <v>10</v>
      </c>
      <c r="B8" s="128" t="n">
        <v>112.886</v>
      </c>
      <c r="C8" s="128" t="n">
        <v>11535</v>
      </c>
      <c r="D8" s="128" t="n">
        <v>1044.15</v>
      </c>
      <c r="E8" s="128" t="n">
        <v>49.34</v>
      </c>
      <c r="F8" s="128"/>
      <c r="G8" s="129" t="n">
        <v>6480</v>
      </c>
    </row>
    <row r="9" customFormat="false" ht="24.95" hidden="false" customHeight="true" outlineLevel="0" collapsed="false">
      <c r="A9" s="9" t="s">
        <v>11</v>
      </c>
      <c r="B9" s="128" t="n">
        <v>137.48</v>
      </c>
      <c r="C9" s="128" t="n">
        <v>18381.25</v>
      </c>
      <c r="D9" s="128" t="n">
        <v>818.09</v>
      </c>
      <c r="E9" s="128" t="n">
        <v>29.1</v>
      </c>
      <c r="F9" s="128" t="n">
        <v>3.35</v>
      </c>
      <c r="G9" s="129" t="n">
        <v>38802</v>
      </c>
    </row>
    <row r="10" customFormat="false" ht="24.95" hidden="false" customHeight="true" outlineLevel="0" collapsed="false">
      <c r="A10" s="9" t="s">
        <v>13</v>
      </c>
      <c r="B10" s="128" t="n">
        <v>8.046</v>
      </c>
      <c r="C10" s="128" t="n">
        <v>12992</v>
      </c>
      <c r="D10" s="128" t="n">
        <v>498.9</v>
      </c>
      <c r="E10" s="128" t="n">
        <v>24.13</v>
      </c>
      <c r="F10" s="128" t="n">
        <v>35.33</v>
      </c>
      <c r="G10" s="129" t="n">
        <v>800</v>
      </c>
    </row>
    <row r="11" customFormat="false" ht="24.95" hidden="false" customHeight="true" outlineLevel="0" collapsed="false">
      <c r="A11" s="9" t="s">
        <v>12</v>
      </c>
      <c r="B11" s="128" t="n">
        <v>23.569</v>
      </c>
      <c r="C11" s="128" t="n">
        <v>21452</v>
      </c>
      <c r="D11" s="128" t="n">
        <v>1434</v>
      </c>
      <c r="E11" s="128" t="n">
        <v>63.8</v>
      </c>
      <c r="F11" s="128"/>
      <c r="G11" s="129" t="n">
        <v>42415</v>
      </c>
    </row>
    <row r="12" customFormat="false" ht="24.95" hidden="false" customHeight="true" outlineLevel="0" collapsed="false">
      <c r="A12" s="9" t="s">
        <v>14</v>
      </c>
      <c r="B12" s="128" t="n">
        <v>83.724</v>
      </c>
      <c r="C12" s="128" t="n">
        <v>5546.6</v>
      </c>
      <c r="D12" s="128" t="n">
        <v>731.01</v>
      </c>
      <c r="E12" s="128" t="n">
        <v>48.34</v>
      </c>
      <c r="F12" s="128" t="n">
        <v>27.2</v>
      </c>
      <c r="G12" s="129" t="n">
        <v>19847</v>
      </c>
    </row>
    <row r="13" customFormat="false" ht="24.95" hidden="false" customHeight="true" outlineLevel="0" collapsed="false">
      <c r="A13" s="9" t="s">
        <v>70</v>
      </c>
      <c r="B13" s="128" t="n">
        <v>21.215</v>
      </c>
      <c r="C13" s="128" t="n">
        <v>451</v>
      </c>
      <c r="D13" s="128" t="n">
        <v>704.29</v>
      </c>
      <c r="E13" s="128" t="n">
        <v>10.67</v>
      </c>
      <c r="F13" s="128"/>
      <c r="G13" s="129"/>
    </row>
    <row r="14" customFormat="false" ht="24.95" hidden="false" customHeight="true" outlineLevel="0" collapsed="false">
      <c r="A14" s="9" t="s">
        <v>16</v>
      </c>
      <c r="B14" s="128"/>
      <c r="C14" s="128"/>
      <c r="D14" s="128"/>
      <c r="E14" s="128"/>
      <c r="F14" s="128"/>
      <c r="G14" s="129"/>
    </row>
    <row r="15" customFormat="false" ht="24.95" hidden="false" customHeight="true" outlineLevel="0" collapsed="false">
      <c r="A15" s="9" t="s">
        <v>17</v>
      </c>
      <c r="B15" s="128"/>
      <c r="C15" s="128"/>
      <c r="D15" s="128"/>
      <c r="E15" s="128"/>
      <c r="F15" s="128"/>
      <c r="G15" s="129"/>
    </row>
    <row r="16" customFormat="false" ht="24.95" hidden="false" customHeight="true" outlineLevel="0" collapsed="false">
      <c r="A16" s="9" t="s">
        <v>18</v>
      </c>
      <c r="B16" s="128"/>
      <c r="C16" s="128"/>
      <c r="D16" s="128"/>
      <c r="E16" s="128"/>
      <c r="F16" s="128"/>
      <c r="G16" s="129"/>
    </row>
    <row r="17" customFormat="false" ht="24.95" hidden="false" customHeight="true" outlineLevel="0" collapsed="false">
      <c r="A17" s="9" t="s">
        <v>19</v>
      </c>
      <c r="B17" s="128"/>
      <c r="C17" s="128"/>
      <c r="D17" s="128"/>
      <c r="E17" s="128"/>
      <c r="F17" s="128"/>
      <c r="G17" s="129"/>
    </row>
    <row r="18" customFormat="false" ht="24.95" hidden="false" customHeight="true" outlineLevel="0" collapsed="false">
      <c r="A18" s="121" t="s">
        <v>29</v>
      </c>
      <c r="B18" s="128" t="n">
        <v>14</v>
      </c>
      <c r="C18" s="128"/>
      <c r="D18" s="128" t="n">
        <v>1040.5</v>
      </c>
      <c r="E18" s="128"/>
      <c r="F18" s="128" t="n">
        <v>1</v>
      </c>
      <c r="G18" s="129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1.59027777777778" right="0.75" top="0.6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4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10.99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2.24"/>
    <col collapsed="false" customWidth="true" hidden="false" outlineLevel="0" max="7" min="7" style="1" width="13.24"/>
    <col collapsed="false" customWidth="false" hidden="false" outlineLevel="0" max="257" min="8" style="1" width="14.99"/>
  </cols>
  <sheetData>
    <row r="1" customFormat="false" ht="20.25" hidden="false" customHeight="false" outlineLevel="0" collapsed="false">
      <c r="A1" s="130" t="s">
        <v>78</v>
      </c>
      <c r="B1" s="130"/>
      <c r="C1" s="130"/>
      <c r="D1" s="130"/>
      <c r="E1" s="130"/>
      <c r="F1" s="130"/>
      <c r="G1" s="130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</row>
    <row r="3" customFormat="false" ht="14.25" hidden="false" customHeight="true" outlineLevel="0" collapsed="false">
      <c r="A3" s="125" t="s">
        <v>1</v>
      </c>
      <c r="B3" s="126" t="s">
        <v>79</v>
      </c>
      <c r="C3" s="126" t="s">
        <v>80</v>
      </c>
      <c r="D3" s="126" t="s">
        <v>81</v>
      </c>
      <c r="E3" s="126" t="s">
        <v>82</v>
      </c>
      <c r="F3" s="126" t="s">
        <v>83</v>
      </c>
      <c r="G3" s="127" t="s">
        <v>84</v>
      </c>
    </row>
    <row r="4" customFormat="false" ht="36" hidden="false" customHeight="true" outlineLevel="0" collapsed="false">
      <c r="A4" s="125"/>
      <c r="B4" s="126"/>
      <c r="C4" s="126"/>
      <c r="D4" s="126"/>
      <c r="E4" s="126"/>
      <c r="F4" s="126"/>
      <c r="G4" s="127"/>
    </row>
    <row r="5" customFormat="false" ht="24.95" hidden="false" customHeight="true" outlineLevel="0" collapsed="false">
      <c r="A5" s="6" t="s">
        <v>7</v>
      </c>
      <c r="B5" s="131" t="n">
        <f aca="false">SUM(B6:B18)</f>
        <v>4939</v>
      </c>
      <c r="C5" s="131" t="n">
        <f aca="false">SUM(C6:C18)</f>
        <v>15333.8</v>
      </c>
      <c r="D5" s="131" t="n">
        <f aca="false">SUM(D6:D18)</f>
        <v>15402</v>
      </c>
      <c r="E5" s="131" t="n">
        <v>19714</v>
      </c>
      <c r="F5" s="131" t="n">
        <f aca="false">SUM(F6:F18)</f>
        <v>911.698</v>
      </c>
      <c r="G5" s="132" t="n">
        <f aca="false">SUM(G6:G18)</f>
        <v>13404.7</v>
      </c>
    </row>
    <row r="6" customFormat="false" ht="24.95" hidden="false" customHeight="true" outlineLevel="0" collapsed="false">
      <c r="A6" s="9" t="s">
        <v>8</v>
      </c>
      <c r="B6" s="133" t="n">
        <v>360</v>
      </c>
      <c r="C6" s="133" t="n">
        <v>1618.8</v>
      </c>
      <c r="D6" s="133" t="n">
        <v>567</v>
      </c>
      <c r="E6" s="133" t="n">
        <v>1145</v>
      </c>
      <c r="F6" s="133" t="n">
        <v>11.53</v>
      </c>
      <c r="G6" s="134" t="n">
        <v>562</v>
      </c>
    </row>
    <row r="7" customFormat="false" ht="24.95" hidden="false" customHeight="true" outlineLevel="0" collapsed="false">
      <c r="A7" s="9" t="s">
        <v>9</v>
      </c>
      <c r="B7" s="133"/>
      <c r="C7" s="133"/>
      <c r="D7" s="133" t="n">
        <v>3632</v>
      </c>
      <c r="E7" s="133" t="n">
        <v>1125</v>
      </c>
      <c r="F7" s="133" t="n">
        <v>314.15</v>
      </c>
      <c r="G7" s="134" t="n">
        <v>3691</v>
      </c>
    </row>
    <row r="8" customFormat="false" ht="24.95" hidden="false" customHeight="true" outlineLevel="0" collapsed="false">
      <c r="A8" s="9" t="s">
        <v>10</v>
      </c>
      <c r="B8" s="133"/>
      <c r="C8" s="133"/>
      <c r="D8" s="133" t="n">
        <v>3040</v>
      </c>
      <c r="E8" s="133" t="n">
        <v>5580</v>
      </c>
      <c r="F8" s="133" t="n">
        <v>42.678</v>
      </c>
      <c r="G8" s="134" t="n">
        <v>1152.5</v>
      </c>
    </row>
    <row r="9" customFormat="false" ht="24.95" hidden="false" customHeight="true" outlineLevel="0" collapsed="false">
      <c r="A9" s="9" t="s">
        <v>11</v>
      </c>
      <c r="B9" s="133" t="n">
        <v>1098</v>
      </c>
      <c r="C9" s="133" t="n">
        <v>3080</v>
      </c>
      <c r="D9" s="133" t="n">
        <v>1234</v>
      </c>
      <c r="E9" s="133" t="n">
        <v>687</v>
      </c>
      <c r="F9" s="133" t="n">
        <v>105.1</v>
      </c>
      <c r="G9" s="134" t="n">
        <v>506.2</v>
      </c>
    </row>
    <row r="10" customFormat="false" ht="24.95" hidden="false" customHeight="true" outlineLevel="0" collapsed="false">
      <c r="A10" s="9" t="s">
        <v>13</v>
      </c>
      <c r="B10" s="133" t="n">
        <v>632</v>
      </c>
      <c r="C10" s="133" t="n">
        <v>1972</v>
      </c>
      <c r="D10" s="133" t="n">
        <v>1880</v>
      </c>
      <c r="E10" s="133" t="n">
        <v>5506</v>
      </c>
      <c r="F10" s="133" t="n">
        <v>355.4</v>
      </c>
      <c r="G10" s="134" t="n">
        <v>1796</v>
      </c>
    </row>
    <row r="11" customFormat="false" ht="24.95" hidden="false" customHeight="true" outlineLevel="0" collapsed="false">
      <c r="A11" s="9" t="s">
        <v>12</v>
      </c>
      <c r="B11" s="133" t="n">
        <v>658</v>
      </c>
      <c r="C11" s="133" t="n">
        <v>1796</v>
      </c>
      <c r="D11" s="133" t="n">
        <v>2061</v>
      </c>
      <c r="E11" s="133" t="n">
        <v>2178</v>
      </c>
      <c r="F11" s="133" t="n">
        <v>15.07</v>
      </c>
      <c r="G11" s="134" t="n">
        <v>1867</v>
      </c>
    </row>
    <row r="12" customFormat="false" ht="24.95" hidden="false" customHeight="true" outlineLevel="0" collapsed="false">
      <c r="A12" s="9" t="s">
        <v>14</v>
      </c>
      <c r="B12" s="133" t="n">
        <v>884</v>
      </c>
      <c r="C12" s="133" t="n">
        <v>3365</v>
      </c>
      <c r="D12" s="133" t="n">
        <v>2685</v>
      </c>
      <c r="E12" s="133" t="n">
        <v>3226</v>
      </c>
      <c r="F12" s="133" t="n">
        <v>52.61</v>
      </c>
      <c r="G12" s="134" t="n">
        <v>3004</v>
      </c>
    </row>
    <row r="13" customFormat="false" ht="24.95" hidden="false" customHeight="true" outlineLevel="0" collapsed="false">
      <c r="A13" s="9" t="s">
        <v>70</v>
      </c>
      <c r="B13" s="133"/>
      <c r="C13" s="133"/>
      <c r="D13" s="133"/>
      <c r="E13" s="133"/>
      <c r="F13" s="133"/>
      <c r="G13" s="134"/>
    </row>
    <row r="14" customFormat="false" ht="24.95" hidden="false" customHeight="true" outlineLevel="0" collapsed="false">
      <c r="A14" s="9" t="s">
        <v>16</v>
      </c>
      <c r="B14" s="133"/>
      <c r="C14" s="133"/>
      <c r="D14" s="133"/>
      <c r="E14" s="133"/>
      <c r="F14" s="133" t="n">
        <v>1</v>
      </c>
      <c r="G14" s="134" t="n">
        <v>112</v>
      </c>
    </row>
    <row r="15" customFormat="false" ht="24.95" hidden="false" customHeight="true" outlineLevel="0" collapsed="false">
      <c r="A15" s="9" t="s">
        <v>17</v>
      </c>
      <c r="B15" s="133"/>
      <c r="C15" s="133"/>
      <c r="D15" s="133"/>
      <c r="E15" s="133"/>
      <c r="F15" s="133"/>
      <c r="G15" s="134" t="n">
        <v>167</v>
      </c>
    </row>
    <row r="16" customFormat="false" ht="24.95" hidden="false" customHeight="true" outlineLevel="0" collapsed="false">
      <c r="A16" s="9" t="s">
        <v>18</v>
      </c>
      <c r="B16" s="133"/>
      <c r="C16" s="133"/>
      <c r="D16" s="133"/>
      <c r="E16" s="133"/>
      <c r="F16" s="133" t="n">
        <v>0</v>
      </c>
      <c r="G16" s="134"/>
    </row>
    <row r="17" customFormat="false" ht="24.95" hidden="false" customHeight="true" outlineLevel="0" collapsed="false">
      <c r="A17" s="9" t="s">
        <v>19</v>
      </c>
      <c r="B17" s="135"/>
      <c r="C17" s="135"/>
      <c r="D17" s="135" t="n">
        <v>303</v>
      </c>
      <c r="E17" s="135" t="n">
        <v>267</v>
      </c>
      <c r="F17" s="135" t="n">
        <v>11.56</v>
      </c>
      <c r="G17" s="136"/>
    </row>
    <row r="18" customFormat="false" ht="24.95" hidden="false" customHeight="true" outlineLevel="0" collapsed="false">
      <c r="A18" s="137" t="s">
        <v>29</v>
      </c>
      <c r="B18" s="133" t="n">
        <v>1307</v>
      </c>
      <c r="C18" s="133" t="n">
        <v>3502</v>
      </c>
      <c r="D18" s="133"/>
      <c r="E18" s="133"/>
      <c r="F18" s="133" t="n">
        <v>2.6</v>
      </c>
      <c r="G18" s="134" t="n">
        <v>547</v>
      </c>
    </row>
    <row r="19" customFormat="false" ht="14.25" hidden="false" customHeight="false" outlineLevel="0" collapsed="false">
      <c r="B19" s="72"/>
      <c r="C19" s="72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6" right="0.2" top="1.57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6:31:54Z</dcterms:created>
  <dc:creator>jujumao</dc:creator>
  <dc:description/>
  <dc:language>en-US</dc:language>
  <cp:lastModifiedBy>onlylcc</cp:lastModifiedBy>
  <cp:lastPrinted>2010-05-24T11:58:00Z</cp:lastPrinted>
  <dcterms:modified xsi:type="dcterms:W3CDTF">2010-06-13T08:09:14Z</dcterms:modified>
  <cp:revision>0</cp:revision>
  <dc:subject/>
  <dc:title/>
</cp:coreProperties>
</file>