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学校基本情况" sheetId="1" state="visible" r:id="rId2"/>
    <sheet name="各镇学校分布情况 (新增)" sheetId="2" state="visible" r:id="rId3"/>
    <sheet name="中招录取情况" sheetId="3" state="visible" r:id="rId4"/>
    <sheet name="幼儿园班级数" sheetId="4" state="visible" r:id="rId5"/>
    <sheet name="幼儿园学生数" sheetId="5" state="visible" r:id="rId6"/>
    <sheet name="幼儿园教职工" sheetId="6" state="visible" r:id="rId7"/>
    <sheet name="幼儿园办学条件" sheetId="7" state="visible" r:id="rId8"/>
    <sheet name="小学班级数" sheetId="8" state="visible" r:id="rId9"/>
    <sheet name="小学学生数" sheetId="9" state="visible" r:id="rId10"/>
    <sheet name="小学教职工" sheetId="10" state="visible" r:id="rId11"/>
    <sheet name="小学办学条件" sheetId="11" state="visible" r:id="rId12"/>
    <sheet name="中学班级数" sheetId="12" state="visible" r:id="rId13"/>
    <sheet name="初中学生数" sheetId="13" state="visible" r:id="rId14"/>
    <sheet name="高中学生数" sheetId="14" state="visible" r:id="rId15"/>
    <sheet name="中学教职工" sheetId="15" state="visible" r:id="rId16"/>
    <sheet name="中学办学条件" sheetId="16" state="visible" r:id="rId17"/>
    <sheet name="特教班级学生数" sheetId="17" state="visible" r:id="rId18"/>
    <sheet name="特教教职工情况" sheetId="18" state="visible" r:id="rId19"/>
    <sheet name="中职基本情况" sheetId="19" state="visible" r:id="rId20"/>
    <sheet name="其他教育基本情况" sheetId="20" state="visible" r:id="rId21"/>
    <sheet name="补充资料（一）" sheetId="21" state="visible" r:id="rId22"/>
    <sheet name="补充资料（二）" sheetId="22" state="visible" r:id="rId23"/>
    <sheet name="卫生情况" sheetId="23" state="visible" r:id="rId24"/>
    <sheet name="卫生机构床位及人员数" sheetId="24" state="visible" r:id="rId25"/>
    <sheet name="农村卫生组织情况" sheetId="25" state="visible" r:id="rId26"/>
    <sheet name="疾病死亡原因及构成" sheetId="26" state="visible" r:id="rId27"/>
    <sheet name="病、伤、死亡年龄分组" sheetId="27" state="visible" r:id="rId28"/>
    <sheet name="文化事业" sheetId="28" state="visible" r:id="rId29"/>
    <sheet name="分镇影院（新增）" sheetId="29" state="visible" r:id="rId30"/>
    <sheet name="标准化图书室（新增）" sheetId="30" state="visible" r:id="rId31"/>
    <sheet name="广播电视" sheetId="31" state="visible" r:id="rId32"/>
    <sheet name="体育" sheetId="32" state="visible" r:id="rId33"/>
    <sheet name="妇女儿童" sheetId="33" state="visible" r:id="rId34"/>
  </sheets>
  <definedNames>
    <definedName function="false" hidden="true" localSheetId="15" name="_xlnm._FilterDatabase" vbProcedure="false">中学办学条件!$A$1:$N$43</definedName>
    <definedName function="false" hidden="false" localSheetId="14" name="_xlnm.Print_Titles" vbProcedure="false">中学教职工!$1:$9</definedName>
    <definedName function="false" hidden="false" localSheetId="11" name="_xlnm.Print_Titles" vbProcedure="false">中学班级数!$1:$8</definedName>
    <definedName function="false" hidden="false" localSheetId="12" name="_xlnm.Print_Titles" vbProcedure="false">初中学生数!$1:$9</definedName>
    <definedName function="false" hidden="false" localSheetId="1" name="_xlnm.Print_Titles" vbProcedure="false">'各镇学校分布情况 (新增)'!$1:$4</definedName>
    <definedName function="false" hidden="false" localSheetId="32" name="_xlnm.Print_Titles" vbProcedure="false">妇女儿童!$1:$2</definedName>
    <definedName function="false" hidden="false" localSheetId="3" name="Excel_BuiltIn__FilterDatabase" vbProcedure="false">幼儿园班级数!$A$8:$K$20</definedName>
    <definedName function="false" hidden="false" localSheetId="5" name="Excel_BuiltIn__FilterDatabase" vbProcedure="false">幼儿园教职工!$A$2:$F$40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小学学生数!$A$2:$H$42</definedName>
    <definedName function="false" hidden="false" localSheetId="9" name="Excel_BuiltIn__FilterDatabase" vbProcedure="false">小学教职工!$A$2:$G$52</definedName>
    <definedName function="false" hidden="false" localSheetId="11" name="Excel_BuiltIn__FilterDatabase" vbProcedure="false">中学班级数!$A$8:$O$44</definedName>
    <definedName function="false" hidden="false" localSheetId="12" name="Excel_BuiltIn__FilterDatabase" vbProcedure="false">初中学生数!$A$2:$G$40</definedName>
    <definedName function="false" hidden="false" localSheetId="13" name="Excel_BuiltIn__FilterDatabase" vbProcedure="false">高中学生数!$A$2:$F$15</definedName>
    <definedName function="false" hidden="false" localSheetId="14" name="Excel_BuiltIn__FilterDatabase" vbProcedure="false">中学教职工!$A$2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奉贤中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11</xdr:rowOff>
              </xdr:from>
              <xdr:to>
                <xdr:col>3</xdr:col>
                <xdr:colOff>15</xdr:colOff>
                <xdr:row>7</xdr:row>
                <xdr:rowOff>2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曙光中学、致远高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1</xdr:rowOff>
              </xdr:from>
              <xdr:to>
                <xdr:col>3</xdr:col>
                <xdr:colOff>15</xdr:colOff>
                <xdr:row>8</xdr:row>
                <xdr:rowOff>1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DejaVu Sans"/>
            <family val="2"/>
          </rPr>
          <t xml:space="preserve">光明学校附幼、海湾小学附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5</xdr:row>
                <xdr:rowOff>11</xdr:rowOff>
              </xdr:from>
              <xdr:to>
                <xdr:col>3</xdr:col>
                <xdr:colOff>14</xdr:colOff>
                <xdr:row>27</xdr:row>
                <xdr:rowOff>2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计入高中一览，后三列及下行对应的四列（即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E13</t>
        </r>
        <r>
          <rPr>
            <b val="true"/>
            <sz val="9"/>
            <color rgb="FF000000"/>
            <rFont val="DejaVu Sans"/>
            <family val="2"/>
          </rPr>
          <t xml:space="preserve">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H14</t>
        </r>
        <r>
          <rPr>
            <b val="true"/>
            <sz val="9"/>
            <color rgb="FF000000"/>
            <rFont val="DejaVu Sans"/>
            <family val="2"/>
          </rPr>
          <t xml:space="preserve">）同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11</xdr:rowOff>
              </xdr:from>
              <xdr:to>
                <xdr:col>7</xdr:col>
                <xdr:colOff>0</xdr:colOff>
                <xdr:row>13</xdr:row>
                <xdr:rowOff>2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其中一个离休干部，在致远高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</xdr:row>
                <xdr:rowOff>11</xdr:rowOff>
              </xdr:from>
              <xdr:to>
                <xdr:col>9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其中一个离休干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7</xdr:row>
                <xdr:rowOff>11</xdr:rowOff>
              </xdr:from>
              <xdr:to>
                <xdr:col>9</xdr:col>
                <xdr:colOff>0</xdr:colOff>
                <xdr:row>29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奉贤中学
致远高级中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3</xdr:row>
                <xdr:rowOff>31</xdr:rowOff>
              </xdr:from>
              <xdr:to>
                <xdr:col>5</xdr:col>
                <xdr:colOff>21</xdr:colOff>
                <xdr:row>9</xdr:row>
                <xdr:rowOff>1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民办奉浦学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4</xdr:row>
                <xdr:rowOff>11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古华中学
实验中学
肖塘中学
进修学院附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6</xdr:row>
                <xdr:rowOff>17</xdr:rowOff>
              </xdr:from>
              <xdr:to>
                <xdr:col>5</xdr:col>
                <xdr:colOff>21</xdr:colOff>
                <xdr:row>10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育秀学校
华亭学校
阳光外国语学校
西渡学校
弘文学校
光明学校
青少年业余体育学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7</xdr:row>
                <xdr:rowOff>14</xdr:rowOff>
              </xdr:from>
              <xdr:to>
                <xdr:col>5</xdr:col>
                <xdr:colOff>21</xdr:colOff>
                <xdr:row>14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南桥小学
古华小学
实验小学
解放路小学
江海第一小学
江海第三小学
肖塘小学
西渡小学
进修学院附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9</xdr:row>
                <xdr:rowOff>21</xdr:rowOff>
              </xdr:from>
              <xdr:to>
                <xdr:col>3</xdr:col>
                <xdr:colOff>0</xdr:colOff>
                <xdr:row>17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民办宏翔小学
民办民友小学
民办星光小学
民办童梦小学
民办敬贤小学
民办曙光小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</xdr:row>
                <xdr:rowOff>5</xdr:rowOff>
              </xdr:from>
              <xdr:to>
                <xdr:col>5</xdr:col>
                <xdr:colOff>45</xdr:colOff>
                <xdr:row>17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绿叶幼儿园
解放路幼儿园
南中路幼儿园
实验幼儿园
古华幼儿园
育秀幼儿园
新贝艺术幼儿园
江海幼儿园
星辰幼儿园
肖塘幼儿园
西渡幼儿园
光明学校附幼（不计校数）
青青草幼儿园
阳光幼儿园
金贝幼儿园
奉浦幼儿园
爱贝早教中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2</xdr:row>
                <xdr:rowOff>2</xdr:rowOff>
              </xdr:from>
              <xdr:to>
                <xdr:col>3</xdr:col>
                <xdr:colOff>0</xdr:colOff>
                <xdr:row>26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贝贝幼儿园
阶梯英语幼稚园
民办同汇实验幼儿园
天英双语幼儿园
童梦幼儿园
民办好时光幼儿园
民办千千幼儿园
民办培英幼儿园
金孔雀幼儿园
宏翔幼儿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</xdr:row>
                <xdr:rowOff>21</xdr:rowOff>
              </xdr:from>
              <xdr:to>
                <xdr:col>5</xdr:col>
                <xdr:colOff>45</xdr:colOff>
                <xdr:row>19</xdr:row>
                <xdr:rowOff>1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惠敏学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3</xdr:row>
                <xdr:rowOff>18</xdr:rowOff>
              </xdr:from>
              <xdr:to>
                <xdr:col>3</xdr:col>
                <xdr:colOff>0</xdr:colOff>
                <xdr:row>17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奉贤中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4</xdr:row>
                <xdr:rowOff>15</xdr:rowOff>
              </xdr:from>
              <xdr:to>
                <xdr:col>3</xdr:col>
                <xdr:colOff>0</xdr:colOff>
                <xdr:row>18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劳动技术教育学校
青少年活动中心
教育事务受理中心
教育保障服务中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5</xdr:row>
                <xdr:rowOff>6</xdr:rowOff>
              </xdr:from>
              <xdr:to>
                <xdr:col>5</xdr:col>
                <xdr:colOff>21</xdr:colOff>
                <xdr:row>18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奉城高级中学
曙光中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31</xdr:rowOff>
              </xdr:from>
              <xdr:to>
                <xdr:col>3</xdr:col>
                <xdr:colOff>0</xdr:colOff>
                <xdr:row>9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7</xdr:rowOff>
              </xdr:from>
              <xdr:to>
                <xdr:col>3</xdr:col>
                <xdr:colOff>0</xdr:colOff>
                <xdr:row>10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奉城一小
奉城二小
塘外小学
洪庙小学
头桥小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9</xdr:row>
                <xdr:rowOff>21</xdr:rowOff>
              </xdr:from>
              <xdr:to>
                <xdr:col>4</xdr:col>
                <xdr:colOff>-10</xdr:colOff>
                <xdr:row>14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民办致和小学
民办超群小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10</xdr:row>
                <xdr:rowOff>5</xdr:rowOff>
              </xdr:from>
              <xdr:to>
                <xdr:col>3</xdr:col>
                <xdr:colOff>0</xdr:colOff>
                <xdr:row>13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奉城幼儿园
金麦穗幼儿园
金豆豆幼儿园
金蔷薇幼儿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2</xdr:row>
                <xdr:rowOff>2</xdr:rowOff>
              </xdr:from>
              <xdr:to>
                <xdr:col>4</xdr:col>
                <xdr:colOff>77</xdr:colOff>
                <xdr:row>15</xdr:row>
                <xdr:rowOff>15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DejaVu Sans"/>
            <family val="2"/>
          </rPr>
          <t xml:space="preserve">金色阳光幼儿园
九川千千幼儿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12</xdr:row>
                <xdr:rowOff>21</xdr:rowOff>
              </xdr:from>
              <xdr:to>
                <xdr:col>3</xdr:col>
                <xdr:colOff>0</xdr:colOff>
                <xdr:row>16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庄行学校
邬桥学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14</xdr:rowOff>
              </xdr:from>
              <xdr:to>
                <xdr:col>4</xdr:col>
                <xdr:colOff>69</xdr:colOff>
                <xdr:row>11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庄行幼儿园
邬桥幼儿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</xdr:row>
                <xdr:rowOff>2</xdr:rowOff>
              </xdr:from>
              <xdr:to>
                <xdr:col>5</xdr:col>
                <xdr:colOff>71</xdr:colOff>
                <xdr:row>15</xdr:row>
                <xdr:rowOff>1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DejaVu Sans"/>
            <family val="2"/>
          </rPr>
          <t xml:space="preserve">齐贤学校（公办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</xdr:row>
                <xdr:rowOff>11</xdr:rowOff>
              </xdr:from>
              <xdr:to>
                <xdr:col>6</xdr:col>
                <xdr:colOff>65</xdr:colOff>
                <xdr:row>8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金汇学校
泰日学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</xdr:row>
                <xdr:rowOff>14</xdr:rowOff>
              </xdr:from>
              <xdr:to>
                <xdr:col>5</xdr:col>
                <xdr:colOff>63</xdr:colOff>
                <xdr:row>11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民办福祉小学
民办志华小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0</xdr:row>
                <xdr:rowOff>5</xdr:rowOff>
              </xdr:from>
              <xdr:to>
                <xdr:col>5</xdr:col>
                <xdr:colOff>87</xdr:colOff>
                <xdr:row>13</xdr:row>
                <xdr:rowOff>1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金汇幼儿园
金阳幼儿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</xdr:row>
                <xdr:rowOff>2</xdr:rowOff>
              </xdr:from>
              <xdr:to>
                <xdr:col>6</xdr:col>
                <xdr:colOff>65</xdr:colOff>
                <xdr:row>15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亦佳幼儿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</xdr:row>
                <xdr:rowOff>21</xdr:rowOff>
              </xdr:from>
              <xdr:to>
                <xdr:col>5</xdr:col>
                <xdr:colOff>87</xdr:colOff>
                <xdr:row>16</xdr:row>
                <xdr:rowOff>1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景秀高级中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3</xdr:row>
                <xdr:rowOff>31</xdr:rowOff>
              </xdr:from>
              <xdr:to>
                <xdr:col>6</xdr:col>
                <xdr:colOff>57</xdr:colOff>
                <xdr:row>9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四团中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7</xdr:rowOff>
              </xdr:from>
              <xdr:to>
                <xdr:col>6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平安学校
邵厂学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7</xdr:row>
                <xdr:rowOff>14</xdr:rowOff>
              </xdr:from>
              <xdr:to>
                <xdr:col>6</xdr:col>
                <xdr:colOff>57</xdr:colOff>
                <xdr:row>11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四团小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9</xdr:row>
                <xdr:rowOff>8</xdr:rowOff>
              </xdr:from>
              <xdr:to>
                <xdr:col>7</xdr:col>
                <xdr:colOff>45</xdr:colOff>
                <xdr:row>12</xdr:row>
                <xdr:rowOff>2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民办远航小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</xdr:row>
                <xdr:rowOff>5</xdr:rowOff>
              </xdr:from>
              <xdr:to>
                <xdr:col>6</xdr:col>
                <xdr:colOff>81</xdr:colOff>
                <xdr:row>13</xdr:row>
                <xdr:rowOff>1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四团幼儿园
满天星幼儿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2</xdr:rowOff>
              </xdr:from>
              <xdr:to>
                <xdr:col>7</xdr:col>
                <xdr:colOff>59</xdr:colOff>
                <xdr:row>15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创新幼儿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</xdr:row>
                <xdr:rowOff>21</xdr:rowOff>
              </xdr:from>
              <xdr:to>
                <xdr:col>6</xdr:col>
                <xdr:colOff>81</xdr:colOff>
                <xdr:row>16</xdr:row>
                <xdr:rowOff>12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DejaVu Sans"/>
            <family val="2"/>
          </rPr>
          <t xml:space="preserve">青村中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6</xdr:row>
                <xdr:rowOff>17</xdr:rowOff>
              </xdr:from>
              <xdr:to>
                <xdr:col>7</xdr:col>
                <xdr:colOff>51</xdr:colOff>
                <xdr:row>10</xdr:row>
                <xdr:rowOff>8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DejaVu Sans"/>
            <family val="2"/>
          </rPr>
          <t xml:space="preserve">钱桥学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7</xdr:row>
                <xdr:rowOff>14</xdr:rowOff>
              </xdr:from>
              <xdr:to>
                <xdr:col>7</xdr:col>
                <xdr:colOff>51</xdr:colOff>
                <xdr:row>11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DejaVu Sans"/>
            <family val="2"/>
          </rPr>
          <t xml:space="preserve">青村小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9</xdr:row>
                <xdr:rowOff>8</xdr:rowOff>
              </xdr:from>
              <xdr:to>
                <xdr:col>8</xdr:col>
                <xdr:colOff>39</xdr:colOff>
                <xdr:row>12</xdr:row>
                <xdr:rowOff>2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DejaVu Sans"/>
            <family val="2"/>
          </rPr>
          <t xml:space="preserve">民办厚才小学
民办青溪小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5</xdr:rowOff>
              </xdr:from>
              <xdr:to>
                <xdr:col>7</xdr:col>
                <xdr:colOff>75</xdr:colOff>
                <xdr:row>13</xdr:row>
                <xdr:rowOff>1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青村幼儿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2</xdr:row>
                <xdr:rowOff>2</xdr:rowOff>
              </xdr:from>
              <xdr:to>
                <xdr:col>8</xdr:col>
                <xdr:colOff>54</xdr:colOff>
                <xdr:row>15</xdr:row>
                <xdr:rowOff>1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小童星幼儿园
七彩童年幼儿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21</xdr:rowOff>
              </xdr:from>
              <xdr:to>
                <xdr:col>7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DejaVu Sans"/>
            <family val="2"/>
          </rPr>
          <t xml:space="preserve">柘林学校
新寺学校
胡桥学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7</xdr:row>
                <xdr:rowOff>14</xdr:rowOff>
              </xdr:from>
              <xdr:to>
                <xdr:col>8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民办蒲公英小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0</xdr:row>
                <xdr:rowOff>5</xdr:rowOff>
              </xdr:from>
              <xdr:to>
                <xdr:col>8</xdr:col>
                <xdr:colOff>70</xdr:colOff>
                <xdr:row>13</xdr:row>
                <xdr:rowOff>1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柘林幼儿园
绿太阳幼儿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12</xdr:row>
                <xdr:rowOff>2</xdr:rowOff>
              </xdr:from>
              <xdr:to>
                <xdr:col>9</xdr:col>
                <xdr:colOff>48</xdr:colOff>
                <xdr:row>15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上师大四附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3</xdr:row>
                <xdr:rowOff>31</xdr:rowOff>
              </xdr:from>
              <xdr:to>
                <xdr:col>9</xdr:col>
                <xdr:colOff>40</xdr:colOff>
                <xdr:row>9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DejaVu Sans"/>
            <family val="2"/>
          </rPr>
          <t xml:space="preserve">星火学校
五四学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7</xdr:row>
                <xdr:rowOff>14</xdr:rowOff>
              </xdr:from>
              <xdr:to>
                <xdr:col>9</xdr:col>
                <xdr:colOff>40</xdr:colOff>
                <xdr:row>11</xdr:row>
                <xdr:rowOff>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DejaVu Sans"/>
            <family val="2"/>
          </rPr>
          <t xml:space="preserve">海湾小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9</xdr:row>
                <xdr:rowOff>8</xdr:rowOff>
              </xdr:from>
              <xdr:to>
                <xdr:col>10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DejaVu Sans"/>
            <family val="2"/>
          </rPr>
          <t xml:space="preserve">民办福星小学
民办育才小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5</xdr:rowOff>
              </xdr:from>
              <xdr:to>
                <xdr:col>9</xdr:col>
                <xdr:colOff>64</xdr:colOff>
                <xdr:row>13</xdr:row>
                <xdr:rowOff>1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DejaVu Sans"/>
            <family val="2"/>
          </rPr>
          <t xml:space="preserve">海湾幼儿园
海湾小学附幼（不计数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2</xdr:row>
                <xdr:rowOff>2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DejaVu Sans"/>
            <family val="2"/>
          </rPr>
          <t xml:space="preserve">甜甜幼儿园
红黄蓝艺术幼儿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2</xdr:row>
                <xdr:rowOff>21</xdr:rowOff>
              </xdr:from>
              <xdr:to>
                <xdr:col>9</xdr:col>
                <xdr:colOff>64</xdr:colOff>
                <xdr:row>16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DejaVu Sans"/>
            <family val="2"/>
          </rPr>
          <t xml:space="preserve">少年军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15</xdr:row>
                <xdr:rowOff>6</xdr:rowOff>
              </xdr:from>
              <xdr:to>
                <xdr:col>9</xdr:col>
                <xdr:colOff>40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1" uniqueCount="723"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各级各类学校基本情况</t>
    </r>
  </si>
  <si>
    <t xml:space="preserve">学校类别或名称</t>
  </si>
  <si>
    <t xml:space="preserve">机构数（个）</t>
  </si>
  <si>
    <t xml:space="preserve">班级数（个）</t>
  </si>
  <si>
    <t xml:space="preserve">学生数（人） </t>
  </si>
  <si>
    <t xml:space="preserve">教职
工数（人）</t>
  </si>
  <si>
    <t xml:space="preserve">其中：专任
教师（人）</t>
  </si>
  <si>
    <r>
      <rPr>
        <b val="true"/>
        <sz val="12"/>
        <rFont val="Noto Sans"/>
        <family val="2"/>
      </rPr>
      <t xml:space="preserve">离退休数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Times New Roman"/>
        <family val="1"/>
      </rPr>
      <t xml:space="preserve">)</t>
    </r>
  </si>
  <si>
    <t xml:space="preserve">学校占地面积
（平方米）</t>
  </si>
  <si>
    <t xml:space="preserve">校舍建筑面积
（平方米）</t>
  </si>
  <si>
    <t xml:space="preserve">一、普通教育小计</t>
  </si>
  <si>
    <r>
      <rPr>
        <b val="true"/>
        <sz val="12"/>
        <rFont val="Times New Roman"/>
        <family val="1"/>
      </rPr>
      <t xml:space="preserve">   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高中 小计</t>
    </r>
  </si>
  <si>
    <t xml:space="preserve">市实验性示范性高中</t>
  </si>
  <si>
    <t xml:space="preserve">区实验性示范性高中</t>
  </si>
  <si>
    <t xml:space="preserve">普通高级中学</t>
  </si>
  <si>
    <t xml:space="preserve">十二年贯高中部（公办）</t>
  </si>
  <si>
    <t xml:space="preserve">十二年贯高中部（民办）</t>
  </si>
  <si>
    <r>
      <rPr>
        <b val="true"/>
        <sz val="12"/>
        <rFont val="Times New Roman"/>
        <family val="1"/>
      </rPr>
      <t xml:space="preserve">   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初中 小计</t>
    </r>
  </si>
  <si>
    <t xml:space="preserve">初级中学</t>
  </si>
  <si>
    <t xml:space="preserve">十二年制初中部（公）</t>
  </si>
  <si>
    <t xml:space="preserve">十二年制初中部（民）</t>
  </si>
  <si>
    <t xml:space="preserve">九年制初中部</t>
  </si>
  <si>
    <r>
      <rPr>
        <b val="true"/>
        <sz val="12"/>
        <rFont val="新宋体"/>
        <family val="3"/>
        <charset val="134"/>
      </rPr>
      <t xml:space="preserve">  3</t>
    </r>
    <r>
      <rPr>
        <b val="true"/>
        <sz val="12"/>
        <rFont val="Noto Sans"/>
        <family val="2"/>
      </rPr>
      <t xml:space="preserve">、小学小计</t>
    </r>
  </si>
  <si>
    <t xml:space="preserve">独立小学</t>
  </si>
  <si>
    <r>
      <rPr>
        <sz val="12"/>
        <rFont val="Noto Sans"/>
        <family val="2"/>
      </rPr>
      <t xml:space="preserve">    小学</t>
    </r>
    <r>
      <rPr>
        <sz val="12"/>
        <rFont val="新宋体"/>
        <family val="3"/>
        <charset val="134"/>
      </rPr>
      <t xml:space="preserve">(</t>
    </r>
    <r>
      <rPr>
        <sz val="12"/>
        <rFont val="Noto Sans"/>
        <family val="2"/>
      </rPr>
      <t xml:space="preserve">公办</t>
    </r>
    <r>
      <rPr>
        <sz val="12"/>
        <rFont val="新宋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    小学</t>
    </r>
    <r>
      <rPr>
        <sz val="12"/>
        <rFont val="新宋体"/>
        <family val="3"/>
        <charset val="134"/>
      </rPr>
      <t xml:space="preserve">(</t>
    </r>
    <r>
      <rPr>
        <sz val="12"/>
        <rFont val="Noto Sans"/>
        <family val="2"/>
      </rPr>
      <t xml:space="preserve">民办）</t>
    </r>
  </si>
  <si>
    <t xml:space="preserve">十二年制小学部（公）</t>
  </si>
  <si>
    <t xml:space="preserve">十二年制小学部（民）</t>
  </si>
  <si>
    <t xml:space="preserve">九年制小学部</t>
  </si>
  <si>
    <r>
      <rPr>
        <b val="true"/>
        <sz val="12"/>
        <rFont val="新宋体"/>
        <family val="3"/>
        <charset val="134"/>
      </rPr>
      <t xml:space="preserve">  4</t>
    </r>
    <r>
      <rPr>
        <b val="true"/>
        <sz val="12"/>
        <rFont val="Noto Sans"/>
        <family val="2"/>
      </rPr>
      <t xml:space="preserve">、幼儿园</t>
    </r>
  </si>
  <si>
    <t xml:space="preserve">公办</t>
  </si>
  <si>
    <t xml:space="preserve">普通民办</t>
  </si>
  <si>
    <t xml:space="preserve">民办三级（转制）</t>
  </si>
  <si>
    <t xml:space="preserve">其他学校附设幼儿园</t>
  </si>
  <si>
    <r>
      <rPr>
        <b val="true"/>
        <sz val="12"/>
        <rFont val="新宋体"/>
        <family val="3"/>
        <charset val="134"/>
      </rPr>
      <t xml:space="preserve">  5</t>
    </r>
    <r>
      <rPr>
        <b val="true"/>
        <sz val="12"/>
        <rFont val="Noto Sans"/>
        <family val="2"/>
      </rPr>
      <t xml:space="preserve">、特殊教育学校</t>
    </r>
  </si>
  <si>
    <r>
      <rPr>
        <b val="true"/>
        <sz val="12"/>
        <rFont val="新宋体"/>
        <family val="3"/>
        <charset val="134"/>
      </rPr>
      <t xml:space="preserve">  6</t>
    </r>
    <r>
      <rPr>
        <b val="true"/>
        <sz val="12"/>
        <rFont val="Noto Sans"/>
        <family val="2"/>
      </rPr>
      <t xml:space="preserve">、中等职业学校</t>
    </r>
  </si>
  <si>
    <r>
      <rPr>
        <b val="true"/>
        <sz val="12"/>
        <rFont val="新宋体"/>
        <family val="3"/>
        <charset val="134"/>
      </rPr>
      <t xml:space="preserve">  7</t>
    </r>
    <r>
      <rPr>
        <b val="true"/>
        <sz val="12"/>
        <rFont val="Noto Sans"/>
        <family val="2"/>
      </rPr>
      <t xml:space="preserve">、其它教育机构</t>
    </r>
  </si>
  <si>
    <t xml:space="preserve">二、成人教育小计</t>
  </si>
  <si>
    <t xml:space="preserve">成人培训机构</t>
  </si>
  <si>
    <t xml:space="preserve">成人技术学校</t>
  </si>
  <si>
    <t xml:space="preserve">三、社会力量办学小计</t>
  </si>
  <si>
    <t xml:space="preserve">职业培训机构</t>
  </si>
  <si>
    <t xml:space="preserve">普通教育各类学校分布情况</t>
  </si>
  <si>
    <t xml:space="preserve">单位：个</t>
  </si>
  <si>
    <t xml:space="preserve">合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镇</t>
  </si>
  <si>
    <t xml:space="preserve">全 区 总 计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高中小计</t>
    </r>
  </si>
  <si>
    <t xml:space="preserve">高级中学</t>
  </si>
  <si>
    <t xml:space="preserve">十二年一贯制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初中小计</t>
    </r>
  </si>
  <si>
    <t xml:space="preserve">九年一贯制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小学小计</t>
    </r>
  </si>
  <si>
    <t xml:space="preserve">小学（公办）</t>
  </si>
  <si>
    <t xml:space="preserve">小学（民办）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幼儿园小计</t>
    </r>
  </si>
  <si>
    <t xml:space="preserve">幼儿园（公办）</t>
  </si>
  <si>
    <t xml:space="preserve">幼儿园（民办）</t>
  </si>
  <si>
    <t xml:space="preserve">特殊教育</t>
  </si>
  <si>
    <t xml:space="preserve">中职教育</t>
  </si>
  <si>
    <t xml:space="preserve">其它教育机构</t>
  </si>
  <si>
    <r>
      <rPr>
        <b val="true"/>
        <sz val="14"/>
        <rFont val="Arial"/>
        <family val="2"/>
      </rPr>
      <t xml:space="preserve">2009</t>
    </r>
    <r>
      <rPr>
        <b val="true"/>
        <sz val="14"/>
        <rFont val="Noto Sans"/>
        <family val="2"/>
      </rPr>
      <t xml:space="preserve">年奉贤区中招录取情况</t>
    </r>
  </si>
  <si>
    <t xml:space="preserve">学校名称</t>
  </si>
  <si>
    <t xml:space="preserve">报考总人数</t>
  </si>
  <si>
    <t xml:space="preserve">录取总数</t>
  </si>
  <si>
    <r>
      <rPr>
        <sz val="12"/>
        <rFont val="Noto Sans"/>
        <family val="2"/>
      </rPr>
      <t xml:space="preserve">录取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艺术类</t>
  </si>
  <si>
    <t xml:space="preserve">普高</t>
  </si>
  <si>
    <t xml:space="preserve">中专</t>
  </si>
  <si>
    <t xml:space="preserve">技校</t>
  </si>
  <si>
    <t xml:space="preserve">职校</t>
  </si>
  <si>
    <t xml:space="preserve">综合高中</t>
  </si>
  <si>
    <t xml:space="preserve">全区总计</t>
  </si>
  <si>
    <t xml:space="preserve">古华中学</t>
  </si>
  <si>
    <t xml:space="preserve">实验中学</t>
  </si>
  <si>
    <t xml:space="preserve">教院附校</t>
  </si>
  <si>
    <t xml:space="preserve">庄行学校</t>
  </si>
  <si>
    <t xml:space="preserve">胡桥学校</t>
  </si>
  <si>
    <t xml:space="preserve">新寺学校</t>
  </si>
  <si>
    <t xml:space="preserve">柘林学校</t>
  </si>
  <si>
    <t xml:space="preserve">肖塘中学</t>
  </si>
  <si>
    <t xml:space="preserve">西渡学校</t>
  </si>
  <si>
    <t xml:space="preserve">邬桥学校</t>
  </si>
  <si>
    <t xml:space="preserve">金汇学校</t>
  </si>
  <si>
    <t xml:space="preserve">齐贤学校</t>
  </si>
  <si>
    <t xml:space="preserve">泰日学校</t>
  </si>
  <si>
    <t xml:space="preserve">育秀学校</t>
  </si>
  <si>
    <t xml:space="preserve">光明学校</t>
  </si>
  <si>
    <t xml:space="preserve">钱桥学校</t>
  </si>
  <si>
    <t xml:space="preserve">塘外中学</t>
  </si>
  <si>
    <t xml:space="preserve">青村中学</t>
  </si>
  <si>
    <t xml:space="preserve">华亭学校</t>
  </si>
  <si>
    <t xml:space="preserve">奉城二中</t>
  </si>
  <si>
    <t xml:space="preserve">头桥中学</t>
  </si>
  <si>
    <t xml:space="preserve">洪庙中学</t>
  </si>
  <si>
    <t xml:space="preserve">四团中学</t>
  </si>
  <si>
    <t xml:space="preserve">平安学校</t>
  </si>
  <si>
    <t xml:space="preserve">邵厂学校</t>
  </si>
  <si>
    <t xml:space="preserve">少体校</t>
  </si>
  <si>
    <t xml:space="preserve">奉浦学校</t>
  </si>
  <si>
    <t xml:space="preserve">弘文学校</t>
  </si>
  <si>
    <t xml:space="preserve">阳光学校</t>
  </si>
  <si>
    <t xml:space="preserve">星火学校</t>
  </si>
  <si>
    <t xml:space="preserve">五四学校</t>
  </si>
  <si>
    <t xml:space="preserve">个别报名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学前教育班级数</t>
    </r>
  </si>
  <si>
    <t xml:space="preserve">单位：班</t>
  </si>
  <si>
    <t xml:space="preserve">托班</t>
  </si>
  <si>
    <t xml:space="preserve">小班</t>
  </si>
  <si>
    <t xml:space="preserve">中班</t>
  </si>
  <si>
    <t xml:space="preserve">大班</t>
  </si>
  <si>
    <t xml:space="preserve">一、公办小计</t>
  </si>
  <si>
    <t xml:space="preserve">绿叶幼儿园</t>
  </si>
  <si>
    <t xml:space="preserve">南中路幼儿园</t>
  </si>
  <si>
    <t xml:space="preserve">实验幼儿园</t>
  </si>
  <si>
    <t xml:space="preserve">古华幼儿园</t>
  </si>
  <si>
    <t xml:space="preserve">育秀幼儿园</t>
  </si>
  <si>
    <t xml:space="preserve">新贝艺术幼儿园</t>
  </si>
  <si>
    <t xml:space="preserve">江海幼儿园</t>
  </si>
  <si>
    <t xml:space="preserve">肖塘幼儿园</t>
  </si>
  <si>
    <t xml:space="preserve">西渡幼儿园</t>
  </si>
  <si>
    <t xml:space="preserve">青青草幼儿园</t>
  </si>
  <si>
    <t xml:space="preserve">阳光幼儿园</t>
  </si>
  <si>
    <t xml:space="preserve">金贝幼儿园</t>
  </si>
  <si>
    <t xml:space="preserve">奉浦幼儿园</t>
  </si>
  <si>
    <t xml:space="preserve">解放路幼儿园</t>
  </si>
  <si>
    <t xml:space="preserve">星辰幼儿园</t>
  </si>
  <si>
    <t xml:space="preserve">爱贝早教中心</t>
  </si>
  <si>
    <t xml:space="preserve">奉城幼儿园</t>
  </si>
  <si>
    <t xml:space="preserve">金麦穗幼儿园</t>
  </si>
  <si>
    <t xml:space="preserve">金豆豆幼儿园</t>
  </si>
  <si>
    <t xml:space="preserve">金蔷薇幼儿园</t>
  </si>
  <si>
    <t xml:space="preserve">庄行幼儿园</t>
  </si>
  <si>
    <t xml:space="preserve">邬桥幼儿园</t>
  </si>
  <si>
    <t xml:space="preserve">金汇幼儿园</t>
  </si>
  <si>
    <t xml:space="preserve">金阳幼儿园</t>
  </si>
  <si>
    <t xml:space="preserve">四团幼儿园</t>
  </si>
  <si>
    <t xml:space="preserve">满天星幼儿园</t>
  </si>
  <si>
    <t xml:space="preserve">青村幼儿园</t>
  </si>
  <si>
    <t xml:space="preserve">柘林幼儿园</t>
  </si>
  <si>
    <t xml:space="preserve">绿太阳幼儿园</t>
  </si>
  <si>
    <t xml:space="preserve">海湾幼儿园</t>
  </si>
  <si>
    <t xml:space="preserve">光明学校附幼</t>
  </si>
  <si>
    <t xml:space="preserve">海湾小学附幼</t>
  </si>
  <si>
    <t xml:space="preserve">二、民办小计</t>
  </si>
  <si>
    <t xml:space="preserve">贝贝幼儿园</t>
  </si>
  <si>
    <t xml:space="preserve">阶梯英语幼稚园</t>
  </si>
  <si>
    <t xml:space="preserve">民办同汇实验幼儿园</t>
  </si>
  <si>
    <t xml:space="preserve">天英双语幼儿园</t>
  </si>
  <si>
    <t xml:space="preserve">童梦幼儿园</t>
  </si>
  <si>
    <t xml:space="preserve">民办好时光幼儿园</t>
  </si>
  <si>
    <t xml:space="preserve">民办千千幼儿园</t>
  </si>
  <si>
    <t xml:space="preserve">民办培英幼儿园</t>
  </si>
  <si>
    <t xml:space="preserve">金孔雀幼儿园</t>
  </si>
  <si>
    <t xml:space="preserve">宏翔幼儿园</t>
  </si>
  <si>
    <t xml:space="preserve">金色阳光幼儿园</t>
  </si>
  <si>
    <t xml:space="preserve">九川千千幼儿园</t>
  </si>
  <si>
    <t xml:space="preserve">亦佳幼儿园</t>
  </si>
  <si>
    <t xml:space="preserve">创新幼儿园</t>
  </si>
  <si>
    <t xml:space="preserve">小童星幼儿园</t>
  </si>
  <si>
    <t xml:space="preserve">七彩童年幼儿园</t>
  </si>
  <si>
    <t xml:space="preserve">甜甜幼儿园</t>
  </si>
  <si>
    <t xml:space="preserve">红黄蓝艺术幼儿园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学前教育学生数</t>
    </r>
  </si>
  <si>
    <t xml:space="preserve">单位：人</t>
  </si>
  <si>
    <t xml:space="preserve">其中：女生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学前教育教职工数</t>
    </r>
  </si>
  <si>
    <t xml:space="preserve">园长</t>
  </si>
  <si>
    <t xml:space="preserve">专任教师</t>
  </si>
  <si>
    <t xml:space="preserve">保健员</t>
  </si>
  <si>
    <t xml:space="preserve">其他</t>
  </si>
  <si>
    <r>
      <rPr>
        <b val="true"/>
        <sz val="12"/>
        <rFont val="Noto Sans"/>
        <family val="2"/>
      </rPr>
      <t xml:space="preserve"> 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女</t>
    </r>
  </si>
  <si>
    <t xml:space="preserve">  少数民族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学前教育办学条件</t>
    </r>
  </si>
  <si>
    <t xml:space="preserve">单位：平方米</t>
  </si>
  <si>
    <t xml:space="preserve">占地面积</t>
  </si>
  <si>
    <t xml:space="preserve">校舍建筑面积</t>
  </si>
  <si>
    <t xml:space="preserve">户外活动场地面积</t>
  </si>
  <si>
    <t xml:space="preserve">活动室面积</t>
  </si>
  <si>
    <t xml:space="preserve">睡眠室面积</t>
  </si>
  <si>
    <t xml:space="preserve">保健室面积</t>
  </si>
  <si>
    <t xml:space="preserve">图书室面积</t>
  </si>
  <si>
    <t xml:space="preserve">图书册数（册）</t>
  </si>
  <si>
    <t xml:space="preserve">教学用录像录音带（盘）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小学教育班级数</t>
    </r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t xml:space="preserve">六年级</t>
  </si>
  <si>
    <t xml:space="preserve">南桥小学</t>
  </si>
  <si>
    <t xml:space="preserve">古华小学</t>
  </si>
  <si>
    <t xml:space="preserve">实验小学</t>
  </si>
  <si>
    <t xml:space="preserve">解放路小学</t>
  </si>
  <si>
    <t xml:space="preserve">江海第一小学</t>
  </si>
  <si>
    <t xml:space="preserve">江海第三小学</t>
  </si>
  <si>
    <t xml:space="preserve">肖塘小学</t>
  </si>
  <si>
    <t xml:space="preserve">西渡小学</t>
  </si>
  <si>
    <t xml:space="preserve">进修学院附小</t>
  </si>
  <si>
    <t xml:space="preserve">阳光外国语学校</t>
  </si>
  <si>
    <t xml:space="preserve">青少年业余体育学校</t>
  </si>
  <si>
    <t xml:space="preserve">奉城第二小学</t>
  </si>
  <si>
    <t xml:space="preserve">塘外小学</t>
  </si>
  <si>
    <t xml:space="preserve">洪庙小学</t>
  </si>
  <si>
    <t xml:space="preserve">头桥小学</t>
  </si>
  <si>
    <t xml:space="preserve">奉城第一小学</t>
  </si>
  <si>
    <t xml:space="preserve">四团小学</t>
  </si>
  <si>
    <t xml:space="preserve">青村小学</t>
  </si>
  <si>
    <t xml:space="preserve">海湾小学</t>
  </si>
  <si>
    <t xml:space="preserve">民办宏翔小学</t>
  </si>
  <si>
    <t xml:space="preserve">民办民友小学</t>
  </si>
  <si>
    <t xml:space="preserve">民办星光小学</t>
  </si>
  <si>
    <t xml:space="preserve">民办童梦小学</t>
  </si>
  <si>
    <t xml:space="preserve">民办敬贤小学</t>
  </si>
  <si>
    <t xml:space="preserve">民办曙光小学</t>
  </si>
  <si>
    <t xml:space="preserve">民办奉浦学校</t>
  </si>
  <si>
    <t xml:space="preserve">民办致和小学</t>
  </si>
  <si>
    <t xml:space="preserve">民办超群小学</t>
  </si>
  <si>
    <t xml:space="preserve">民办福祉小学</t>
  </si>
  <si>
    <t xml:space="preserve">民办志华小学</t>
  </si>
  <si>
    <t xml:space="preserve">民办远航小学</t>
  </si>
  <si>
    <t xml:space="preserve">民办厚才小学</t>
  </si>
  <si>
    <t xml:space="preserve">民办青溪小学</t>
  </si>
  <si>
    <t xml:space="preserve">民办蒲公英小学</t>
  </si>
  <si>
    <t xml:space="preserve">民办福星小学</t>
  </si>
  <si>
    <t xml:space="preserve">民办育才小学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小学教育学生数</t>
    </r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小学教育教职工数</t>
    </r>
  </si>
  <si>
    <t xml:space="preserve">行政人员</t>
  </si>
  <si>
    <t xml:space="preserve">教辅人员</t>
  </si>
  <si>
    <t xml:space="preserve">工勤人员</t>
  </si>
  <si>
    <t xml:space="preserve">校办厂人员</t>
  </si>
  <si>
    <t xml:space="preserve">   </t>
  </si>
  <si>
    <t xml:space="preserve">其中：女</t>
  </si>
  <si>
    <t xml:space="preserve">少数民族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小学教育办学条件</t>
    </r>
  </si>
  <si>
    <t xml:space="preserve">运动场馆面积</t>
  </si>
  <si>
    <t xml:space="preserve">实验室面积</t>
  </si>
  <si>
    <t xml:space="preserve">微机室面积</t>
  </si>
  <si>
    <t xml:space="preserve">语音室面积</t>
  </si>
  <si>
    <t xml:space="preserve">生活用房面积</t>
  </si>
  <si>
    <t xml:space="preserve">多媒体教室座位数（个）</t>
  </si>
  <si>
    <t xml:space="preserve">计算机台数（台）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普通中学班级数</t>
    </r>
  </si>
  <si>
    <t xml:space="preserve">初中班级</t>
  </si>
  <si>
    <t xml:space="preserve">高中班级数</t>
  </si>
  <si>
    <t xml:space="preserve">初中小计</t>
  </si>
  <si>
    <t xml:space="preserve">高中小计</t>
  </si>
  <si>
    <t xml:space="preserve">进修学院附中</t>
  </si>
  <si>
    <t xml:space="preserve">奉贤中学</t>
  </si>
  <si>
    <t xml:space="preserve">致远高级中学</t>
  </si>
  <si>
    <t xml:space="preserve">奉贤中学新疆预高班</t>
  </si>
  <si>
    <t xml:space="preserve">奉城高级中学</t>
  </si>
  <si>
    <t xml:space="preserve">奉城第二中学</t>
  </si>
  <si>
    <t xml:space="preserve">曙光中学</t>
  </si>
  <si>
    <t xml:space="preserve">景秀高级中学</t>
  </si>
  <si>
    <t xml:space="preserve">上师大四附中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普通中学初中学生数</t>
    </r>
  </si>
  <si>
    <t xml:space="preserve">初一</t>
  </si>
  <si>
    <t xml:space="preserve">初二</t>
  </si>
  <si>
    <t xml:space="preserve">初三</t>
  </si>
  <si>
    <t xml:space="preserve">初四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奉贤区普通中学高中学生数</t>
    </r>
  </si>
  <si>
    <t xml:space="preserve">高一</t>
  </si>
  <si>
    <t xml:space="preserve">高二</t>
  </si>
  <si>
    <t xml:space="preserve">高三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普通中学教育教职工情况</t>
    </r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奉贤区普通中学教育办学条件</t>
    </r>
  </si>
  <si>
    <r>
      <rPr>
        <b val="true"/>
        <sz val="20"/>
        <rFont val="黑体"/>
        <family val="3"/>
        <charset val="134"/>
      </rPr>
      <t xml:space="preserve">
</t>
    </r>
    <r>
      <rPr>
        <b val="true"/>
        <sz val="12"/>
        <rFont val="Noto Sans"/>
        <family val="2"/>
      </rPr>
      <t xml:space="preserve">单位：平方米</t>
    </r>
  </si>
  <si>
    <t xml:space="preserve">九年一贯制小计</t>
  </si>
  <si>
    <t xml:space="preserve">十二年一贯制小计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奉贤区特殊教育基本情况（班级、学生数）</t>
    </r>
  </si>
  <si>
    <t xml:space="preserve">班级（班）</t>
  </si>
  <si>
    <t xml:space="preserve">在校学生数 （人）</t>
  </si>
  <si>
    <t xml:space="preserve">特殊教育学校</t>
  </si>
  <si>
    <r>
      <rPr>
        <b val="true"/>
        <sz val="12"/>
        <rFont val="Noto Sans"/>
        <family val="2"/>
      </rPr>
      <t xml:space="preserve">    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女</t>
    </r>
  </si>
  <si>
    <t xml:space="preserve">   寄宿生</t>
  </si>
  <si>
    <t xml:space="preserve"> 智力残疾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特殊教育教职工情况</t>
    </r>
  </si>
  <si>
    <t xml:space="preserve">公勤人员</t>
  </si>
  <si>
    <t xml:space="preserve">惠敏学校</t>
  </si>
  <si>
    <t xml:space="preserve">  合   计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女</t>
    </r>
  </si>
  <si>
    <r>
      <rPr>
        <b val="true"/>
        <sz val="20"/>
        <rFont val="Noto Sans"/>
        <family val="2"/>
      </rPr>
      <t xml:space="preserve">特殊教育教育办学条件
         </t>
    </r>
    <r>
      <rPr>
        <b val="true"/>
        <sz val="14"/>
        <rFont val="Noto Sans"/>
        <family val="2"/>
      </rPr>
      <t xml:space="preserve">                                    单位：平方米</t>
    </r>
  </si>
  <si>
    <t xml:space="preserve">图书室</t>
  </si>
  <si>
    <t xml:space="preserve">微机室</t>
  </si>
  <si>
    <t xml:space="preserve">生活用房</t>
  </si>
  <si>
    <t xml:space="preserve">教学用录像录音带、盘（盘）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中等职业教育基本情况班级、学生数</t>
    </r>
  </si>
  <si>
    <t xml:space="preserve">计校数</t>
  </si>
  <si>
    <t xml:space="preserve">奉贤区中等专业学校</t>
  </si>
  <si>
    <t xml:space="preserve">学生数（人）</t>
  </si>
  <si>
    <r>
      <rPr>
        <sz val="12"/>
        <rFont val="Noto Sans"/>
        <family val="2"/>
      </rPr>
      <t xml:space="preserve">教职工人数（人</t>
    </r>
    <r>
      <rPr>
        <sz val="12"/>
        <rFont val="宋体"/>
        <family val="0"/>
        <charset val="134"/>
      </rPr>
      <t xml:space="preserve">)</t>
    </r>
  </si>
  <si>
    <t xml:space="preserve">奉贤中等专业学校</t>
  </si>
  <si>
    <t xml:space="preserve">办学条件</t>
  </si>
  <si>
    <t xml:space="preserve">校舍建筑面积（平方米）</t>
  </si>
  <si>
    <t xml:space="preserve">学校占地面积（平方米）</t>
  </si>
  <si>
    <t xml:space="preserve">其中：运动场地面积（平方米）</t>
  </si>
  <si>
    <t xml:space="preserve">其中：教学用计算机（台）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其他教育机构及成人培训学校基本情况</t>
    </r>
  </si>
  <si>
    <t xml:space="preserve">单位名称</t>
  </si>
  <si>
    <t xml:space="preserve">教职工数（人）</t>
  </si>
  <si>
    <t xml:space="preserve">占地面积（平方米）</t>
  </si>
  <si>
    <t xml:space="preserve">建筑面积（平方米）</t>
  </si>
  <si>
    <t xml:space="preserve">建筑面积</t>
  </si>
  <si>
    <t xml:space="preserve">图书</t>
  </si>
  <si>
    <t xml:space="preserve">劳动技术教育学校</t>
  </si>
  <si>
    <t xml:space="preserve">少年军校</t>
  </si>
  <si>
    <t xml:space="preserve">青少年活动中心</t>
  </si>
  <si>
    <t xml:space="preserve">教育事务受理中心</t>
  </si>
  <si>
    <t xml:space="preserve">教育保障服务中心</t>
  </si>
  <si>
    <t xml:space="preserve">班级数</t>
  </si>
  <si>
    <t xml:space="preserve">教职工数</t>
  </si>
  <si>
    <t xml:space="preserve">其中：专任教师数</t>
  </si>
  <si>
    <t xml:space="preserve">学校占地面积</t>
  </si>
  <si>
    <t xml:space="preserve">学校建筑面积</t>
  </si>
  <si>
    <t xml:space="preserve">成人培训机构小计</t>
  </si>
  <si>
    <t xml:space="preserve">社区学院</t>
  </si>
  <si>
    <t xml:space="preserve">教师进修学院</t>
  </si>
  <si>
    <t xml:space="preserve">成人技术学校小计</t>
  </si>
  <si>
    <t xml:space="preserve">奉城成校</t>
  </si>
  <si>
    <t xml:space="preserve">青村成校</t>
  </si>
  <si>
    <t xml:space="preserve">海湾成校</t>
  </si>
  <si>
    <t xml:space="preserve">四团成校</t>
  </si>
  <si>
    <t xml:space="preserve">柘林成校</t>
  </si>
  <si>
    <t xml:space="preserve">庄行成校</t>
  </si>
  <si>
    <t xml:space="preserve">金汇成校</t>
  </si>
  <si>
    <t xml:space="preserve">江海成校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有关常用的补充资料（一）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人</t>
    </r>
  </si>
  <si>
    <t xml:space="preserve">小          学</t>
  </si>
  <si>
    <t xml:space="preserve">小计</t>
  </si>
  <si>
    <t xml:space="preserve">非沪籍在籍生合计</t>
  </si>
  <si>
    <r>
      <rPr>
        <sz val="9"/>
        <rFont val="Noto Sans"/>
        <family val="2"/>
      </rPr>
      <t xml:space="preserve">其中</t>
    </r>
    <r>
      <rPr>
        <sz val="9"/>
        <rFont val="新宋体"/>
        <family val="3"/>
        <charset val="134"/>
      </rPr>
      <t xml:space="preserve">:16</t>
    </r>
    <r>
      <rPr>
        <sz val="9"/>
        <rFont val="Noto Sans"/>
        <family val="2"/>
      </rPr>
      <t xml:space="preserve">所民办小学</t>
    </r>
  </si>
  <si>
    <t xml:space="preserve">本市借入就读合计</t>
  </si>
  <si>
    <t xml:space="preserve">外省借入就读合计</t>
  </si>
  <si>
    <t xml:space="preserve">去外校借读合计</t>
  </si>
  <si>
    <t xml:space="preserve">农业户口在校合计</t>
  </si>
  <si>
    <t xml:space="preserve">境外学生</t>
  </si>
  <si>
    <t xml:space="preserve">初        中</t>
  </si>
  <si>
    <t xml:space="preserve">高        中</t>
  </si>
  <si>
    <t xml:space="preserve">学生中农业户口人数</t>
  </si>
  <si>
    <r>
      <rPr>
        <b val="true"/>
        <sz val="20"/>
        <rFont val="黑体"/>
        <family val="3"/>
        <charset val="134"/>
      </rPr>
      <t xml:space="preserve">2009/2010</t>
    </r>
    <r>
      <rPr>
        <b val="true"/>
        <sz val="20"/>
        <rFont val="Noto Sans"/>
        <family val="2"/>
      </rPr>
      <t xml:space="preserve">学年初有关常用的补充资料（二）</t>
    </r>
  </si>
  <si>
    <t xml:space="preserve">中   职   校</t>
  </si>
  <si>
    <t xml:space="preserve">普通外招生合计</t>
  </si>
  <si>
    <t xml:space="preserve">对口支援外招学生合计</t>
  </si>
  <si>
    <t xml:space="preserve">普通及对口外省就读合计</t>
  </si>
  <si>
    <t xml:space="preserve">农民工随迁子女合计</t>
  </si>
  <si>
    <t xml:space="preserve">综合高中学生合计</t>
  </si>
  <si>
    <t xml:space="preserve">特 殊 教 育</t>
  </si>
  <si>
    <t xml:space="preserve">全盲生</t>
  </si>
  <si>
    <t xml:space="preserve">低视力</t>
  </si>
  <si>
    <t xml:space="preserve">多重残疾</t>
  </si>
  <si>
    <t xml:space="preserve">全聋</t>
  </si>
  <si>
    <t xml:space="preserve">强化口语班</t>
  </si>
  <si>
    <t xml:space="preserve">中轻度弱智</t>
  </si>
  <si>
    <t xml:space="preserve">已退休人员</t>
  </si>
  <si>
    <t xml:space="preserve">人        数</t>
  </si>
  <si>
    <t xml:space="preserve">在园幼儿中</t>
  </si>
  <si>
    <t xml:space="preserve">非沪籍在籍幼儿数</t>
  </si>
  <si>
    <t xml:space="preserve">智力残疾幼儿数</t>
  </si>
  <si>
    <t xml:space="preserve">听力残疾幼儿数</t>
  </si>
  <si>
    <t xml:space="preserve">其他残疾幼儿数</t>
  </si>
  <si>
    <t xml:space="preserve">合        计</t>
  </si>
  <si>
    <t xml:space="preserve">—</t>
  </si>
  <si>
    <t xml:space="preserve">卫  生  情  况</t>
  </si>
  <si>
    <t xml:space="preserve">单位</t>
  </si>
  <si>
    <r>
      <rPr>
        <sz val="10.5"/>
        <rFont val="Calibri"/>
        <family val="2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Calibri"/>
        <family val="2"/>
      </rPr>
      <t xml:space="preserve">2008</t>
    </r>
    <r>
      <rPr>
        <sz val="10.5"/>
        <rFont val="Noto Sans"/>
        <family val="2"/>
      </rPr>
      <t xml:space="preserve">年</t>
    </r>
  </si>
  <si>
    <t xml:space="preserve">一、诊疗总次数</t>
  </si>
  <si>
    <t xml:space="preserve">次</t>
  </si>
  <si>
    <t xml:space="preserve">门诊</t>
  </si>
  <si>
    <t xml:space="preserve">急诊</t>
  </si>
  <si>
    <t xml:space="preserve">二、全身健康检查人数</t>
  </si>
  <si>
    <t xml:space="preserve">人</t>
  </si>
  <si>
    <t xml:space="preserve">三、病房</t>
  </si>
  <si>
    <r>
      <rPr>
        <sz val="10.5"/>
        <rFont val="Calibri"/>
        <family val="2"/>
      </rPr>
      <t xml:space="preserve">    1</t>
    </r>
    <r>
      <rPr>
        <sz val="10.5"/>
        <rFont val="Noto Sans"/>
        <family val="2"/>
      </rPr>
      <t xml:space="preserve">、收治入院人数</t>
    </r>
  </si>
  <si>
    <r>
      <rPr>
        <sz val="10.5"/>
        <rFont val="Calibri"/>
        <family val="2"/>
      </rPr>
      <t xml:space="preserve">2</t>
    </r>
    <r>
      <rPr>
        <sz val="10.5"/>
        <rFont val="Noto Sans"/>
        <family val="2"/>
      </rPr>
      <t xml:space="preserve">、出院人数</t>
    </r>
  </si>
  <si>
    <r>
      <rPr>
        <sz val="10.5"/>
        <rFont val="Calibri"/>
        <family val="2"/>
      </rPr>
      <t xml:space="preserve">3</t>
    </r>
    <r>
      <rPr>
        <sz val="10.5"/>
        <rFont val="Noto Sans"/>
        <family val="2"/>
      </rPr>
      <t xml:space="preserve">、治疗有效率</t>
    </r>
  </si>
  <si>
    <t xml:space="preserve">%</t>
  </si>
  <si>
    <r>
      <rPr>
        <sz val="10.5"/>
        <rFont val="Calibri"/>
        <family val="2"/>
      </rPr>
      <t xml:space="preserve">6</t>
    </r>
    <r>
      <rPr>
        <sz val="10.5"/>
        <rFont val="Noto Sans"/>
        <family val="2"/>
      </rPr>
      <t xml:space="preserve">、病床使用率</t>
    </r>
  </si>
  <si>
    <t xml:space="preserve">四、三大健康指标</t>
  </si>
  <si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、孕产妇死亡率</t>
    </r>
  </si>
  <si>
    <r>
      <rPr>
        <sz val="10.5"/>
        <rFont val="Calibri"/>
        <family val="2"/>
      </rPr>
      <t xml:space="preserve">1/10</t>
    </r>
    <r>
      <rPr>
        <sz val="10.5"/>
        <rFont val="Noto Sans"/>
        <family val="2"/>
      </rPr>
      <t xml:space="preserve">万</t>
    </r>
  </si>
  <si>
    <r>
      <rPr>
        <sz val="10.5"/>
        <rFont val="Calibri"/>
        <family val="2"/>
      </rPr>
      <t xml:space="preserve">2</t>
    </r>
    <r>
      <rPr>
        <sz val="10.5"/>
        <rFont val="Noto Sans"/>
        <family val="2"/>
      </rPr>
      <t xml:space="preserve">、婴儿死亡率</t>
    </r>
  </si>
  <si>
    <t xml:space="preserve">‰</t>
  </si>
  <si>
    <r>
      <rPr>
        <sz val="10.5"/>
        <rFont val="Calibri"/>
        <family val="2"/>
      </rPr>
      <t xml:space="preserve">3</t>
    </r>
    <r>
      <rPr>
        <sz val="10.5"/>
        <rFont val="Noto Sans"/>
        <family val="2"/>
      </rPr>
      <t xml:space="preserve">、平均期望寿命</t>
    </r>
  </si>
  <si>
    <t xml:space="preserve">岁</t>
  </si>
  <si>
    <t xml:space="preserve">备注：数据包括民营医疗机构。</t>
  </si>
  <si>
    <t xml:space="preserve">各类卫生机构床位及人员数</t>
  </si>
  <si>
    <r>
      <rPr>
        <sz val="10.5"/>
        <rFont val="Noto Sans"/>
        <family val="2"/>
      </rPr>
      <t xml:space="preserve">机构数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Calibri"/>
        <family val="2"/>
      </rPr>
      <t xml:space="preserve">)</t>
    </r>
  </si>
  <si>
    <r>
      <rPr>
        <sz val="10.5"/>
        <rFont val="Noto Sans"/>
        <family val="2"/>
      </rPr>
      <t xml:space="preserve">床位数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Calibri"/>
        <family val="2"/>
      </rPr>
      <t xml:space="preserve">)</t>
    </r>
  </si>
  <si>
    <r>
      <rPr>
        <sz val="10.5"/>
        <rFont val="Noto Sans"/>
        <family val="2"/>
      </rPr>
      <t xml:space="preserve">人员数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Calibri"/>
        <family val="2"/>
      </rPr>
      <t xml:space="preserve">)</t>
    </r>
  </si>
  <si>
    <r>
      <rPr>
        <sz val="10.5"/>
        <rFont val="Noto Sans"/>
        <family val="2"/>
      </rPr>
      <t xml:space="preserve">卫生技术人员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Calibri"/>
        <family val="2"/>
      </rPr>
      <t xml:space="preserve">)</t>
    </r>
  </si>
  <si>
    <r>
      <rPr>
        <sz val="10.5"/>
        <rFont val="Noto Sans"/>
        <family val="2"/>
      </rPr>
      <t xml:space="preserve">执业（助理）医师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Calibri"/>
        <family val="2"/>
      </rPr>
      <t xml:space="preserve">)</t>
    </r>
  </si>
  <si>
    <r>
      <rPr>
        <sz val="10.5"/>
        <rFont val="Noto Sans"/>
        <family val="2"/>
      </rPr>
      <t xml:space="preserve">注册护士</t>
    </r>
    <r>
      <rPr>
        <sz val="10.5"/>
        <rFont val="Calibri"/>
        <family val="2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Calibri"/>
        <family val="2"/>
      </rPr>
      <t xml:space="preserve">)</t>
    </r>
  </si>
  <si>
    <t xml:space="preserve">总        计</t>
  </si>
  <si>
    <t xml:space="preserve">一、卫生部门总计</t>
  </si>
  <si>
    <t xml:space="preserve">（一）医院合计</t>
  </si>
  <si>
    <r>
      <rPr>
        <sz val="10.5"/>
        <rFont val="Calibri"/>
        <family val="2"/>
      </rPr>
      <t xml:space="preserve">     1</t>
    </r>
    <r>
      <rPr>
        <sz val="10.5"/>
        <rFont val="Noto Sans"/>
        <family val="2"/>
      </rPr>
      <t xml:space="preserve">、区级医院</t>
    </r>
  </si>
  <si>
    <t xml:space="preserve">        中心医院</t>
  </si>
  <si>
    <t xml:space="preserve">        奉城医院</t>
  </si>
  <si>
    <t xml:space="preserve">        中医院</t>
  </si>
  <si>
    <t xml:space="preserve">        古华医院</t>
  </si>
  <si>
    <t xml:space="preserve">        精神卫生中心</t>
  </si>
  <si>
    <r>
      <rPr>
        <sz val="10.5"/>
        <rFont val="Calibri"/>
        <family val="2"/>
      </rPr>
      <t xml:space="preserve">     2</t>
    </r>
    <r>
      <rPr>
        <sz val="10.5"/>
        <rFont val="Noto Sans"/>
        <family val="2"/>
      </rPr>
      <t xml:space="preserve">、社区卫生服务中心（分中心）</t>
    </r>
  </si>
  <si>
    <t xml:space="preserve">（二）疾病预防控制中心</t>
  </si>
  <si>
    <t xml:space="preserve">（三）卫生监督所</t>
  </si>
  <si>
    <t xml:space="preserve">（四）妇幼保健所</t>
  </si>
  <si>
    <t xml:space="preserve">（五）牙病防治所</t>
  </si>
  <si>
    <t xml:space="preserve">（六）血站</t>
  </si>
  <si>
    <t xml:space="preserve">（七）医疗救护站</t>
  </si>
  <si>
    <t xml:space="preserve">二、民营医疗机构总计</t>
  </si>
  <si>
    <t xml:space="preserve">三、企事业保健站、个体诊所总计</t>
  </si>
  <si>
    <t xml:space="preserve">农村卫生组织情况</t>
  </si>
  <si>
    <r>
      <rPr>
        <sz val="11"/>
        <color rgb="FF000000"/>
        <rFont val="Noto Sans"/>
        <family val="2"/>
      </rPr>
      <t xml:space="preserve">乡村卫生室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个）</t>
    </r>
  </si>
  <si>
    <t xml:space="preserve">乡村医生数（人）</t>
  </si>
  <si>
    <t xml:space="preserve">其中：标准化卫生室</t>
  </si>
  <si>
    <t xml:space="preserve">执业医师</t>
  </si>
  <si>
    <t xml:space="preserve">执业助理医师</t>
  </si>
  <si>
    <t xml:space="preserve">乡村医生</t>
  </si>
  <si>
    <t xml:space="preserve">其他医生</t>
  </si>
  <si>
    <t xml:space="preserve">南  桥  镇</t>
  </si>
  <si>
    <t xml:space="preserve">奉  城  镇</t>
  </si>
  <si>
    <t xml:space="preserve">庄  行  镇</t>
  </si>
  <si>
    <t xml:space="preserve">金  汇  镇</t>
  </si>
  <si>
    <t xml:space="preserve">四  团  镇</t>
  </si>
  <si>
    <t xml:space="preserve">青  村  镇</t>
  </si>
  <si>
    <t xml:space="preserve">柘  林  镇</t>
  </si>
  <si>
    <t xml:space="preserve">海湾旅游区</t>
  </si>
  <si>
    <t xml:space="preserve">工业综合开发区</t>
  </si>
  <si>
    <t xml:space="preserve">化工区奉贤分区</t>
  </si>
  <si>
    <t xml:space="preserve">现代农业园区</t>
  </si>
  <si>
    <t xml:space="preserve">海港开发区</t>
  </si>
  <si>
    <r>
      <rPr>
        <sz val="12"/>
        <rFont val="Noto Sans"/>
        <family val="2"/>
      </rPr>
      <t xml:space="preserve">十、</t>
    </r>
    <r>
      <rPr>
        <sz val="12"/>
        <rFont val="宋体"/>
        <family val="0"/>
        <charset val="134"/>
      </rPr>
      <t xml:space="preserve">25</t>
    </r>
  </si>
  <si>
    <t xml:space="preserve">疾病死亡原因和构成</t>
  </si>
  <si>
    <r>
      <rPr>
        <sz val="10.5"/>
        <rFont val="Noto Sans"/>
        <family val="2"/>
      </rPr>
      <t xml:space="preserve">单位</t>
    </r>
    <r>
      <rPr>
        <sz val="10.5"/>
        <rFont val="Calibri"/>
        <family val="2"/>
      </rPr>
      <t xml:space="preserve">:</t>
    </r>
    <r>
      <rPr>
        <sz val="10.5"/>
        <rFont val="Noto Sans"/>
        <family val="2"/>
      </rPr>
      <t xml:space="preserve">人</t>
    </r>
  </si>
  <si>
    <t xml:space="preserve">死亡人数</t>
  </si>
  <si>
    <t xml:space="preserve">在死亡人数中</t>
  </si>
  <si>
    <t xml:space="preserve">男</t>
  </si>
  <si>
    <t xml:space="preserve">女</t>
  </si>
  <si>
    <t xml:space="preserve">总     计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传染病和寄生虫病</t>
    </r>
  </si>
  <si>
    <t xml:space="preserve">         其中：结核病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肿瘤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血液造血器官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内分泌代谢免疫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精神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神经系统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循环系统疾病</t>
    </r>
  </si>
  <si>
    <t xml:space="preserve">     其中： 心脏病</t>
  </si>
  <si>
    <t xml:space="preserve">            脑血管病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）呼吸系统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）消化系统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肌肉骨骼和结缔组织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）泌尿生殖系统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）妊娠分娩和产褥症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）新生儿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）先天异常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）诊断不明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）其他疾病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）损伤和中毒</t>
    </r>
  </si>
  <si>
    <r>
      <rPr>
        <sz val="12"/>
        <rFont val="Noto Sans"/>
        <family val="2"/>
      </rPr>
      <t xml:space="preserve">十、</t>
    </r>
    <r>
      <rPr>
        <sz val="12"/>
        <rFont val="宋体"/>
        <family val="0"/>
        <charset val="134"/>
      </rPr>
      <t xml:space="preserve">26</t>
    </r>
  </si>
  <si>
    <t xml:space="preserve">居民病、伤、死亡年龄分组</t>
  </si>
  <si>
    <t xml:space="preserve">死  亡  合  计</t>
  </si>
  <si>
    <t xml:space="preserve">婴儿死亡日（月）龄分组</t>
  </si>
  <si>
    <t xml:space="preserve">死亡合计</t>
  </si>
  <si>
    <t xml:space="preserve">总数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岁</t>
    </r>
  </si>
  <si>
    <t xml:space="preserve">一天以内</t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5-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10-1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15-1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20-2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25-2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30-3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35-3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40-4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45-4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50-5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5-5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0-6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5-6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0-7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5-79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0-84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及以上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十、</t>
    </r>
    <r>
      <rPr>
        <sz val="12"/>
        <rFont val="Times New Roman"/>
        <family val="1"/>
      </rPr>
      <t xml:space="preserve">27</t>
    </r>
  </si>
  <si>
    <t xml:space="preserve">文化事业</t>
  </si>
  <si>
    <t xml:space="preserve">项目</t>
  </si>
  <si>
    <t xml:space="preserve">数量</t>
  </si>
  <si>
    <t xml:space="preserve">一、公共图书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机构数</t>
    </r>
  </si>
  <si>
    <t xml:space="preserve">个</t>
  </si>
  <si>
    <t xml:space="preserve">       其中：区图书馆</t>
  </si>
  <si>
    <t xml:space="preserve">             区馆分馆</t>
  </si>
  <si>
    <t xml:space="preserve">             镇图书馆</t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藏书</t>
    </r>
  </si>
  <si>
    <t xml:space="preserve">万册</t>
  </si>
  <si>
    <t xml:space="preserve">二、群众文化活动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区文化馆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组织文艺活动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举办展览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举办培训班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培训文艺骨干</t>
    </r>
  </si>
  <si>
    <t xml:space="preserve">人次</t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群众业余文艺团队</t>
    </r>
  </si>
  <si>
    <t xml:space="preserve">支</t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镇社事中心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结业人次</t>
    </r>
  </si>
  <si>
    <t xml:space="preserve">三、博物馆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文物藏品</t>
    </r>
  </si>
  <si>
    <t xml:space="preserve">件</t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举办陈列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展览</t>
    </r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参观人数</t>
    </r>
  </si>
  <si>
    <t xml:space="preserve">万人次</t>
  </si>
  <si>
    <r>
      <rPr>
        <sz val="11"/>
        <rFont val="宋体"/>
        <family val="0"/>
        <charset val="134"/>
      </rPr>
      <t xml:space="preserve">    5</t>
    </r>
    <r>
      <rPr>
        <sz val="11"/>
        <rFont val="Noto Sans"/>
        <family val="2"/>
      </rPr>
      <t xml:space="preserve">、重点文物保护单位</t>
    </r>
  </si>
  <si>
    <t xml:space="preserve">       市级</t>
  </si>
  <si>
    <t xml:space="preserve">       区级</t>
  </si>
  <si>
    <t xml:space="preserve">四、电影事业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电影院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电影映点</t>
    </r>
  </si>
  <si>
    <t xml:space="preserve">       其中：影剧院</t>
  </si>
  <si>
    <t xml:space="preserve">             座位数</t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全年放映</t>
    </r>
  </si>
  <si>
    <t xml:space="preserve">场次</t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观众</t>
    </r>
  </si>
  <si>
    <r>
      <rPr>
        <b val="true"/>
        <sz val="18"/>
        <rFont val="Noto Sans"/>
        <family val="2"/>
      </rPr>
      <t xml:space="preserve">      影剧院分镇情况    </t>
    </r>
    <r>
      <rPr>
        <b val="true"/>
        <sz val="12"/>
        <rFont val="Noto Sans"/>
        <family val="2"/>
      </rPr>
      <t xml:space="preserve">单位：个</t>
    </r>
  </si>
  <si>
    <t xml:space="preserve">单 位</t>
  </si>
  <si>
    <t xml:space="preserve">影剧院个数</t>
  </si>
  <si>
    <t xml:space="preserve">座位数</t>
  </si>
  <si>
    <t xml:space="preserve"> </t>
  </si>
  <si>
    <t xml:space="preserve">南桥影剧院</t>
  </si>
  <si>
    <t xml:space="preserve">会议中心</t>
  </si>
  <si>
    <r>
      <rPr>
        <b val="true"/>
        <sz val="18"/>
        <rFont val="Noto Sans"/>
        <family val="2"/>
      </rPr>
      <t xml:space="preserve">       标准化图书室分镇情况     </t>
    </r>
    <r>
      <rPr>
        <b val="true"/>
        <sz val="12"/>
        <rFont val="Noto Sans"/>
        <family val="2"/>
      </rPr>
      <t xml:space="preserve"> 单位：个</t>
    </r>
  </si>
  <si>
    <t xml:space="preserve">个数</t>
  </si>
  <si>
    <t xml:space="preserve">农业园区</t>
  </si>
  <si>
    <t xml:space="preserve">化工区</t>
  </si>
  <si>
    <t xml:space="preserve">广播电视事业</t>
  </si>
  <si>
    <t xml:space="preserve">一、广播电视机构</t>
  </si>
  <si>
    <t xml:space="preserve">    主管局</t>
  </si>
  <si>
    <t xml:space="preserve">    区台</t>
  </si>
  <si>
    <t xml:space="preserve">    镇社会事业服务中心</t>
  </si>
  <si>
    <t xml:space="preserve">    文化广播电视中心</t>
  </si>
  <si>
    <t xml:space="preserve">二、广播线路</t>
  </si>
  <si>
    <t xml:space="preserve">杆公里</t>
  </si>
  <si>
    <t xml:space="preserve">三、有线电视线路</t>
  </si>
  <si>
    <t xml:space="preserve">四、喇叭户数</t>
  </si>
  <si>
    <t xml:space="preserve">只</t>
  </si>
  <si>
    <t xml:space="preserve">    有线喇叭</t>
  </si>
  <si>
    <t xml:space="preserve">    共缆喇叭</t>
  </si>
  <si>
    <t xml:space="preserve">    喇叭入户率</t>
  </si>
  <si>
    <t xml:space="preserve">五、通有线电视的村</t>
  </si>
  <si>
    <t xml:space="preserve">    有线电视用户</t>
  </si>
  <si>
    <t xml:space="preserve">户</t>
  </si>
  <si>
    <t xml:space="preserve">      其中：城镇用户</t>
  </si>
  <si>
    <t xml:space="preserve">    有线电视普及率</t>
  </si>
  <si>
    <t xml:space="preserve">六、调频发射机</t>
  </si>
  <si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千瓦</t>
    </r>
  </si>
  <si>
    <t xml:space="preserve">2/0.3</t>
  </si>
  <si>
    <t xml:space="preserve">七、电视发射机</t>
  </si>
  <si>
    <r>
      <rPr>
        <sz val="11"/>
        <rFont val="Noto Sans"/>
        <family val="2"/>
      </rPr>
      <t xml:space="preserve">频道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千瓦</t>
    </r>
  </si>
  <si>
    <t xml:space="preserve">8950</t>
  </si>
  <si>
    <t xml:space="preserve">八、全年播出稿件（广播、电视）</t>
  </si>
  <si>
    <t xml:space="preserve">篇</t>
  </si>
  <si>
    <t xml:space="preserve">    其中：广播</t>
  </si>
  <si>
    <t xml:space="preserve">         电视</t>
  </si>
  <si>
    <t xml:space="preserve">九、全年播出时间（广播、电视）</t>
  </si>
  <si>
    <t xml:space="preserve">小时</t>
  </si>
  <si>
    <t xml:space="preserve">    奉贤一套</t>
  </si>
  <si>
    <r>
      <rPr>
        <sz val="11"/>
        <rFont val="Noto Sans"/>
        <family val="2"/>
      </rPr>
      <t xml:space="preserve">    奉贤二套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重新开播）</t>
    </r>
  </si>
  <si>
    <t xml:space="preserve">    广播</t>
  </si>
  <si>
    <t xml:space="preserve">各镇健身设施情况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个</t>
    </r>
  </si>
  <si>
    <t xml:space="preserve">健身苑点</t>
  </si>
  <si>
    <t xml:space="preserve">农民体育健身场所</t>
  </si>
  <si>
    <t xml:space="preserve">社区公共运动场</t>
  </si>
  <si>
    <t xml:space="preserve">化学工业区</t>
  </si>
  <si>
    <r>
      <rPr>
        <sz val="12"/>
        <rFont val="Noto Sans"/>
        <family val="2"/>
      </rPr>
      <t xml:space="preserve">十、</t>
    </r>
    <r>
      <rPr>
        <sz val="12"/>
        <rFont val="宋体"/>
        <family val="0"/>
        <charset val="134"/>
      </rPr>
      <t xml:space="preserve">30</t>
    </r>
  </si>
  <si>
    <t xml:space="preserve">奉贤区妇女儿童情况</t>
  </si>
  <si>
    <t xml:space="preserve">指  标  名  称</t>
  </si>
  <si>
    <t xml:space="preserve">计量单位</t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t xml:space="preserve">一、经济与人口</t>
  </si>
  <si>
    <t xml:space="preserve">地方财政收入</t>
  </si>
  <si>
    <t xml:space="preserve">万元</t>
  </si>
  <si>
    <t xml:space="preserve">教育经费</t>
  </si>
  <si>
    <t xml:space="preserve">卫生经费</t>
  </si>
  <si>
    <t xml:space="preserve">  其中：妇幼卫生经费  </t>
  </si>
  <si>
    <t xml:space="preserve">人口总数</t>
  </si>
  <si>
    <t xml:space="preserve">万人</t>
  </si>
  <si>
    <t xml:space="preserve">  其中：女</t>
  </si>
  <si>
    <t xml:space="preserve">出生人口总数</t>
  </si>
  <si>
    <r>
      <rPr>
        <sz val="9"/>
        <rFont val="Noto Sans"/>
        <family val="2"/>
      </rPr>
      <t xml:space="preserve">育龄妇女人口</t>
    </r>
    <r>
      <rPr>
        <sz val="9"/>
        <rFont val="宋体"/>
        <family val="0"/>
        <charset val="134"/>
      </rPr>
      <t xml:space="preserve">(15—49</t>
    </r>
    <r>
      <rPr>
        <sz val="9"/>
        <rFont val="Noto Sans"/>
        <family val="2"/>
      </rPr>
      <t xml:space="preserve">周岁</t>
    </r>
    <r>
      <rPr>
        <sz val="9"/>
        <rFont val="宋体"/>
        <family val="0"/>
        <charset val="134"/>
      </rPr>
      <t xml:space="preserve">)</t>
    </r>
  </si>
  <si>
    <t xml:space="preserve">人口自然增长率</t>
  </si>
  <si>
    <t xml:space="preserve">育龄妇女人均妇幼卫生经费</t>
  </si>
  <si>
    <t xml:space="preserve">元</t>
  </si>
  <si>
    <t xml:space="preserve">规划实施工作经费</t>
  </si>
  <si>
    <t xml:space="preserve">二、健康与保健</t>
  </si>
  <si>
    <t xml:space="preserve">婴儿死亡率</t>
  </si>
  <si>
    <t xml:space="preserve">  其中：男</t>
  </si>
  <si>
    <t xml:space="preserve">        女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岁以下儿童死亡率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岁以下儿童意外死亡率</t>
    </r>
  </si>
  <si>
    <t xml:space="preserve">孕产妇死亡例数</t>
  </si>
  <si>
    <t xml:space="preserve">例</t>
  </si>
  <si>
    <t xml:space="preserve">孕产妇系统管理率</t>
  </si>
  <si>
    <t xml:space="preserve">孕产妇保健覆盖率</t>
  </si>
  <si>
    <t xml:space="preserve">常住外来人口孕产妇保健覆盖率</t>
  </si>
  <si>
    <t xml:space="preserve">出生缺陷儿发生率</t>
  </si>
  <si>
    <r>
      <rPr>
        <sz val="9"/>
        <rFont val="宋体"/>
        <family val="0"/>
        <charset val="134"/>
      </rPr>
      <t xml:space="preserve">1/</t>
    </r>
    <r>
      <rPr>
        <sz val="9"/>
        <rFont val="Noto Sans"/>
        <family val="2"/>
      </rPr>
      <t xml:space="preserve">万</t>
    </r>
  </si>
  <si>
    <t xml:space="preserve">新生儿听力障碍筛查率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月以内婴儿母乳喂养率 </t>
    </r>
  </si>
  <si>
    <r>
      <rPr>
        <sz val="9"/>
        <rFont val="宋体"/>
        <family val="0"/>
        <charset val="134"/>
      </rPr>
      <t xml:space="preserve">0—6</t>
    </r>
    <r>
      <rPr>
        <sz val="9"/>
        <rFont val="Noto Sans"/>
        <family val="2"/>
      </rPr>
      <t xml:space="preserve">岁儿童保健管理率</t>
    </r>
  </si>
  <si>
    <t xml:space="preserve">计划免疫全程接种率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岁以下儿童中、重度营养不良患病率</t>
    </r>
  </si>
  <si>
    <r>
      <rPr>
        <sz val="9"/>
        <rFont val="宋体"/>
        <family val="0"/>
        <charset val="134"/>
      </rPr>
      <t xml:space="preserve">0—6</t>
    </r>
    <r>
      <rPr>
        <sz val="9"/>
        <rFont val="Noto Sans"/>
        <family val="2"/>
      </rPr>
      <t xml:space="preserve">岁儿童肥胖检出率</t>
    </r>
  </si>
  <si>
    <t xml:space="preserve">小学生肥胖检出率</t>
  </si>
  <si>
    <t xml:space="preserve">初中生肥胖检出率</t>
  </si>
  <si>
    <t xml:space="preserve">小学生龋齿充填率</t>
  </si>
  <si>
    <t xml:space="preserve">学生龋齿充填构成比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岁儿童牙周健康人数百分比</t>
    </r>
  </si>
  <si>
    <t xml:space="preserve">小学生视力不良率</t>
  </si>
  <si>
    <t xml:space="preserve">初中生视力不良率</t>
  </si>
  <si>
    <t xml:space="preserve">高中生视力不良率</t>
  </si>
  <si>
    <t xml:space="preserve">妇女病普查人数</t>
  </si>
  <si>
    <t xml:space="preserve">妇女病患病率</t>
  </si>
  <si>
    <t xml:space="preserve">免费接受妇科及乳腺病筛查的生活困难和退休妇女人数</t>
  </si>
  <si>
    <t xml:space="preserve">其中：生活困难人数</t>
  </si>
  <si>
    <t xml:space="preserve">生活困难和退休妇女妇科及乳腺病筛查患病率</t>
  </si>
  <si>
    <t xml:space="preserve">婚前医学检查率</t>
  </si>
  <si>
    <t xml:space="preserve">初婚婚检率</t>
  </si>
  <si>
    <t xml:space="preserve">三、教育与师资</t>
  </si>
  <si>
    <r>
      <rPr>
        <sz val="9"/>
        <rFont val="宋体"/>
        <family val="0"/>
        <charset val="134"/>
      </rPr>
      <t xml:space="preserve">3—5</t>
    </r>
    <r>
      <rPr>
        <sz val="9"/>
        <rFont val="Noto Sans"/>
        <family val="2"/>
      </rPr>
      <t xml:space="preserve">岁儿童入园率</t>
    </r>
  </si>
  <si>
    <t xml:space="preserve">  其中∶男</t>
  </si>
  <si>
    <t xml:space="preserve">小学学龄儿童净入学率</t>
  </si>
  <si>
    <t xml:space="preserve">小学辍学率</t>
  </si>
  <si>
    <t xml:space="preserve">初中适龄儿童入学率</t>
  </si>
  <si>
    <t xml:space="preserve">初中毕业生升学率</t>
  </si>
  <si>
    <t xml:space="preserve">特殊教育在校学生数</t>
  </si>
  <si>
    <t xml:space="preserve">  其中∶女</t>
  </si>
  <si>
    <t xml:space="preserve">幼儿园专任教师人数</t>
  </si>
  <si>
    <t xml:space="preserve">小学专任教师人数</t>
  </si>
  <si>
    <t xml:space="preserve">幼儿园专任教师学历合格率</t>
  </si>
  <si>
    <t xml:space="preserve">小学专任教师学历合格率</t>
  </si>
  <si>
    <t xml:space="preserve">初中专任教师学历合格率</t>
  </si>
  <si>
    <t xml:space="preserve">高中专任教师学历合格率</t>
  </si>
  <si>
    <r>
      <rPr>
        <sz val="9"/>
        <rFont val="宋体"/>
        <family val="0"/>
        <charset val="134"/>
      </rPr>
      <t xml:space="preserve">0—18</t>
    </r>
    <r>
      <rPr>
        <sz val="9"/>
        <rFont val="Noto Sans"/>
        <family val="2"/>
      </rPr>
      <t xml:space="preserve">岁儿童家长接受家庭教育指导率</t>
    </r>
  </si>
  <si>
    <t xml:space="preserve">四、就业与保障</t>
  </si>
  <si>
    <t xml:space="preserve">区（县）属单位在岗职工人数</t>
  </si>
  <si>
    <t xml:space="preserve">城镇登记失业人数</t>
  </si>
  <si>
    <t xml:space="preserve">城镇居民最低生活保障人数</t>
  </si>
  <si>
    <t xml:space="preserve">农村居民最低生活保障人数</t>
  </si>
  <si>
    <t xml:space="preserve">区（县）级及以下养老机构数</t>
  </si>
  <si>
    <t xml:space="preserve">区（县）级及以下养老机构年末收养人数</t>
  </si>
  <si>
    <t xml:space="preserve">领证残疾人数</t>
  </si>
  <si>
    <t xml:space="preserve">分散安置残疾人数</t>
  </si>
  <si>
    <t xml:space="preserve">专业技术人员数</t>
  </si>
  <si>
    <t xml:space="preserve">高级专业技术人员数</t>
  </si>
  <si>
    <t xml:space="preserve">企事业单位中职代会女代表比重</t>
  </si>
  <si>
    <t xml:space="preserve">五、参政与议政</t>
  </si>
  <si>
    <t xml:space="preserve">区（县）党委领导班子人数</t>
  </si>
  <si>
    <t xml:space="preserve">区（县）人大领导班子人数</t>
  </si>
  <si>
    <t xml:space="preserve">区（县）政府领导班子人数</t>
  </si>
  <si>
    <t xml:space="preserve">区（县）政协领导班子人数</t>
  </si>
  <si>
    <t xml:space="preserve">区（县）党委和政府工作部门领导班子女干部配备率</t>
  </si>
  <si>
    <t xml:space="preserve">街道（乡、镇）党政领导班子人数</t>
  </si>
  <si>
    <t xml:space="preserve">街道（乡、镇）党政领导班子女干部配备率</t>
  </si>
  <si>
    <t xml:space="preserve">党政机关企事业单位干部人数</t>
  </si>
  <si>
    <t xml:space="preserve">局级干部人数</t>
  </si>
  <si>
    <t xml:space="preserve">正局级干部人数</t>
  </si>
  <si>
    <t xml:space="preserve">处级干部人数</t>
  </si>
  <si>
    <t xml:space="preserve">正处级干部人数</t>
  </si>
  <si>
    <t xml:space="preserve">区（县）党代表数</t>
  </si>
  <si>
    <t xml:space="preserve">区（县）人大代表数</t>
  </si>
  <si>
    <t xml:space="preserve">区（县）政协委员数</t>
  </si>
  <si>
    <t xml:space="preserve">区县女人大代表领衔提出的议案数</t>
  </si>
  <si>
    <t xml:space="preserve">区县女人大代表领衔提出的书面意见数</t>
  </si>
  <si>
    <t xml:space="preserve">区县女政协委员领衔提出的提案数</t>
  </si>
  <si>
    <t xml:space="preserve">六、安全与环境</t>
  </si>
  <si>
    <t xml:space="preserve">强奸案件立案数</t>
  </si>
  <si>
    <t xml:space="preserve">起</t>
  </si>
  <si>
    <t xml:space="preserve">抢劫妇女、儿童案件立案数</t>
  </si>
  <si>
    <t xml:space="preserve">查处组织、强迫、引诱、容留、介绍妇女卖淫案件数</t>
  </si>
  <si>
    <t xml:space="preserve">登记在册吸、注射毒品人数</t>
  </si>
  <si>
    <t xml:space="preserve">未成年人犯罪率</t>
  </si>
  <si>
    <t xml:space="preserve">妇联系统妇女权益信访受理数</t>
  </si>
  <si>
    <t xml:space="preserve">  其中：涉及家庭暴力</t>
  </si>
  <si>
    <t xml:space="preserve">儿童活动场所</t>
  </si>
  <si>
    <t xml:space="preserve">  其中：儿童图书室</t>
  </si>
  <si>
    <t xml:space="preserve">有儿童活动场所的社区个数</t>
  </si>
  <si>
    <t xml:space="preserve">社区文化活动中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_ "/>
    <numFmt numFmtId="168" formatCode="0.00_ "/>
    <numFmt numFmtId="169" formatCode="0_ "/>
    <numFmt numFmtId="170" formatCode="@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4"/>
      <name val="新宋体"/>
      <family val="3"/>
      <charset val="134"/>
    </font>
    <font>
      <b val="true"/>
      <sz val="12"/>
      <name val="新宋体"/>
      <family val="3"/>
      <charset val="134"/>
    </font>
    <font>
      <sz val="12"/>
      <name val="Noto Sans"/>
      <family val="2"/>
    </font>
    <font>
      <sz val="12"/>
      <name val="新宋体"/>
      <family val="3"/>
      <charset val="134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新宋体"/>
      <family val="3"/>
      <charset val="134"/>
    </font>
    <font>
      <sz val="9"/>
      <name val="新宋体"/>
      <family val="3"/>
      <charset val="134"/>
    </font>
    <font>
      <sz val="10"/>
      <name val="新宋体"/>
      <family val="3"/>
      <charset val="134"/>
    </font>
    <font>
      <b val="true"/>
      <sz val="9"/>
      <name val="新宋体"/>
      <family val="3"/>
      <charset val="134"/>
    </font>
    <font>
      <sz val="10.5"/>
      <name val="Calibri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2"/>
      <name val="Calibri"/>
      <family val="2"/>
    </font>
    <font>
      <b val="true"/>
      <sz val="10.5"/>
      <name val="Noto Sans"/>
      <family val="2"/>
    </font>
    <font>
      <b val="true"/>
      <sz val="10.5"/>
      <name val="Calibri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08年_学校一览表" xfId="22"/>
    <cellStyle name="常规_2008年_学校一览表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9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2" width="7.62"/>
    <col collapsed="false" customWidth="true" hidden="false" outlineLevel="0" max="3" min="3" style="2" width="8.62"/>
    <col collapsed="false" customWidth="true" hidden="false" outlineLevel="0" max="4" min="4" style="2" width="11.24"/>
    <col collapsed="false" customWidth="true" hidden="false" outlineLevel="0" max="5" min="5" style="3" width="8.5"/>
    <col collapsed="false" customWidth="true" hidden="false" outlineLevel="0" max="6" min="6" style="3" width="8.24"/>
    <col collapsed="false" customWidth="true" hidden="false" outlineLevel="0" max="7" min="7" style="4" width="9.62"/>
    <col collapsed="false" customWidth="true" hidden="false" outlineLevel="0" max="8" min="8" style="4" width="13.99"/>
    <col collapsed="false" customWidth="true" hidden="false" outlineLevel="0" max="9" min="9" style="4" width="14.12"/>
    <col collapsed="false" customWidth="false" hidden="false" outlineLevel="0" max="257" min="10" style="2" width="8.99"/>
  </cols>
  <sheetData>
    <row r="1" s="6" customFormat="true" ht="6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2" customFormat="true" ht="58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1" t="s">
        <v>9</v>
      </c>
    </row>
    <row r="3" customFormat="false" ht="33.75" hidden="false" customHeight="true" outlineLevel="0" collapsed="false">
      <c r="A3" s="13" t="s">
        <v>10</v>
      </c>
      <c r="B3" s="14" t="n">
        <v>125</v>
      </c>
      <c r="C3" s="14" t="n">
        <v>2411</v>
      </c>
      <c r="D3" s="14" t="n">
        <v>94424</v>
      </c>
      <c r="E3" s="14" t="n">
        <v>8381</v>
      </c>
      <c r="F3" s="14" t="n">
        <v>6269</v>
      </c>
      <c r="G3" s="14" t="n">
        <v>3549</v>
      </c>
      <c r="H3" s="14" t="n">
        <v>2157759</v>
      </c>
      <c r="I3" s="15" t="n">
        <v>930696</v>
      </c>
    </row>
    <row r="4" customFormat="false" ht="25.7" hidden="false" customHeight="true" outlineLevel="0" collapsed="false">
      <c r="A4" s="16" t="s">
        <v>11</v>
      </c>
      <c r="B4" s="17" t="n">
        <v>8</v>
      </c>
      <c r="C4" s="17" t="n">
        <v>167</v>
      </c>
      <c r="D4" s="17" t="n">
        <v>6689</v>
      </c>
      <c r="E4" s="18" t="n">
        <v>907</v>
      </c>
      <c r="F4" s="18" t="n">
        <v>686</v>
      </c>
      <c r="G4" s="19" t="n">
        <v>397</v>
      </c>
      <c r="H4" s="19" t="n">
        <v>416150</v>
      </c>
      <c r="I4" s="20" t="n">
        <v>163101</v>
      </c>
      <c r="J4" s="21"/>
      <c r="K4" s="21"/>
    </row>
    <row r="5" customFormat="false" ht="25.7" hidden="false" customHeight="true" outlineLevel="0" collapsed="false">
      <c r="A5" s="22" t="s">
        <v>12</v>
      </c>
      <c r="B5" s="23" t="n">
        <v>1</v>
      </c>
      <c r="C5" s="23" t="n">
        <v>47</v>
      </c>
      <c r="D5" s="23" t="n">
        <v>1834</v>
      </c>
      <c r="E5" s="24" t="n">
        <v>235</v>
      </c>
      <c r="F5" s="24" t="n">
        <v>162</v>
      </c>
      <c r="G5" s="25" t="n">
        <v>78</v>
      </c>
      <c r="H5" s="25" t="n">
        <v>209124</v>
      </c>
      <c r="I5" s="26" t="n">
        <v>65262</v>
      </c>
      <c r="M5" s="3"/>
    </row>
    <row r="6" customFormat="false" ht="25.7" hidden="false" customHeight="true" outlineLevel="0" collapsed="false">
      <c r="A6" s="22" t="s">
        <v>13</v>
      </c>
      <c r="B6" s="23" t="n">
        <v>2</v>
      </c>
      <c r="C6" s="23" t="n">
        <v>63</v>
      </c>
      <c r="D6" s="23" t="n">
        <v>2503</v>
      </c>
      <c r="E6" s="24" t="n">
        <v>308</v>
      </c>
      <c r="F6" s="24" t="n">
        <v>247</v>
      </c>
      <c r="G6" s="25" t="n">
        <v>122</v>
      </c>
      <c r="H6" s="25" t="n">
        <v>55671</v>
      </c>
      <c r="I6" s="26" t="n">
        <v>34605</v>
      </c>
      <c r="M6" s="3"/>
    </row>
    <row r="7" customFormat="false" ht="25.7" hidden="false" customHeight="true" outlineLevel="0" collapsed="false">
      <c r="A7" s="22" t="s">
        <v>14</v>
      </c>
      <c r="B7" s="23" t="n">
        <v>3</v>
      </c>
      <c r="C7" s="23" t="n">
        <v>42</v>
      </c>
      <c r="D7" s="23" t="n">
        <v>1678</v>
      </c>
      <c r="E7" s="24" t="n">
        <v>227</v>
      </c>
      <c r="F7" s="24" t="n">
        <v>166</v>
      </c>
      <c r="G7" s="25" t="n">
        <v>98</v>
      </c>
      <c r="H7" s="25" t="n">
        <v>85582</v>
      </c>
      <c r="I7" s="26" t="n">
        <v>36406</v>
      </c>
    </row>
    <row r="8" customFormat="false" ht="25.7" hidden="false" customHeight="true" outlineLevel="0" collapsed="false">
      <c r="A8" s="22" t="s">
        <v>15</v>
      </c>
      <c r="B8" s="23" t="n">
        <v>1</v>
      </c>
      <c r="C8" s="23" t="n">
        <v>3</v>
      </c>
      <c r="D8" s="23" t="n">
        <v>123</v>
      </c>
      <c r="E8" s="24" t="n">
        <v>75</v>
      </c>
      <c r="F8" s="24" t="n">
        <v>69</v>
      </c>
      <c r="G8" s="25" t="n">
        <v>99</v>
      </c>
      <c r="H8" s="25" t="n">
        <v>19353</v>
      </c>
      <c r="I8" s="26" t="n">
        <v>7710</v>
      </c>
    </row>
    <row r="9" customFormat="false" ht="25.7" hidden="false" customHeight="true" outlineLevel="0" collapsed="false">
      <c r="A9" s="22" t="s">
        <v>16</v>
      </c>
      <c r="B9" s="23" t="n">
        <v>1</v>
      </c>
      <c r="C9" s="23" t="n">
        <v>12</v>
      </c>
      <c r="D9" s="23" t="n">
        <v>551</v>
      </c>
      <c r="E9" s="24" t="n">
        <v>62</v>
      </c>
      <c r="F9" s="24" t="n">
        <v>42</v>
      </c>
      <c r="G9" s="25" t="n">
        <v>0</v>
      </c>
      <c r="H9" s="25" t="n">
        <v>46420</v>
      </c>
      <c r="I9" s="26" t="n">
        <v>19118</v>
      </c>
    </row>
    <row r="10" customFormat="false" ht="25.7" hidden="false" customHeight="true" outlineLevel="0" collapsed="false">
      <c r="A10" s="16" t="s">
        <v>17</v>
      </c>
      <c r="B10" s="17" t="n">
        <v>29</v>
      </c>
      <c r="C10" s="17" t="n">
        <v>552</v>
      </c>
      <c r="D10" s="17" t="n">
        <v>23320</v>
      </c>
      <c r="E10" s="18" t="n">
        <v>2074</v>
      </c>
      <c r="F10" s="18" t="n">
        <v>1574</v>
      </c>
      <c r="G10" s="19" t="n">
        <v>1797</v>
      </c>
      <c r="H10" s="27" t="n">
        <v>761681</v>
      </c>
      <c r="I10" s="28" t="n">
        <v>292619</v>
      </c>
      <c r="J10" s="29"/>
      <c r="K10" s="29"/>
    </row>
    <row r="11" customFormat="false" ht="25.7" hidden="false" customHeight="true" outlineLevel="0" collapsed="false">
      <c r="A11" s="22" t="s">
        <v>18</v>
      </c>
      <c r="B11" s="23" t="n">
        <v>10</v>
      </c>
      <c r="C11" s="23" t="n">
        <v>237</v>
      </c>
      <c r="D11" s="23" t="n">
        <v>10402</v>
      </c>
      <c r="E11" s="24" t="n">
        <v>860</v>
      </c>
      <c r="F11" s="24" t="n">
        <v>666</v>
      </c>
      <c r="G11" s="25" t="n">
        <v>494</v>
      </c>
      <c r="H11" s="25" t="n">
        <v>240500</v>
      </c>
      <c r="I11" s="26" t="n">
        <v>116396</v>
      </c>
    </row>
    <row r="12" customFormat="false" ht="25.7" hidden="false" customHeight="true" outlineLevel="0" collapsed="false">
      <c r="A12" s="22" t="s">
        <v>19</v>
      </c>
      <c r="B12" s="23" t="n">
        <v>0</v>
      </c>
      <c r="C12" s="23" t="n">
        <v>15</v>
      </c>
      <c r="D12" s="23" t="n">
        <v>603</v>
      </c>
      <c r="E12" s="30" t="n">
        <v>0</v>
      </c>
      <c r="F12" s="30" t="n">
        <v>0</v>
      </c>
      <c r="G12" s="31" t="n">
        <v>0</v>
      </c>
      <c r="H12" s="32" t="n">
        <v>0</v>
      </c>
      <c r="I12" s="33" t="n">
        <v>0</v>
      </c>
    </row>
    <row r="13" customFormat="false" ht="25.7" hidden="false" customHeight="true" outlineLevel="0" collapsed="false">
      <c r="A13" s="22" t="s">
        <v>20</v>
      </c>
      <c r="B13" s="23" t="n">
        <v>0</v>
      </c>
      <c r="C13" s="23" t="n">
        <v>8</v>
      </c>
      <c r="D13" s="23" t="n">
        <v>241</v>
      </c>
      <c r="E13" s="30" t="n">
        <v>0</v>
      </c>
      <c r="F13" s="30" t="n">
        <v>0</v>
      </c>
      <c r="G13" s="31" t="n">
        <v>0</v>
      </c>
      <c r="H13" s="32" t="n">
        <v>0</v>
      </c>
      <c r="I13" s="33" t="n">
        <v>0</v>
      </c>
    </row>
    <row r="14" customFormat="false" ht="25.7" hidden="false" customHeight="true" outlineLevel="0" collapsed="false">
      <c r="A14" s="22" t="s">
        <v>21</v>
      </c>
      <c r="B14" s="23" t="n">
        <v>19</v>
      </c>
      <c r="C14" s="23" t="n">
        <v>292</v>
      </c>
      <c r="D14" s="23" t="n">
        <v>12074</v>
      </c>
      <c r="E14" s="24" t="n">
        <v>1214</v>
      </c>
      <c r="F14" s="24" t="n">
        <v>908</v>
      </c>
      <c r="G14" s="25" t="n">
        <v>1303</v>
      </c>
      <c r="H14" s="25" t="n">
        <v>521181</v>
      </c>
      <c r="I14" s="26" t="n">
        <v>176223</v>
      </c>
    </row>
    <row r="15" customFormat="false" ht="25.7" hidden="false" customHeight="true" outlineLevel="0" collapsed="false">
      <c r="A15" s="34" t="s">
        <v>22</v>
      </c>
      <c r="B15" s="17" t="n">
        <v>33</v>
      </c>
      <c r="C15" s="17" t="n">
        <v>1026</v>
      </c>
      <c r="D15" s="17" t="n">
        <v>44066</v>
      </c>
      <c r="E15" s="18" t="n">
        <v>2999</v>
      </c>
      <c r="F15" s="18" t="n">
        <v>2454</v>
      </c>
      <c r="G15" s="19" t="n">
        <v>861</v>
      </c>
      <c r="H15" s="19" t="n">
        <v>469343</v>
      </c>
      <c r="I15" s="20" t="n">
        <v>197663</v>
      </c>
    </row>
    <row r="16" customFormat="false" ht="25.7" hidden="false" customHeight="true" outlineLevel="0" collapsed="false">
      <c r="A16" s="35" t="s">
        <v>23</v>
      </c>
      <c r="B16" s="24" t="n">
        <v>33</v>
      </c>
      <c r="C16" s="24" t="n">
        <v>646</v>
      </c>
      <c r="D16" s="24" t="n">
        <v>28633</v>
      </c>
      <c r="E16" s="24" t="n">
        <v>1980</v>
      </c>
      <c r="F16" s="24" t="n">
        <v>1517</v>
      </c>
      <c r="G16" s="36" t="n">
        <v>861</v>
      </c>
      <c r="H16" s="36" t="n">
        <v>360951</v>
      </c>
      <c r="I16" s="37" t="n">
        <v>158730</v>
      </c>
    </row>
    <row r="17" customFormat="false" ht="25.7" hidden="false" customHeight="true" outlineLevel="0" collapsed="false">
      <c r="A17" s="35" t="s">
        <v>24</v>
      </c>
      <c r="B17" s="24" t="n">
        <v>17</v>
      </c>
      <c r="C17" s="24" t="n">
        <v>405</v>
      </c>
      <c r="D17" s="24" t="n">
        <v>17285</v>
      </c>
      <c r="E17" s="24" t="n">
        <v>1313</v>
      </c>
      <c r="F17" s="24" t="n">
        <v>1070</v>
      </c>
      <c r="G17" s="36" t="n">
        <v>861</v>
      </c>
      <c r="H17" s="36" t="n">
        <v>244832</v>
      </c>
      <c r="I17" s="37" t="n">
        <v>110284</v>
      </c>
    </row>
    <row r="18" customFormat="false" ht="25.7" hidden="false" customHeight="true" outlineLevel="0" collapsed="false">
      <c r="A18" s="35" t="s">
        <v>25</v>
      </c>
      <c r="B18" s="24" t="n">
        <v>16</v>
      </c>
      <c r="C18" s="24" t="n">
        <v>241</v>
      </c>
      <c r="D18" s="24" t="n">
        <v>11348</v>
      </c>
      <c r="E18" s="24" t="n">
        <v>667</v>
      </c>
      <c r="F18" s="24" t="n">
        <v>447</v>
      </c>
      <c r="G18" s="36" t="n">
        <v>0</v>
      </c>
      <c r="H18" s="36" t="n">
        <v>116119</v>
      </c>
      <c r="I18" s="37" t="n">
        <v>48446</v>
      </c>
    </row>
    <row r="19" customFormat="false" ht="25.7" hidden="false" customHeight="true" outlineLevel="0" collapsed="false">
      <c r="A19" s="35" t="s">
        <v>26</v>
      </c>
      <c r="B19" s="24" t="n">
        <v>0</v>
      </c>
      <c r="C19" s="24" t="n">
        <v>23</v>
      </c>
      <c r="D19" s="24" t="n">
        <v>921</v>
      </c>
      <c r="E19" s="30" t="n">
        <v>67</v>
      </c>
      <c r="F19" s="24" t="n">
        <v>63</v>
      </c>
      <c r="G19" s="36" t="n">
        <v>0</v>
      </c>
      <c r="H19" s="36" t="n">
        <v>11801</v>
      </c>
      <c r="I19" s="37" t="n">
        <v>4670</v>
      </c>
    </row>
    <row r="20" customFormat="false" ht="25.7" hidden="false" customHeight="true" outlineLevel="0" collapsed="false">
      <c r="A20" s="35" t="s">
        <v>27</v>
      </c>
      <c r="B20" s="24" t="n">
        <v>0</v>
      </c>
      <c r="C20" s="24" t="n">
        <v>13</v>
      </c>
      <c r="D20" s="24" t="n">
        <v>406</v>
      </c>
      <c r="E20" s="24" t="n">
        <v>29</v>
      </c>
      <c r="F20" s="24" t="n">
        <v>29</v>
      </c>
      <c r="G20" s="36" t="n">
        <v>0</v>
      </c>
      <c r="H20" s="36" t="n">
        <v>0</v>
      </c>
      <c r="I20" s="37" t="n">
        <v>0</v>
      </c>
    </row>
    <row r="21" customFormat="false" ht="25.7" hidden="false" customHeight="true" outlineLevel="0" collapsed="false">
      <c r="A21" s="35" t="s">
        <v>28</v>
      </c>
      <c r="B21" s="24" t="n">
        <v>0</v>
      </c>
      <c r="C21" s="24" t="n">
        <v>344</v>
      </c>
      <c r="D21" s="24" t="n">
        <v>14106</v>
      </c>
      <c r="E21" s="24" t="n">
        <v>923</v>
      </c>
      <c r="F21" s="24" t="n">
        <v>845</v>
      </c>
      <c r="G21" s="36" t="n">
        <v>0</v>
      </c>
      <c r="H21" s="36" t="n">
        <v>96591</v>
      </c>
      <c r="I21" s="37" t="n">
        <v>34263</v>
      </c>
    </row>
    <row r="22" customFormat="false" ht="25.7" hidden="false" customHeight="true" outlineLevel="0" collapsed="false">
      <c r="A22" s="38" t="s">
        <v>29</v>
      </c>
      <c r="B22" s="17" t="n">
        <v>48</v>
      </c>
      <c r="C22" s="17" t="n">
        <v>596</v>
      </c>
      <c r="D22" s="17" t="n">
        <v>17767</v>
      </c>
      <c r="E22" s="18" t="n">
        <v>1953</v>
      </c>
      <c r="F22" s="18" t="n">
        <v>1286</v>
      </c>
      <c r="G22" s="17" t="n">
        <v>325</v>
      </c>
      <c r="H22" s="17" t="n">
        <v>324616</v>
      </c>
      <c r="I22" s="39" t="n">
        <v>203846</v>
      </c>
    </row>
    <row r="23" customFormat="false" ht="25.7" hidden="false" customHeight="true" outlineLevel="0" collapsed="false">
      <c r="A23" s="40" t="s">
        <v>30</v>
      </c>
      <c r="B23" s="24" t="n">
        <v>30</v>
      </c>
      <c r="C23" s="24" t="n">
        <v>443</v>
      </c>
      <c r="D23" s="24" t="n">
        <v>13154</v>
      </c>
      <c r="E23" s="24" t="n">
        <v>1463</v>
      </c>
      <c r="F23" s="24" t="n">
        <v>1015</v>
      </c>
      <c r="G23" s="36" t="n">
        <v>325</v>
      </c>
      <c r="H23" s="36" t="n">
        <v>251953</v>
      </c>
      <c r="I23" s="37" t="n">
        <v>160278</v>
      </c>
    </row>
    <row r="24" customFormat="false" ht="25.7" hidden="false" customHeight="true" outlineLevel="0" collapsed="false">
      <c r="A24" s="40" t="s">
        <v>31</v>
      </c>
      <c r="B24" s="24" t="n">
        <v>5</v>
      </c>
      <c r="C24" s="24" t="n">
        <v>50</v>
      </c>
      <c r="D24" s="24" t="n">
        <v>1311</v>
      </c>
      <c r="E24" s="24" t="n">
        <v>182</v>
      </c>
      <c r="F24" s="24" t="n">
        <v>101</v>
      </c>
      <c r="G24" s="36" t="n">
        <v>0</v>
      </c>
      <c r="H24" s="36" t="n">
        <v>28941</v>
      </c>
      <c r="I24" s="37" t="n">
        <v>19037</v>
      </c>
    </row>
    <row r="25" customFormat="false" ht="25.7" hidden="false" customHeight="true" outlineLevel="0" collapsed="false">
      <c r="A25" s="40" t="s">
        <v>32</v>
      </c>
      <c r="B25" s="24" t="n">
        <v>13</v>
      </c>
      <c r="C25" s="24" t="n">
        <v>90</v>
      </c>
      <c r="D25" s="24" t="n">
        <v>2900</v>
      </c>
      <c r="E25" s="24" t="n">
        <v>273</v>
      </c>
      <c r="F25" s="24" t="n">
        <v>149</v>
      </c>
      <c r="G25" s="36" t="n">
        <v>0</v>
      </c>
      <c r="H25" s="36" t="n">
        <v>38299</v>
      </c>
      <c r="I25" s="37" t="n">
        <v>19644</v>
      </c>
    </row>
    <row r="26" customFormat="false" ht="25.7" hidden="false" customHeight="true" outlineLevel="0" collapsed="false">
      <c r="A26" s="41" t="s">
        <v>33</v>
      </c>
      <c r="B26" s="24" t="n">
        <v>0</v>
      </c>
      <c r="C26" s="24" t="n">
        <v>13</v>
      </c>
      <c r="D26" s="24" t="n">
        <v>402</v>
      </c>
      <c r="E26" s="24" t="n">
        <v>35</v>
      </c>
      <c r="F26" s="24" t="n">
        <v>21</v>
      </c>
      <c r="G26" s="36" t="n">
        <v>0</v>
      </c>
      <c r="H26" s="36" t="n">
        <v>5423</v>
      </c>
      <c r="I26" s="37" t="n">
        <v>4887</v>
      </c>
    </row>
    <row r="27" customFormat="false" ht="25.7" hidden="false" customHeight="true" outlineLevel="0" collapsed="false">
      <c r="A27" s="38" t="s">
        <v>34</v>
      </c>
      <c r="B27" s="17" t="n">
        <v>1</v>
      </c>
      <c r="C27" s="17" t="n">
        <v>13</v>
      </c>
      <c r="D27" s="17" t="n">
        <v>126</v>
      </c>
      <c r="E27" s="18" t="n">
        <v>51</v>
      </c>
      <c r="F27" s="18" t="n">
        <v>36</v>
      </c>
      <c r="G27" s="19" t="n">
        <v>30</v>
      </c>
      <c r="H27" s="19" t="n">
        <v>11664</v>
      </c>
      <c r="I27" s="20" t="n">
        <v>4004</v>
      </c>
    </row>
    <row r="28" customFormat="false" ht="25.7" hidden="false" customHeight="true" outlineLevel="0" collapsed="false">
      <c r="A28" s="38" t="s">
        <v>35</v>
      </c>
      <c r="B28" s="17" t="n">
        <v>1</v>
      </c>
      <c r="C28" s="17" t="n">
        <v>57</v>
      </c>
      <c r="D28" s="17" t="n">
        <v>2456</v>
      </c>
      <c r="E28" s="18" t="n">
        <v>189</v>
      </c>
      <c r="F28" s="18" t="n">
        <v>131</v>
      </c>
      <c r="G28" s="19" t="n">
        <v>65</v>
      </c>
      <c r="H28" s="19" t="n">
        <v>147000</v>
      </c>
      <c r="I28" s="20" t="n">
        <v>60366</v>
      </c>
    </row>
    <row r="29" customFormat="false" ht="25.7" hidden="false" customHeight="true" outlineLevel="0" collapsed="false">
      <c r="A29" s="38" t="s">
        <v>36</v>
      </c>
      <c r="B29" s="17" t="n">
        <v>5</v>
      </c>
      <c r="C29" s="17" t="n">
        <v>0</v>
      </c>
      <c r="D29" s="17" t="n">
        <v>0</v>
      </c>
      <c r="E29" s="18" t="n">
        <v>208</v>
      </c>
      <c r="F29" s="18" t="n">
        <v>102</v>
      </c>
      <c r="G29" s="17" t="n">
        <v>74</v>
      </c>
      <c r="H29" s="17" t="n">
        <v>27305</v>
      </c>
      <c r="I29" s="39" t="n">
        <v>9097</v>
      </c>
    </row>
    <row r="30" s="29" customFormat="true" ht="25.7" hidden="false" customHeight="true" outlineLevel="0" collapsed="false">
      <c r="A30" s="13" t="s">
        <v>37</v>
      </c>
      <c r="B30" s="14" t="n">
        <v>10</v>
      </c>
      <c r="C30" s="14" t="n">
        <v>166</v>
      </c>
      <c r="D30" s="14" t="n">
        <v>59008</v>
      </c>
      <c r="E30" s="14" t="n">
        <v>283</v>
      </c>
      <c r="F30" s="14" t="n">
        <v>243</v>
      </c>
      <c r="G30" s="14" t="n">
        <v>148</v>
      </c>
      <c r="H30" s="14" t="n">
        <v>50793</v>
      </c>
      <c r="I30" s="15" t="n">
        <v>30441</v>
      </c>
    </row>
    <row r="31" customFormat="false" ht="25.7" hidden="false" customHeight="true" outlineLevel="0" collapsed="false">
      <c r="A31" s="35" t="s">
        <v>38</v>
      </c>
      <c r="B31" s="24" t="n">
        <v>2</v>
      </c>
      <c r="C31" s="24" t="n">
        <v>45</v>
      </c>
      <c r="D31" s="24" t="n">
        <v>2122</v>
      </c>
      <c r="E31" s="24" t="n">
        <v>204</v>
      </c>
      <c r="F31" s="24" t="n">
        <v>178</v>
      </c>
      <c r="G31" s="24" t="n">
        <v>132</v>
      </c>
      <c r="H31" s="24" t="n">
        <v>15694</v>
      </c>
      <c r="I31" s="42" t="n">
        <v>17143</v>
      </c>
    </row>
    <row r="32" customFormat="false" ht="25.7" hidden="false" customHeight="true" outlineLevel="0" collapsed="false">
      <c r="A32" s="35" t="s">
        <v>39</v>
      </c>
      <c r="B32" s="24" t="n">
        <v>8</v>
      </c>
      <c r="C32" s="24" t="n">
        <v>121</v>
      </c>
      <c r="D32" s="24" t="n">
        <v>56886</v>
      </c>
      <c r="E32" s="24" t="n">
        <v>79</v>
      </c>
      <c r="F32" s="24" t="n">
        <v>65</v>
      </c>
      <c r="G32" s="24" t="n">
        <v>16</v>
      </c>
      <c r="H32" s="24" t="n">
        <v>35099</v>
      </c>
      <c r="I32" s="42" t="n">
        <v>13298</v>
      </c>
    </row>
    <row r="33" s="29" customFormat="true" ht="25.7" hidden="false" customHeight="true" outlineLevel="0" collapsed="false">
      <c r="A33" s="13" t="s">
        <v>40</v>
      </c>
      <c r="B33" s="14" t="n">
        <v>47</v>
      </c>
      <c r="C33" s="18" t="n">
        <v>172</v>
      </c>
      <c r="D33" s="14" t="n">
        <v>30411</v>
      </c>
      <c r="E33" s="14" t="n">
        <v>436</v>
      </c>
      <c r="F33" s="14" t="n">
        <v>232</v>
      </c>
      <c r="G33" s="14" t="n">
        <v>0</v>
      </c>
      <c r="H33" s="14" t="n">
        <v>88650</v>
      </c>
      <c r="I33" s="15" t="n">
        <v>54168</v>
      </c>
    </row>
    <row r="34" customFormat="false" ht="25.7" hidden="false" customHeight="true" outlineLevel="0" collapsed="false">
      <c r="A34" s="43" t="s">
        <v>41</v>
      </c>
      <c r="B34" s="44" t="n">
        <v>47</v>
      </c>
      <c r="C34" s="44" t="n">
        <v>172</v>
      </c>
      <c r="D34" s="44" t="n">
        <v>30411</v>
      </c>
      <c r="E34" s="44" t="n">
        <v>436</v>
      </c>
      <c r="F34" s="44" t="n">
        <v>232</v>
      </c>
      <c r="G34" s="45" t="n">
        <v>0</v>
      </c>
      <c r="H34" s="45" t="n">
        <v>88650</v>
      </c>
      <c r="I34" s="46" t="n">
        <v>54168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236111111111111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7" min="1" style="81" width="14.87"/>
    <col collapsed="false" customWidth="false" hidden="false" outlineLevel="0" max="257" min="8" style="81" width="8.99"/>
  </cols>
  <sheetData>
    <row r="1" s="98" customFormat="true" ht="42" hidden="false" customHeight="true" outlineLevel="0" collapsed="false">
      <c r="A1" s="5" t="s">
        <v>235</v>
      </c>
      <c r="B1" s="5"/>
      <c r="C1" s="5"/>
      <c r="D1" s="5"/>
      <c r="E1" s="5"/>
      <c r="F1" s="5"/>
      <c r="G1" s="5"/>
      <c r="H1" s="82"/>
    </row>
    <row r="2" s="98" customFormat="true" ht="33" hidden="false" customHeight="true" outlineLevel="0" collapsed="false">
      <c r="B2" s="125"/>
      <c r="C2" s="125"/>
      <c r="D2" s="125"/>
      <c r="E2" s="125"/>
      <c r="F2" s="125"/>
      <c r="G2" s="84" t="s">
        <v>171</v>
      </c>
      <c r="H2" s="125"/>
    </row>
    <row r="3" s="102" customFormat="true" ht="15.75" hidden="false" customHeight="true" outlineLevel="0" collapsed="false">
      <c r="A3" s="85" t="s">
        <v>69</v>
      </c>
      <c r="B3" s="126" t="s">
        <v>44</v>
      </c>
      <c r="C3" s="86" t="s">
        <v>175</v>
      </c>
      <c r="D3" s="86" t="s">
        <v>236</v>
      </c>
      <c r="E3" s="86" t="s">
        <v>237</v>
      </c>
      <c r="F3" s="86" t="s">
        <v>238</v>
      </c>
      <c r="G3" s="87" t="s">
        <v>239</v>
      </c>
      <c r="H3" s="110"/>
      <c r="K3" s="102" t="s">
        <v>240</v>
      </c>
    </row>
    <row r="4" s="102" customFormat="true" ht="15.75" hidden="false" customHeight="true" outlineLevel="0" collapsed="false">
      <c r="A4" s="127" t="s">
        <v>79</v>
      </c>
      <c r="B4" s="128" t="n">
        <v>2999</v>
      </c>
      <c r="C4" s="128" t="n">
        <v>2454</v>
      </c>
      <c r="D4" s="128" t="n">
        <v>135</v>
      </c>
      <c r="E4" s="128" t="n">
        <v>158</v>
      </c>
      <c r="F4" s="128" t="n">
        <v>246</v>
      </c>
      <c r="G4" s="129" t="n">
        <v>6</v>
      </c>
    </row>
    <row r="5" s="102" customFormat="true" ht="15.75" hidden="false" customHeight="true" outlineLevel="0" collapsed="false">
      <c r="A5" s="89" t="s">
        <v>241</v>
      </c>
      <c r="B5" s="128" t="n">
        <v>1909</v>
      </c>
      <c r="C5" s="128" t="n">
        <v>1677</v>
      </c>
      <c r="D5" s="128" t="n">
        <v>46</v>
      </c>
      <c r="E5" s="128" t="n">
        <v>73</v>
      </c>
      <c r="F5" s="128" t="n">
        <v>112</v>
      </c>
      <c r="G5" s="129" t="n">
        <v>1</v>
      </c>
    </row>
    <row r="6" s="102" customFormat="true" ht="15.75" hidden="false" customHeight="true" outlineLevel="0" collapsed="false">
      <c r="A6" s="89" t="s">
        <v>242</v>
      </c>
      <c r="B6" s="128" t="n">
        <v>13</v>
      </c>
      <c r="C6" s="128" t="n">
        <v>12</v>
      </c>
      <c r="D6" s="128" t="n">
        <v>1</v>
      </c>
      <c r="E6" s="128" t="n">
        <v>0</v>
      </c>
      <c r="F6" s="128" t="n">
        <v>0</v>
      </c>
      <c r="G6" s="129" t="n">
        <v>0</v>
      </c>
    </row>
    <row r="7" customFormat="false" ht="15.75" hidden="false" customHeight="true" outlineLevel="0" collapsed="false">
      <c r="A7" s="89" t="s">
        <v>118</v>
      </c>
      <c r="B7" s="122" t="n">
        <v>2303</v>
      </c>
      <c r="C7" s="122" t="n">
        <v>1978</v>
      </c>
      <c r="D7" s="122" t="n">
        <v>89</v>
      </c>
      <c r="E7" s="122" t="n">
        <v>137</v>
      </c>
      <c r="F7" s="122" t="n">
        <v>93</v>
      </c>
      <c r="G7" s="123" t="n">
        <v>6</v>
      </c>
    </row>
    <row r="8" customFormat="false" ht="15.75" hidden="false" customHeight="true" outlineLevel="0" collapsed="false">
      <c r="A8" s="92" t="s">
        <v>93</v>
      </c>
      <c r="B8" s="93" t="n">
        <v>96</v>
      </c>
      <c r="C8" s="93" t="n">
        <v>96</v>
      </c>
      <c r="D8" s="93" t="n">
        <v>0</v>
      </c>
      <c r="E8" s="93" t="n">
        <v>0</v>
      </c>
      <c r="F8" s="93" t="n">
        <v>0</v>
      </c>
      <c r="G8" s="94" t="n">
        <v>0</v>
      </c>
    </row>
    <row r="9" customFormat="false" ht="15.75" hidden="false" customHeight="true" outlineLevel="0" collapsed="false">
      <c r="A9" s="92" t="s">
        <v>98</v>
      </c>
      <c r="B9" s="93" t="n">
        <v>75</v>
      </c>
      <c r="C9" s="93" t="n">
        <v>75</v>
      </c>
      <c r="D9" s="93" t="n">
        <v>0</v>
      </c>
      <c r="E9" s="93" t="n">
        <v>0</v>
      </c>
      <c r="F9" s="93" t="n">
        <v>0</v>
      </c>
      <c r="G9" s="94" t="n">
        <v>0</v>
      </c>
    </row>
    <row r="10" customFormat="false" ht="15.75" hidden="false" customHeight="true" outlineLevel="0" collapsed="false">
      <c r="A10" s="92" t="s">
        <v>207</v>
      </c>
      <c r="B10" s="93" t="n">
        <v>66</v>
      </c>
      <c r="C10" s="93" t="n">
        <v>66</v>
      </c>
      <c r="D10" s="93" t="n">
        <v>0</v>
      </c>
      <c r="E10" s="93" t="n">
        <v>0</v>
      </c>
      <c r="F10" s="93" t="n">
        <v>0</v>
      </c>
      <c r="G10" s="94" t="n">
        <v>0</v>
      </c>
    </row>
    <row r="11" customFormat="false" ht="15.75" hidden="false" customHeight="true" outlineLevel="0" collapsed="false">
      <c r="A11" s="92" t="s">
        <v>88</v>
      </c>
      <c r="B11" s="93" t="n">
        <v>34</v>
      </c>
      <c r="C11" s="93" t="n">
        <v>34</v>
      </c>
      <c r="D11" s="93" t="n">
        <v>0</v>
      </c>
      <c r="E11" s="93" t="n">
        <v>0</v>
      </c>
      <c r="F11" s="93" t="n">
        <v>0</v>
      </c>
      <c r="G11" s="94" t="n">
        <v>0</v>
      </c>
    </row>
    <row r="12" customFormat="false" ht="15.75" hidden="false" customHeight="true" outlineLevel="0" collapsed="false">
      <c r="A12" s="92" t="s">
        <v>198</v>
      </c>
      <c r="B12" s="93" t="n">
        <v>89</v>
      </c>
      <c r="C12" s="93" t="n">
        <v>77</v>
      </c>
      <c r="D12" s="93" t="n">
        <v>6</v>
      </c>
      <c r="E12" s="93" t="n">
        <v>3</v>
      </c>
      <c r="F12" s="93" t="n">
        <v>2</v>
      </c>
      <c r="G12" s="94" t="n">
        <v>1</v>
      </c>
    </row>
    <row r="13" customFormat="false" ht="15.75" hidden="false" customHeight="true" outlineLevel="0" collapsed="false">
      <c r="A13" s="92" t="s">
        <v>199</v>
      </c>
      <c r="B13" s="93" t="n">
        <v>76</v>
      </c>
      <c r="C13" s="93" t="n">
        <v>63</v>
      </c>
      <c r="D13" s="93" t="n">
        <v>2</v>
      </c>
      <c r="E13" s="93" t="n">
        <v>6</v>
      </c>
      <c r="F13" s="93" t="n">
        <v>5</v>
      </c>
      <c r="G13" s="94" t="n">
        <v>0</v>
      </c>
    </row>
    <row r="14" customFormat="false" ht="15.75" hidden="false" customHeight="true" outlineLevel="0" collapsed="false">
      <c r="A14" s="92" t="s">
        <v>200</v>
      </c>
      <c r="B14" s="93" t="n">
        <v>145</v>
      </c>
      <c r="C14" s="93" t="n">
        <v>96</v>
      </c>
      <c r="D14" s="93" t="n">
        <v>17</v>
      </c>
      <c r="E14" s="93" t="n">
        <v>29</v>
      </c>
      <c r="F14" s="93" t="n">
        <v>3</v>
      </c>
      <c r="G14" s="94" t="n">
        <v>0</v>
      </c>
    </row>
    <row r="15" customFormat="false" ht="15.75" hidden="false" customHeight="true" outlineLevel="0" collapsed="false">
      <c r="A15" s="92" t="s">
        <v>201</v>
      </c>
      <c r="B15" s="93" t="n">
        <v>104</v>
      </c>
      <c r="C15" s="93" t="n">
        <v>89</v>
      </c>
      <c r="D15" s="93" t="n">
        <v>3</v>
      </c>
      <c r="E15" s="93" t="n">
        <v>4</v>
      </c>
      <c r="F15" s="93" t="n">
        <v>8</v>
      </c>
      <c r="G15" s="94" t="n">
        <v>0</v>
      </c>
    </row>
    <row r="16" customFormat="false" ht="15.75" hidden="false" customHeight="true" outlineLevel="0" collapsed="false">
      <c r="A16" s="92" t="s">
        <v>202</v>
      </c>
      <c r="B16" s="93" t="n">
        <v>66</v>
      </c>
      <c r="C16" s="93" t="n">
        <v>53</v>
      </c>
      <c r="D16" s="93" t="n">
        <v>2</v>
      </c>
      <c r="E16" s="93" t="n">
        <v>6</v>
      </c>
      <c r="F16" s="93" t="n">
        <v>5</v>
      </c>
      <c r="G16" s="94" t="n">
        <v>0</v>
      </c>
    </row>
    <row r="17" customFormat="false" ht="15.75" hidden="false" customHeight="true" outlineLevel="0" collapsed="false">
      <c r="A17" s="92" t="s">
        <v>203</v>
      </c>
      <c r="B17" s="93" t="n">
        <v>65</v>
      </c>
      <c r="C17" s="93" t="n">
        <v>55</v>
      </c>
      <c r="D17" s="93" t="n">
        <v>5</v>
      </c>
      <c r="E17" s="93" t="n">
        <v>4</v>
      </c>
      <c r="F17" s="93" t="n">
        <v>1</v>
      </c>
      <c r="G17" s="94" t="n">
        <v>0</v>
      </c>
    </row>
    <row r="18" customFormat="false" ht="15.75" hidden="false" customHeight="true" outlineLevel="0" collapsed="false">
      <c r="A18" s="92" t="s">
        <v>204</v>
      </c>
      <c r="B18" s="93" t="n">
        <v>73</v>
      </c>
      <c r="C18" s="93" t="n">
        <v>68</v>
      </c>
      <c r="D18" s="93" t="n">
        <v>0</v>
      </c>
      <c r="E18" s="93" t="n">
        <v>1</v>
      </c>
      <c r="F18" s="93" t="n">
        <v>4</v>
      </c>
      <c r="G18" s="94" t="n">
        <v>0</v>
      </c>
    </row>
    <row r="19" customFormat="false" ht="15.75" hidden="false" customHeight="true" outlineLevel="0" collapsed="false">
      <c r="A19" s="92" t="s">
        <v>205</v>
      </c>
      <c r="B19" s="93" t="n">
        <v>70</v>
      </c>
      <c r="C19" s="93" t="n">
        <v>61</v>
      </c>
      <c r="D19" s="93" t="n">
        <v>3</v>
      </c>
      <c r="E19" s="93" t="n">
        <v>3</v>
      </c>
      <c r="F19" s="93" t="n">
        <v>3</v>
      </c>
      <c r="G19" s="94" t="n">
        <v>0</v>
      </c>
    </row>
    <row r="20" customFormat="false" ht="15.75" hidden="false" customHeight="true" outlineLevel="0" collapsed="false">
      <c r="A20" s="92" t="s">
        <v>107</v>
      </c>
      <c r="B20" s="93" t="n">
        <v>62</v>
      </c>
      <c r="C20" s="93" t="n">
        <v>62</v>
      </c>
      <c r="D20" s="93" t="n">
        <v>0</v>
      </c>
      <c r="E20" s="93" t="n">
        <v>0</v>
      </c>
      <c r="F20" s="93" t="n">
        <v>0</v>
      </c>
      <c r="G20" s="94" t="n">
        <v>0</v>
      </c>
    </row>
    <row r="21" customFormat="false" ht="15.75" hidden="false" customHeight="true" outlineLevel="0" collapsed="false">
      <c r="A21" s="92" t="s">
        <v>94</v>
      </c>
      <c r="B21" s="93" t="n">
        <v>52</v>
      </c>
      <c r="C21" s="93" t="n">
        <v>52</v>
      </c>
      <c r="D21" s="93" t="n">
        <v>0</v>
      </c>
      <c r="E21" s="93" t="n">
        <v>0</v>
      </c>
      <c r="F21" s="93" t="n">
        <v>0</v>
      </c>
      <c r="G21" s="94" t="n">
        <v>0</v>
      </c>
    </row>
    <row r="22" customFormat="false" ht="15.75" hidden="false" customHeight="true" outlineLevel="0" collapsed="false">
      <c r="A22" s="92" t="s">
        <v>206</v>
      </c>
      <c r="B22" s="93" t="n">
        <v>75</v>
      </c>
      <c r="C22" s="93" t="n">
        <v>65</v>
      </c>
      <c r="D22" s="93" t="n">
        <v>4</v>
      </c>
      <c r="E22" s="93" t="n">
        <v>4</v>
      </c>
      <c r="F22" s="93" t="n">
        <v>2</v>
      </c>
      <c r="G22" s="94" t="n">
        <v>0</v>
      </c>
    </row>
    <row r="23" customFormat="false" ht="15.75" hidden="false" customHeight="true" outlineLevel="0" collapsed="false">
      <c r="A23" s="92" t="s">
        <v>208</v>
      </c>
      <c r="B23" s="93" t="n">
        <v>6</v>
      </c>
      <c r="C23" s="93" t="n">
        <v>6</v>
      </c>
      <c r="D23" s="93" t="n">
        <v>0</v>
      </c>
      <c r="E23" s="93" t="n">
        <v>0</v>
      </c>
      <c r="F23" s="93" t="n">
        <v>0</v>
      </c>
      <c r="G23" s="94" t="n">
        <v>0</v>
      </c>
    </row>
    <row r="24" customFormat="false" ht="15.75" hidden="false" customHeight="true" outlineLevel="0" collapsed="false">
      <c r="A24" s="92" t="s">
        <v>209</v>
      </c>
      <c r="B24" s="93" t="n">
        <v>76</v>
      </c>
      <c r="C24" s="93" t="n">
        <v>60</v>
      </c>
      <c r="D24" s="93" t="n">
        <v>2</v>
      </c>
      <c r="E24" s="93" t="n">
        <v>3</v>
      </c>
      <c r="F24" s="93" t="n">
        <v>9</v>
      </c>
      <c r="G24" s="94" t="n">
        <v>2</v>
      </c>
    </row>
    <row r="25" customFormat="false" ht="15.75" hidden="false" customHeight="true" outlineLevel="0" collapsed="false">
      <c r="A25" s="92" t="s">
        <v>210</v>
      </c>
      <c r="B25" s="93" t="n">
        <v>52</v>
      </c>
      <c r="C25" s="93" t="n">
        <v>38</v>
      </c>
      <c r="D25" s="93" t="n">
        <v>7</v>
      </c>
      <c r="E25" s="93" t="n">
        <v>5</v>
      </c>
      <c r="F25" s="93" t="n">
        <v>2</v>
      </c>
      <c r="G25" s="94" t="n">
        <v>0</v>
      </c>
    </row>
    <row r="26" customFormat="false" ht="15.75" hidden="false" customHeight="true" outlineLevel="0" collapsed="false">
      <c r="A26" s="92" t="s">
        <v>211</v>
      </c>
      <c r="B26" s="93" t="n">
        <v>69</v>
      </c>
      <c r="C26" s="93" t="n">
        <v>63</v>
      </c>
      <c r="D26" s="93" t="n">
        <v>1</v>
      </c>
      <c r="E26" s="93" t="n">
        <v>4</v>
      </c>
      <c r="F26" s="93" t="n">
        <v>1</v>
      </c>
      <c r="G26" s="94" t="n">
        <v>0</v>
      </c>
    </row>
    <row r="27" customFormat="false" ht="15.75" hidden="false" customHeight="true" outlineLevel="0" collapsed="false">
      <c r="A27" s="92" t="s">
        <v>212</v>
      </c>
      <c r="B27" s="93" t="n">
        <v>92</v>
      </c>
      <c r="C27" s="93" t="n">
        <v>73</v>
      </c>
      <c r="D27" s="93" t="n">
        <v>7</v>
      </c>
      <c r="E27" s="93" t="n">
        <v>5</v>
      </c>
      <c r="F27" s="93" t="n">
        <v>7</v>
      </c>
      <c r="G27" s="94" t="n">
        <v>0</v>
      </c>
    </row>
    <row r="28" customFormat="false" ht="15.75" hidden="false" customHeight="true" outlineLevel="0" collapsed="false">
      <c r="A28" s="92" t="s">
        <v>213</v>
      </c>
      <c r="B28" s="93" t="n">
        <v>70</v>
      </c>
      <c r="C28" s="93" t="n">
        <v>57</v>
      </c>
      <c r="D28" s="93" t="n">
        <v>2</v>
      </c>
      <c r="E28" s="93" t="n">
        <v>2</v>
      </c>
      <c r="F28" s="93" t="n">
        <v>6</v>
      </c>
      <c r="G28" s="94" t="n">
        <v>3</v>
      </c>
    </row>
    <row r="29" customFormat="false" ht="15.75" hidden="false" customHeight="true" outlineLevel="0" collapsed="false">
      <c r="A29" s="92" t="s">
        <v>83</v>
      </c>
      <c r="B29" s="93" t="n">
        <v>50</v>
      </c>
      <c r="C29" s="93" t="n">
        <v>40</v>
      </c>
      <c r="D29" s="93" t="n">
        <v>0</v>
      </c>
      <c r="E29" s="93" t="n">
        <v>9</v>
      </c>
      <c r="F29" s="93" t="n">
        <v>1</v>
      </c>
      <c r="G29" s="94" t="n">
        <v>0</v>
      </c>
    </row>
    <row r="30" customFormat="false" ht="15.75" hidden="false" customHeight="true" outlineLevel="0" collapsed="false">
      <c r="A30" s="92" t="s">
        <v>89</v>
      </c>
      <c r="B30" s="93" t="n">
        <v>47</v>
      </c>
      <c r="C30" s="93" t="n">
        <v>47</v>
      </c>
      <c r="D30" s="93" t="n">
        <v>0</v>
      </c>
      <c r="E30" s="93" t="n">
        <v>0</v>
      </c>
      <c r="F30" s="93" t="n">
        <v>0</v>
      </c>
      <c r="G30" s="94" t="n">
        <v>0</v>
      </c>
    </row>
    <row r="31" customFormat="false" ht="15.75" hidden="false" customHeight="true" outlineLevel="0" collapsed="false">
      <c r="A31" s="92" t="s">
        <v>90</v>
      </c>
      <c r="B31" s="93" t="n">
        <v>66</v>
      </c>
      <c r="C31" s="93" t="n">
        <v>60</v>
      </c>
      <c r="D31" s="93" t="n">
        <v>0</v>
      </c>
      <c r="E31" s="93" t="n">
        <v>4</v>
      </c>
      <c r="F31" s="93" t="n">
        <v>2</v>
      </c>
      <c r="G31" s="94" t="n">
        <v>0</v>
      </c>
    </row>
    <row r="32" customFormat="false" ht="15.75" hidden="false" customHeight="true" outlineLevel="0" collapsed="false">
      <c r="A32" s="92" t="s">
        <v>91</v>
      </c>
      <c r="B32" s="93" t="n">
        <v>67</v>
      </c>
      <c r="C32" s="93" t="n">
        <v>63</v>
      </c>
      <c r="D32" s="93" t="n">
        <v>1</v>
      </c>
      <c r="E32" s="93" t="n">
        <v>0</v>
      </c>
      <c r="F32" s="93" t="n">
        <v>3</v>
      </c>
      <c r="G32" s="94" t="n">
        <v>0</v>
      </c>
    </row>
    <row r="33" customFormat="false" ht="15.75" hidden="false" customHeight="true" outlineLevel="0" collapsed="false">
      <c r="A33" s="92" t="s">
        <v>92</v>
      </c>
      <c r="B33" s="93" t="n">
        <v>79</v>
      </c>
      <c r="C33" s="93" t="n">
        <v>60</v>
      </c>
      <c r="D33" s="93" t="n">
        <v>6</v>
      </c>
      <c r="E33" s="93" t="n">
        <v>13</v>
      </c>
      <c r="F33" s="93" t="n">
        <v>0</v>
      </c>
      <c r="G33" s="94" t="n">
        <v>0</v>
      </c>
    </row>
    <row r="34" customFormat="false" ht="15.75" hidden="false" customHeight="true" outlineLevel="0" collapsed="false">
      <c r="A34" s="92" t="s">
        <v>103</v>
      </c>
      <c r="B34" s="93" t="n">
        <v>60</v>
      </c>
      <c r="C34" s="93" t="n">
        <v>50</v>
      </c>
      <c r="D34" s="93" t="n">
        <v>3</v>
      </c>
      <c r="E34" s="93" t="n">
        <v>1</v>
      </c>
      <c r="F34" s="93" t="n">
        <v>6</v>
      </c>
      <c r="G34" s="94" t="n">
        <v>0</v>
      </c>
    </row>
    <row r="35" customFormat="false" ht="15.75" hidden="false" customHeight="true" outlineLevel="0" collapsed="false">
      <c r="A35" s="92" t="s">
        <v>104</v>
      </c>
      <c r="B35" s="93" t="n">
        <v>35</v>
      </c>
      <c r="C35" s="93" t="n">
        <v>29</v>
      </c>
      <c r="D35" s="93" t="n">
        <v>1</v>
      </c>
      <c r="E35" s="93" t="n">
        <v>4</v>
      </c>
      <c r="F35" s="93" t="n">
        <v>1</v>
      </c>
      <c r="G35" s="94" t="n">
        <v>0</v>
      </c>
    </row>
    <row r="36" customFormat="false" ht="15.75" hidden="false" customHeight="true" outlineLevel="0" collapsed="false">
      <c r="A36" s="92" t="s">
        <v>214</v>
      </c>
      <c r="B36" s="93" t="n">
        <v>83</v>
      </c>
      <c r="C36" s="93" t="n">
        <v>67</v>
      </c>
      <c r="D36" s="93" t="n">
        <v>3</v>
      </c>
      <c r="E36" s="93" t="n">
        <v>8</v>
      </c>
      <c r="F36" s="93" t="n">
        <v>5</v>
      </c>
      <c r="G36" s="94" t="n">
        <v>0</v>
      </c>
    </row>
    <row r="37" customFormat="false" ht="15.75" hidden="false" customHeight="true" outlineLevel="0" collapsed="false">
      <c r="A37" s="92" t="s">
        <v>95</v>
      </c>
      <c r="B37" s="93" t="n">
        <v>38</v>
      </c>
      <c r="C37" s="93" t="n">
        <v>28</v>
      </c>
      <c r="D37" s="93" t="n">
        <v>0</v>
      </c>
      <c r="E37" s="93" t="n">
        <v>5</v>
      </c>
      <c r="F37" s="93" t="n">
        <v>5</v>
      </c>
      <c r="G37" s="94" t="n">
        <v>0</v>
      </c>
    </row>
    <row r="38" customFormat="false" ht="15.75" hidden="false" customHeight="true" outlineLevel="0" collapsed="false">
      <c r="A38" s="92" t="s">
        <v>215</v>
      </c>
      <c r="B38" s="93" t="n">
        <v>74</v>
      </c>
      <c r="C38" s="93" t="n">
        <v>59</v>
      </c>
      <c r="D38" s="93" t="n">
        <v>5</v>
      </c>
      <c r="E38" s="93" t="n">
        <v>7</v>
      </c>
      <c r="F38" s="93" t="n">
        <v>3</v>
      </c>
      <c r="G38" s="94" t="n">
        <v>0</v>
      </c>
    </row>
    <row r="39" customFormat="false" ht="15.75" hidden="false" customHeight="true" outlineLevel="0" collapsed="false">
      <c r="A39" s="92" t="s">
        <v>86</v>
      </c>
      <c r="B39" s="93" t="n">
        <v>27</v>
      </c>
      <c r="C39" s="93" t="n">
        <v>27</v>
      </c>
      <c r="D39" s="93" t="n">
        <v>0</v>
      </c>
      <c r="E39" s="93" t="n">
        <v>0</v>
      </c>
      <c r="F39" s="93" t="n">
        <v>0</v>
      </c>
      <c r="G39" s="94" t="n">
        <v>0</v>
      </c>
    </row>
    <row r="40" customFormat="false" ht="15.75" hidden="false" customHeight="true" outlineLevel="0" collapsed="false">
      <c r="A40" s="92" t="s">
        <v>85</v>
      </c>
      <c r="B40" s="93" t="n">
        <v>33</v>
      </c>
      <c r="C40" s="93" t="n">
        <v>27</v>
      </c>
      <c r="D40" s="93" t="n">
        <v>2</v>
      </c>
      <c r="E40" s="93" t="n">
        <v>2</v>
      </c>
      <c r="F40" s="93" t="n">
        <v>2</v>
      </c>
      <c r="G40" s="94" t="n">
        <v>0</v>
      </c>
    </row>
    <row r="41" customFormat="false" ht="15.75" hidden="false" customHeight="true" outlineLevel="0" collapsed="false">
      <c r="A41" s="92" t="s">
        <v>84</v>
      </c>
      <c r="B41" s="93" t="n">
        <v>40</v>
      </c>
      <c r="C41" s="93" t="n">
        <v>40</v>
      </c>
      <c r="D41" s="93" t="n">
        <v>0</v>
      </c>
      <c r="E41" s="93" t="n">
        <v>0</v>
      </c>
      <c r="F41" s="93" t="n">
        <v>0</v>
      </c>
      <c r="G41" s="94" t="n">
        <v>0</v>
      </c>
    </row>
    <row r="42" customFormat="false" ht="15.75" hidden="false" customHeight="true" outlineLevel="0" collapsed="false">
      <c r="A42" s="92" t="s">
        <v>109</v>
      </c>
      <c r="B42" s="93" t="n">
        <v>27</v>
      </c>
      <c r="C42" s="93" t="n">
        <v>22</v>
      </c>
      <c r="D42" s="93" t="n">
        <v>1</v>
      </c>
      <c r="E42" s="93" t="n">
        <v>0</v>
      </c>
      <c r="F42" s="93" t="n">
        <v>4</v>
      </c>
      <c r="G42" s="94" t="n">
        <v>0</v>
      </c>
    </row>
    <row r="43" customFormat="false" ht="15.75" hidden="false" customHeight="true" outlineLevel="0" collapsed="false">
      <c r="A43" s="92" t="s">
        <v>110</v>
      </c>
      <c r="B43" s="93" t="n">
        <v>30</v>
      </c>
      <c r="C43" s="93" t="n">
        <v>24</v>
      </c>
      <c r="D43" s="93" t="n">
        <v>0</v>
      </c>
      <c r="E43" s="93" t="n">
        <v>3</v>
      </c>
      <c r="F43" s="93" t="n">
        <v>3</v>
      </c>
      <c r="G43" s="94" t="n">
        <v>0</v>
      </c>
    </row>
    <row r="44" customFormat="false" ht="15.75" hidden="false" customHeight="true" outlineLevel="0" collapsed="false">
      <c r="A44" s="92" t="s">
        <v>216</v>
      </c>
      <c r="B44" s="93" t="n">
        <v>34</v>
      </c>
      <c r="C44" s="93" t="n">
        <v>26</v>
      </c>
      <c r="D44" s="93" t="n">
        <v>6</v>
      </c>
      <c r="E44" s="93" t="n">
        <v>2</v>
      </c>
      <c r="F44" s="93" t="n">
        <v>0</v>
      </c>
      <c r="G44" s="94" t="n">
        <v>0</v>
      </c>
    </row>
    <row r="45" customFormat="false" ht="15.75" hidden="false" customHeight="true" outlineLevel="0" collapsed="false">
      <c r="A45" s="99" t="s">
        <v>151</v>
      </c>
      <c r="B45" s="122" t="n">
        <v>696</v>
      </c>
      <c r="C45" s="122" t="n">
        <v>476</v>
      </c>
      <c r="D45" s="122" t="n">
        <v>46</v>
      </c>
      <c r="E45" s="122" t="n">
        <v>21</v>
      </c>
      <c r="F45" s="122" t="n">
        <v>153</v>
      </c>
      <c r="G45" s="123" t="n">
        <v>0</v>
      </c>
    </row>
    <row r="46" customFormat="false" ht="15.75" hidden="false" customHeight="true" outlineLevel="0" collapsed="false">
      <c r="A46" s="92" t="s">
        <v>217</v>
      </c>
      <c r="B46" s="93" t="n">
        <v>75</v>
      </c>
      <c r="C46" s="93" t="n">
        <v>45</v>
      </c>
      <c r="D46" s="93" t="n">
        <v>5</v>
      </c>
      <c r="E46" s="93" t="n">
        <v>2</v>
      </c>
      <c r="F46" s="93" t="n">
        <v>23</v>
      </c>
      <c r="G46" s="94" t="n">
        <v>0</v>
      </c>
    </row>
    <row r="47" customFormat="false" ht="15.75" hidden="false" customHeight="true" outlineLevel="0" collapsed="false">
      <c r="A47" s="92" t="s">
        <v>218</v>
      </c>
      <c r="B47" s="93" t="n">
        <v>48</v>
      </c>
      <c r="C47" s="93" t="n">
        <v>37</v>
      </c>
      <c r="D47" s="93" t="n">
        <v>2</v>
      </c>
      <c r="E47" s="93" t="n">
        <v>1</v>
      </c>
      <c r="F47" s="93" t="n">
        <v>8</v>
      </c>
      <c r="G47" s="94" t="n">
        <v>0</v>
      </c>
    </row>
    <row r="48" customFormat="false" ht="15.75" hidden="false" customHeight="true" outlineLevel="0" collapsed="false">
      <c r="A48" s="92" t="s">
        <v>219</v>
      </c>
      <c r="B48" s="93" t="n">
        <v>23</v>
      </c>
      <c r="C48" s="93" t="n">
        <v>17</v>
      </c>
      <c r="D48" s="93" t="n">
        <v>3</v>
      </c>
      <c r="E48" s="93" t="n">
        <v>0</v>
      </c>
      <c r="F48" s="93" t="n">
        <v>3</v>
      </c>
      <c r="G48" s="94" t="n">
        <v>0</v>
      </c>
    </row>
    <row r="49" customFormat="false" ht="15.75" hidden="false" customHeight="true" outlineLevel="0" collapsed="false">
      <c r="A49" s="92" t="s">
        <v>220</v>
      </c>
      <c r="B49" s="93" t="n">
        <v>44</v>
      </c>
      <c r="C49" s="93" t="n">
        <v>28</v>
      </c>
      <c r="D49" s="93" t="n">
        <v>5</v>
      </c>
      <c r="E49" s="93" t="n">
        <v>2</v>
      </c>
      <c r="F49" s="93" t="n">
        <v>9</v>
      </c>
      <c r="G49" s="94" t="n">
        <v>0</v>
      </c>
    </row>
    <row r="50" customFormat="false" ht="15.75" hidden="false" customHeight="true" outlineLevel="0" collapsed="false">
      <c r="A50" s="92" t="s">
        <v>221</v>
      </c>
      <c r="B50" s="93" t="n">
        <v>30</v>
      </c>
      <c r="C50" s="93" t="n">
        <v>13</v>
      </c>
      <c r="D50" s="93" t="n">
        <v>4</v>
      </c>
      <c r="E50" s="93" t="n">
        <v>4</v>
      </c>
      <c r="F50" s="93" t="n">
        <v>9</v>
      </c>
      <c r="G50" s="94" t="n">
        <v>0</v>
      </c>
    </row>
    <row r="51" customFormat="false" ht="15.75" hidden="false" customHeight="true" outlineLevel="0" collapsed="false">
      <c r="A51" s="92" t="s">
        <v>222</v>
      </c>
      <c r="B51" s="93" t="n">
        <v>41</v>
      </c>
      <c r="C51" s="93" t="n">
        <v>26</v>
      </c>
      <c r="D51" s="93" t="n">
        <v>2</v>
      </c>
      <c r="E51" s="93" t="n">
        <v>3</v>
      </c>
      <c r="F51" s="93" t="n">
        <v>10</v>
      </c>
      <c r="G51" s="94" t="n">
        <v>0</v>
      </c>
    </row>
    <row r="52" customFormat="false" ht="15.75" hidden="false" customHeight="true" outlineLevel="0" collapsed="false">
      <c r="A52" s="92" t="s">
        <v>223</v>
      </c>
      <c r="B52" s="93" t="n">
        <v>29</v>
      </c>
      <c r="C52" s="93" t="n">
        <v>29</v>
      </c>
      <c r="D52" s="93" t="n">
        <v>0</v>
      </c>
      <c r="E52" s="93" t="n">
        <v>0</v>
      </c>
      <c r="F52" s="93" t="n">
        <v>0</v>
      </c>
      <c r="G52" s="94" t="n">
        <v>0</v>
      </c>
    </row>
    <row r="53" customFormat="false" ht="15.75" hidden="false" customHeight="true" outlineLevel="0" collapsed="false">
      <c r="A53" s="92" t="s">
        <v>224</v>
      </c>
      <c r="B53" s="93" t="n">
        <v>36</v>
      </c>
      <c r="C53" s="93" t="n">
        <v>24</v>
      </c>
      <c r="D53" s="93" t="n">
        <v>2</v>
      </c>
      <c r="E53" s="93" t="n">
        <v>0</v>
      </c>
      <c r="F53" s="93" t="n">
        <v>10</v>
      </c>
      <c r="G53" s="94" t="n">
        <v>0</v>
      </c>
    </row>
    <row r="54" customFormat="false" ht="15.75" hidden="false" customHeight="true" outlineLevel="0" collapsed="false">
      <c r="A54" s="92" t="s">
        <v>225</v>
      </c>
      <c r="B54" s="93" t="n">
        <v>47</v>
      </c>
      <c r="C54" s="93" t="n">
        <v>31</v>
      </c>
      <c r="D54" s="93" t="n">
        <v>5</v>
      </c>
      <c r="E54" s="93" t="n">
        <v>1</v>
      </c>
      <c r="F54" s="93" t="n">
        <v>10</v>
      </c>
      <c r="G54" s="94" t="n">
        <v>0</v>
      </c>
    </row>
    <row r="55" customFormat="false" ht="15.75" hidden="false" customHeight="true" outlineLevel="0" collapsed="false">
      <c r="A55" s="92" t="s">
        <v>226</v>
      </c>
      <c r="B55" s="93" t="n">
        <v>58</v>
      </c>
      <c r="C55" s="93" t="n">
        <v>42</v>
      </c>
      <c r="D55" s="93" t="n">
        <v>4</v>
      </c>
      <c r="E55" s="93" t="n">
        <v>0</v>
      </c>
      <c r="F55" s="93" t="n">
        <v>12</v>
      </c>
      <c r="G55" s="94" t="n">
        <v>0</v>
      </c>
    </row>
    <row r="56" customFormat="false" ht="15.75" hidden="false" customHeight="true" outlineLevel="0" collapsed="false">
      <c r="A56" s="92" t="s">
        <v>227</v>
      </c>
      <c r="B56" s="93" t="n">
        <v>40</v>
      </c>
      <c r="C56" s="93" t="n">
        <v>29</v>
      </c>
      <c r="D56" s="93" t="n">
        <v>2</v>
      </c>
      <c r="E56" s="93" t="n">
        <v>0</v>
      </c>
      <c r="F56" s="93" t="n">
        <v>9</v>
      </c>
      <c r="G56" s="94" t="n">
        <v>0</v>
      </c>
    </row>
    <row r="57" customFormat="false" ht="15.75" hidden="false" customHeight="true" outlineLevel="0" collapsed="false">
      <c r="A57" s="92" t="s">
        <v>228</v>
      </c>
      <c r="B57" s="93" t="n">
        <v>31</v>
      </c>
      <c r="C57" s="93" t="n">
        <v>19</v>
      </c>
      <c r="D57" s="93" t="n">
        <v>2</v>
      </c>
      <c r="E57" s="93" t="n">
        <v>0</v>
      </c>
      <c r="F57" s="93" t="n">
        <v>10</v>
      </c>
      <c r="G57" s="94" t="n">
        <v>0</v>
      </c>
    </row>
    <row r="58" customFormat="false" ht="15.75" hidden="false" customHeight="true" outlineLevel="0" collapsed="false">
      <c r="A58" s="92" t="s">
        <v>229</v>
      </c>
      <c r="B58" s="93" t="n">
        <v>60</v>
      </c>
      <c r="C58" s="93" t="n">
        <v>40</v>
      </c>
      <c r="D58" s="93" t="n">
        <v>2</v>
      </c>
      <c r="E58" s="93" t="n">
        <v>4</v>
      </c>
      <c r="F58" s="93" t="n">
        <v>14</v>
      </c>
      <c r="G58" s="94" t="n">
        <v>0</v>
      </c>
    </row>
    <row r="59" customFormat="false" ht="15.75" hidden="false" customHeight="true" outlineLevel="0" collapsed="false">
      <c r="A59" s="92" t="s">
        <v>230</v>
      </c>
      <c r="B59" s="93" t="n">
        <v>40</v>
      </c>
      <c r="C59" s="93" t="n">
        <v>24</v>
      </c>
      <c r="D59" s="93" t="n">
        <v>4</v>
      </c>
      <c r="E59" s="93" t="n">
        <v>4</v>
      </c>
      <c r="F59" s="93" t="n">
        <v>8</v>
      </c>
      <c r="G59" s="94" t="n">
        <v>0</v>
      </c>
    </row>
    <row r="60" customFormat="false" ht="15.75" hidden="false" customHeight="true" outlineLevel="0" collapsed="false">
      <c r="A60" s="92" t="s">
        <v>231</v>
      </c>
      <c r="B60" s="93" t="n">
        <v>40</v>
      </c>
      <c r="C60" s="93" t="n">
        <v>32</v>
      </c>
      <c r="D60" s="93" t="n">
        <v>0</v>
      </c>
      <c r="E60" s="93" t="n">
        <v>0</v>
      </c>
      <c r="F60" s="93" t="n">
        <v>8</v>
      </c>
      <c r="G60" s="94" t="n">
        <v>0</v>
      </c>
    </row>
    <row r="61" customFormat="false" ht="15.75" hidden="false" customHeight="true" outlineLevel="0" collapsed="false">
      <c r="A61" s="92" t="s">
        <v>232</v>
      </c>
      <c r="B61" s="93" t="n">
        <v>30</v>
      </c>
      <c r="C61" s="93" t="n">
        <v>23</v>
      </c>
      <c r="D61" s="93" t="n">
        <v>2</v>
      </c>
      <c r="E61" s="93" t="n">
        <v>0</v>
      </c>
      <c r="F61" s="93" t="n">
        <v>5</v>
      </c>
      <c r="G61" s="94" t="n">
        <v>0</v>
      </c>
    </row>
    <row r="62" customFormat="false" ht="15.75" hidden="false" customHeight="true" outlineLevel="0" collapsed="false">
      <c r="A62" s="95" t="s">
        <v>233</v>
      </c>
      <c r="B62" s="96" t="n">
        <v>24</v>
      </c>
      <c r="C62" s="96" t="n">
        <v>17</v>
      </c>
      <c r="D62" s="96" t="n">
        <v>2</v>
      </c>
      <c r="E62" s="96" t="n">
        <v>0</v>
      </c>
      <c r="F62" s="96" t="n">
        <v>5</v>
      </c>
      <c r="G62" s="97" t="n">
        <v>0</v>
      </c>
    </row>
  </sheetData>
  <mergeCells count="1">
    <mergeCell ref="A1:G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9.74"/>
    <col collapsed="false" customWidth="false" hidden="false" outlineLevel="0" max="257" min="2" style="81" width="8.99"/>
  </cols>
  <sheetData>
    <row r="1" s="98" customFormat="true" ht="63.75" hidden="false" customHeight="true" outlineLevel="0" collapsed="false">
      <c r="A1" s="5" t="s">
        <v>2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8" customFormat="true" ht="32.25" hidden="false" customHeight="true" outlineLevel="0" collapsed="false">
      <c r="A2" s="84" t="s">
        <v>1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88" customFormat="true" ht="45" hidden="false" customHeight="true" outlineLevel="0" collapsed="false">
      <c r="A3" s="85" t="s">
        <v>69</v>
      </c>
      <c r="B3" s="86" t="s">
        <v>182</v>
      </c>
      <c r="C3" s="86" t="s">
        <v>183</v>
      </c>
      <c r="D3" s="86" t="s">
        <v>244</v>
      </c>
      <c r="E3" s="86" t="s">
        <v>245</v>
      </c>
      <c r="F3" s="86" t="s">
        <v>188</v>
      </c>
      <c r="G3" s="86" t="s">
        <v>246</v>
      </c>
      <c r="H3" s="86" t="s">
        <v>247</v>
      </c>
      <c r="I3" s="86" t="s">
        <v>248</v>
      </c>
      <c r="J3" s="86" t="s">
        <v>249</v>
      </c>
      <c r="K3" s="126" t="s">
        <v>250</v>
      </c>
      <c r="L3" s="87" t="s">
        <v>189</v>
      </c>
    </row>
    <row r="4" s="88" customFormat="true" ht="31.5" hidden="false" customHeight="true" outlineLevel="0" collapsed="false">
      <c r="A4" s="89" t="s">
        <v>79</v>
      </c>
      <c r="B4" s="90" t="n">
        <f aca="false">B5+B43</f>
        <v>469343</v>
      </c>
      <c r="C4" s="90" t="n">
        <f aca="false">C5+C43</f>
        <v>197663</v>
      </c>
      <c r="D4" s="90" t="n">
        <f aca="false">D5+D43</f>
        <v>170608</v>
      </c>
      <c r="E4" s="90" t="n">
        <f aca="false">E5+E43</f>
        <v>8468</v>
      </c>
      <c r="F4" s="90" t="n">
        <f aca="false">F5+F43</f>
        <v>5347</v>
      </c>
      <c r="G4" s="90" t="n">
        <f aca="false">G5+G43</f>
        <v>5037</v>
      </c>
      <c r="H4" s="90" t="n">
        <f aca="false">H5+H43</f>
        <v>843</v>
      </c>
      <c r="I4" s="90" t="n">
        <f aca="false">I5+I43</f>
        <v>29850</v>
      </c>
      <c r="J4" s="90" t="n">
        <f aca="false">J5+J43</f>
        <v>2217</v>
      </c>
      <c r="K4" s="90" t="n">
        <f aca="false">K5+K43</f>
        <v>4305</v>
      </c>
      <c r="L4" s="91" t="n">
        <f aca="false">L5+L43</f>
        <v>729657</v>
      </c>
    </row>
    <row r="5" s="102" customFormat="true" ht="21" hidden="false" customHeight="true" outlineLevel="0" collapsed="false">
      <c r="A5" s="99" t="s">
        <v>118</v>
      </c>
      <c r="B5" s="130" t="n">
        <f aca="false">SUM(B6:B42)</f>
        <v>353224</v>
      </c>
      <c r="C5" s="130" t="n">
        <f aca="false">SUM(C6:C42)</f>
        <v>149217</v>
      </c>
      <c r="D5" s="130" t="n">
        <f aca="false">SUM(D6:D42)</f>
        <v>124046</v>
      </c>
      <c r="E5" s="130" t="n">
        <f aca="false">SUM(E6:E42)</f>
        <v>8160</v>
      </c>
      <c r="F5" s="130" t="n">
        <f aca="false">SUM(F6:F42)</f>
        <v>4269</v>
      </c>
      <c r="G5" s="130" t="n">
        <f aca="false">SUM(G6:G42)</f>
        <v>3817</v>
      </c>
      <c r="H5" s="130" t="n">
        <f aca="false">SUM(H6:H42)</f>
        <v>367</v>
      </c>
      <c r="I5" s="130" t="n">
        <f aca="false">SUM(I6:I42)</f>
        <v>22779</v>
      </c>
      <c r="J5" s="130" t="n">
        <f aca="false">SUM(J6:J42)</f>
        <v>1715</v>
      </c>
      <c r="K5" s="130" t="n">
        <f aca="false">SUM(K6:K42)</f>
        <v>3681</v>
      </c>
      <c r="L5" s="131" t="n">
        <f aca="false">SUM(L6:L42)</f>
        <v>564144</v>
      </c>
    </row>
    <row r="6" customFormat="false" ht="14.25" hidden="false" customHeight="false" outlineLevel="0" collapsed="false">
      <c r="A6" s="92" t="s">
        <v>93</v>
      </c>
      <c r="B6" s="132" t="n">
        <v>16320</v>
      </c>
      <c r="C6" s="132" t="n">
        <v>5085</v>
      </c>
      <c r="D6" s="132" t="n">
        <v>4590</v>
      </c>
      <c r="E6" s="132" t="n">
        <v>214</v>
      </c>
      <c r="F6" s="132" t="n">
        <v>60</v>
      </c>
      <c r="G6" s="132" t="n">
        <v>139</v>
      </c>
      <c r="H6" s="132" t="n">
        <v>0</v>
      </c>
      <c r="I6" s="132" t="n">
        <v>960</v>
      </c>
      <c r="J6" s="132" t="n">
        <v>130</v>
      </c>
      <c r="K6" s="132" t="n">
        <v>140</v>
      </c>
      <c r="L6" s="133" t="n">
        <v>27880</v>
      </c>
    </row>
    <row r="7" customFormat="false" ht="14.25" hidden="false" customHeight="false" outlineLevel="0" collapsed="false">
      <c r="A7" s="92" t="s">
        <v>98</v>
      </c>
      <c r="B7" s="132" t="n">
        <v>0</v>
      </c>
      <c r="C7" s="132" t="n">
        <v>0</v>
      </c>
      <c r="D7" s="132" t="n">
        <v>0</v>
      </c>
      <c r="E7" s="132" t="n">
        <v>0</v>
      </c>
      <c r="F7" s="132" t="n">
        <v>0</v>
      </c>
      <c r="G7" s="132" t="n">
        <v>0</v>
      </c>
      <c r="H7" s="132" t="n">
        <v>0</v>
      </c>
      <c r="I7" s="132" t="n">
        <v>0</v>
      </c>
      <c r="J7" s="132" t="n">
        <v>0</v>
      </c>
      <c r="K7" s="132" t="n">
        <v>0</v>
      </c>
      <c r="L7" s="133" t="n">
        <v>0</v>
      </c>
    </row>
    <row r="8" customFormat="false" ht="14.25" hidden="false" customHeight="false" outlineLevel="0" collapsed="false">
      <c r="A8" s="92" t="s">
        <v>207</v>
      </c>
      <c r="B8" s="132" t="n">
        <v>0</v>
      </c>
      <c r="C8" s="132" t="n">
        <v>0</v>
      </c>
      <c r="D8" s="132" t="n">
        <v>0</v>
      </c>
      <c r="E8" s="132" t="n">
        <v>0</v>
      </c>
      <c r="F8" s="132" t="n">
        <v>0</v>
      </c>
      <c r="G8" s="132" t="n">
        <v>0</v>
      </c>
      <c r="H8" s="132" t="n">
        <v>0</v>
      </c>
      <c r="I8" s="132" t="n">
        <v>0</v>
      </c>
      <c r="J8" s="132" t="n">
        <v>0</v>
      </c>
      <c r="K8" s="132" t="n">
        <v>0</v>
      </c>
      <c r="L8" s="133" t="n">
        <v>0</v>
      </c>
    </row>
    <row r="9" customFormat="false" ht="14.25" hidden="false" customHeight="false" outlineLevel="0" collapsed="false">
      <c r="A9" s="92" t="s">
        <v>88</v>
      </c>
      <c r="B9" s="132" t="n">
        <v>0</v>
      </c>
      <c r="C9" s="132" t="n">
        <v>0</v>
      </c>
      <c r="D9" s="132" t="n">
        <v>0</v>
      </c>
      <c r="E9" s="132" t="n">
        <v>0</v>
      </c>
      <c r="F9" s="132" t="n">
        <v>0</v>
      </c>
      <c r="G9" s="132" t="n">
        <v>0</v>
      </c>
      <c r="H9" s="132" t="n">
        <v>0</v>
      </c>
      <c r="I9" s="132" t="n">
        <v>0</v>
      </c>
      <c r="J9" s="132" t="n">
        <v>80</v>
      </c>
      <c r="K9" s="132" t="n">
        <v>0</v>
      </c>
      <c r="L9" s="133" t="n">
        <v>0</v>
      </c>
    </row>
    <row r="10" customFormat="false" ht="14.25" hidden="false" customHeight="false" outlineLevel="0" collapsed="false">
      <c r="A10" s="92" t="s">
        <v>198</v>
      </c>
      <c r="B10" s="132" t="n">
        <v>10938</v>
      </c>
      <c r="C10" s="132" t="n">
        <v>6296</v>
      </c>
      <c r="D10" s="132" t="n">
        <v>5589</v>
      </c>
      <c r="E10" s="132" t="n">
        <v>212</v>
      </c>
      <c r="F10" s="132" t="n">
        <v>204</v>
      </c>
      <c r="G10" s="132" t="n">
        <v>159</v>
      </c>
      <c r="H10" s="132" t="n">
        <v>0</v>
      </c>
      <c r="I10" s="132" t="n">
        <v>971</v>
      </c>
      <c r="J10" s="132" t="n">
        <v>200</v>
      </c>
      <c r="K10" s="132" t="n">
        <v>144</v>
      </c>
      <c r="L10" s="133" t="n">
        <v>38657</v>
      </c>
    </row>
    <row r="11" customFormat="false" ht="14.25" hidden="false" customHeight="false" outlineLevel="0" collapsed="false">
      <c r="A11" s="92" t="s">
        <v>199</v>
      </c>
      <c r="B11" s="132" t="n">
        <v>8668</v>
      </c>
      <c r="C11" s="132" t="n">
        <v>3630</v>
      </c>
      <c r="D11" s="132" t="n">
        <v>3300</v>
      </c>
      <c r="E11" s="132" t="n">
        <v>835</v>
      </c>
      <c r="F11" s="132" t="n">
        <v>155</v>
      </c>
      <c r="G11" s="132" t="n">
        <v>75</v>
      </c>
      <c r="H11" s="132" t="n">
        <v>0</v>
      </c>
      <c r="I11" s="132" t="n">
        <v>508</v>
      </c>
      <c r="J11" s="132" t="n">
        <v>50</v>
      </c>
      <c r="K11" s="132" t="n">
        <v>169</v>
      </c>
      <c r="L11" s="133" t="n">
        <v>23037</v>
      </c>
    </row>
    <row r="12" customFormat="false" ht="14.25" hidden="false" customHeight="false" outlineLevel="0" collapsed="false">
      <c r="A12" s="92" t="s">
        <v>200</v>
      </c>
      <c r="B12" s="132" t="n">
        <v>28590</v>
      </c>
      <c r="C12" s="132" t="n">
        <v>15101</v>
      </c>
      <c r="D12" s="132" t="n">
        <v>10637</v>
      </c>
      <c r="E12" s="132" t="n">
        <v>684</v>
      </c>
      <c r="F12" s="132" t="n">
        <v>618</v>
      </c>
      <c r="G12" s="132" t="n">
        <v>460</v>
      </c>
      <c r="H12" s="132" t="n">
        <v>0</v>
      </c>
      <c r="I12" s="132" t="n">
        <v>2379</v>
      </c>
      <c r="J12" s="132" t="n">
        <v>296</v>
      </c>
      <c r="K12" s="132" t="n">
        <v>321</v>
      </c>
      <c r="L12" s="133" t="n">
        <v>42025</v>
      </c>
    </row>
    <row r="13" customFormat="false" ht="14.25" hidden="false" customHeight="false" outlineLevel="0" collapsed="false">
      <c r="A13" s="92" t="s">
        <v>201</v>
      </c>
      <c r="B13" s="132" t="n">
        <v>16380</v>
      </c>
      <c r="C13" s="132" t="n">
        <v>10030</v>
      </c>
      <c r="D13" s="132" t="n">
        <v>7350</v>
      </c>
      <c r="E13" s="132" t="n">
        <v>742</v>
      </c>
      <c r="F13" s="132" t="n">
        <v>160</v>
      </c>
      <c r="G13" s="132" t="n">
        <v>180</v>
      </c>
      <c r="H13" s="132" t="n">
        <v>0</v>
      </c>
      <c r="I13" s="132" t="n">
        <v>1998</v>
      </c>
      <c r="J13" s="132" t="n">
        <v>60</v>
      </c>
      <c r="K13" s="132" t="n">
        <v>210</v>
      </c>
      <c r="L13" s="133" t="n">
        <v>41958</v>
      </c>
    </row>
    <row r="14" customFormat="false" ht="14.25" hidden="false" customHeight="false" outlineLevel="0" collapsed="false">
      <c r="A14" s="92" t="s">
        <v>202</v>
      </c>
      <c r="B14" s="132" t="n">
        <v>10946</v>
      </c>
      <c r="C14" s="132" t="n">
        <v>4670</v>
      </c>
      <c r="D14" s="132" t="n">
        <v>5759</v>
      </c>
      <c r="E14" s="132" t="n">
        <v>108</v>
      </c>
      <c r="F14" s="132" t="n">
        <v>108</v>
      </c>
      <c r="G14" s="132" t="n">
        <v>108</v>
      </c>
      <c r="H14" s="132" t="n">
        <v>0</v>
      </c>
      <c r="I14" s="132" t="n">
        <v>576</v>
      </c>
      <c r="J14" s="132" t="n">
        <v>50</v>
      </c>
      <c r="K14" s="132" t="n">
        <v>147</v>
      </c>
      <c r="L14" s="133" t="n">
        <v>22033</v>
      </c>
    </row>
    <row r="15" customFormat="false" ht="14.25" hidden="false" customHeight="false" outlineLevel="0" collapsed="false">
      <c r="A15" s="92" t="s">
        <v>203</v>
      </c>
      <c r="B15" s="132" t="n">
        <v>11811</v>
      </c>
      <c r="C15" s="132" t="n">
        <v>6925</v>
      </c>
      <c r="D15" s="132" t="n">
        <v>2745</v>
      </c>
      <c r="E15" s="132" t="n">
        <v>140</v>
      </c>
      <c r="F15" s="132" t="n">
        <v>220</v>
      </c>
      <c r="G15" s="132" t="n">
        <v>295</v>
      </c>
      <c r="H15" s="132" t="n">
        <v>0</v>
      </c>
      <c r="I15" s="132" t="n">
        <v>1425</v>
      </c>
      <c r="J15" s="132" t="n">
        <v>34</v>
      </c>
      <c r="K15" s="132" t="n">
        <v>137</v>
      </c>
      <c r="L15" s="133" t="n">
        <v>22232</v>
      </c>
    </row>
    <row r="16" customFormat="false" ht="14.25" hidden="false" customHeight="false" outlineLevel="0" collapsed="false">
      <c r="A16" s="92" t="s">
        <v>204</v>
      </c>
      <c r="B16" s="132" t="n">
        <v>7762</v>
      </c>
      <c r="C16" s="132" t="n">
        <v>2963</v>
      </c>
      <c r="D16" s="132" t="n">
        <v>3600</v>
      </c>
      <c r="E16" s="132" t="n">
        <v>104</v>
      </c>
      <c r="F16" s="132" t="n">
        <v>104</v>
      </c>
      <c r="G16" s="132" t="n">
        <v>80</v>
      </c>
      <c r="H16" s="132" t="n">
        <v>0</v>
      </c>
      <c r="I16" s="132" t="n">
        <v>446</v>
      </c>
      <c r="J16" s="132" t="n">
        <v>48</v>
      </c>
      <c r="K16" s="132" t="n">
        <v>145</v>
      </c>
      <c r="L16" s="133" t="n">
        <v>21836</v>
      </c>
    </row>
    <row r="17" customFormat="false" ht="14.25" hidden="false" customHeight="false" outlineLevel="0" collapsed="false">
      <c r="A17" s="92" t="s">
        <v>205</v>
      </c>
      <c r="B17" s="132" t="n">
        <v>34650</v>
      </c>
      <c r="C17" s="132" t="n">
        <v>12722</v>
      </c>
      <c r="D17" s="132" t="n">
        <v>8238</v>
      </c>
      <c r="E17" s="132" t="n">
        <v>886</v>
      </c>
      <c r="F17" s="132" t="n">
        <v>268</v>
      </c>
      <c r="G17" s="132" t="n">
        <v>238</v>
      </c>
      <c r="H17" s="132" t="n">
        <v>0</v>
      </c>
      <c r="I17" s="132" t="n">
        <v>1811</v>
      </c>
      <c r="J17" s="132" t="n">
        <v>50</v>
      </c>
      <c r="K17" s="132" t="n">
        <v>196</v>
      </c>
      <c r="L17" s="133" t="n">
        <v>19941</v>
      </c>
    </row>
    <row r="18" customFormat="false" ht="14.25" hidden="false" customHeight="false" outlineLevel="0" collapsed="false">
      <c r="A18" s="92" t="s">
        <v>107</v>
      </c>
      <c r="B18" s="132" t="n">
        <v>0</v>
      </c>
      <c r="C18" s="132" t="n">
        <v>0</v>
      </c>
      <c r="D18" s="132" t="n">
        <v>0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  <c r="L18" s="133" t="n">
        <v>0</v>
      </c>
    </row>
    <row r="19" customFormat="false" ht="14.25" hidden="false" customHeight="false" outlineLevel="0" collapsed="false">
      <c r="A19" s="92" t="s">
        <v>94</v>
      </c>
      <c r="B19" s="132" t="n">
        <v>0</v>
      </c>
      <c r="C19" s="132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32" t="n">
        <v>0</v>
      </c>
      <c r="K19" s="132" t="n">
        <v>0</v>
      </c>
      <c r="L19" s="133" t="n">
        <v>0</v>
      </c>
    </row>
    <row r="20" customFormat="false" ht="14.25" hidden="false" customHeight="false" outlineLevel="0" collapsed="false">
      <c r="A20" s="92" t="s">
        <v>206</v>
      </c>
      <c r="B20" s="132" t="n">
        <v>19000</v>
      </c>
      <c r="C20" s="132" t="n">
        <v>11393</v>
      </c>
      <c r="D20" s="132" t="n">
        <v>6704</v>
      </c>
      <c r="E20" s="132" t="n">
        <v>971</v>
      </c>
      <c r="F20" s="132" t="n">
        <v>374</v>
      </c>
      <c r="G20" s="132" t="n">
        <v>270</v>
      </c>
      <c r="H20" s="132" t="n">
        <v>135</v>
      </c>
      <c r="I20" s="132" t="n">
        <v>1353</v>
      </c>
      <c r="J20" s="132" t="n">
        <v>125</v>
      </c>
      <c r="K20" s="132" t="n">
        <v>189</v>
      </c>
      <c r="L20" s="133" t="n">
        <v>15225</v>
      </c>
    </row>
    <row r="21" customFormat="false" ht="14.25" hidden="false" customHeight="false" outlineLevel="0" collapsed="false">
      <c r="A21" s="92" t="s">
        <v>208</v>
      </c>
      <c r="B21" s="132" t="n">
        <v>0</v>
      </c>
      <c r="C21" s="132" t="n">
        <v>0</v>
      </c>
      <c r="D21" s="132" t="n">
        <v>0</v>
      </c>
      <c r="E21" s="132" t="n">
        <v>0</v>
      </c>
      <c r="F21" s="132" t="n">
        <v>0</v>
      </c>
      <c r="G21" s="132" t="n">
        <v>0</v>
      </c>
      <c r="H21" s="132" t="n">
        <v>0</v>
      </c>
      <c r="I21" s="132" t="n">
        <v>0</v>
      </c>
      <c r="J21" s="132" t="n">
        <v>0</v>
      </c>
      <c r="K21" s="132" t="n">
        <v>0</v>
      </c>
      <c r="L21" s="133" t="n">
        <v>0</v>
      </c>
    </row>
    <row r="22" customFormat="false" ht="14.25" hidden="false" customHeight="false" outlineLevel="0" collapsed="false">
      <c r="A22" s="92" t="s">
        <v>209</v>
      </c>
      <c r="B22" s="132" t="n">
        <v>9963</v>
      </c>
      <c r="C22" s="132" t="n">
        <v>4780</v>
      </c>
      <c r="D22" s="132" t="n">
        <v>3100</v>
      </c>
      <c r="E22" s="132" t="n">
        <v>76</v>
      </c>
      <c r="F22" s="132" t="n">
        <v>215</v>
      </c>
      <c r="G22" s="132" t="n">
        <v>76</v>
      </c>
      <c r="H22" s="132" t="n">
        <v>0</v>
      </c>
      <c r="I22" s="132" t="n">
        <v>1298</v>
      </c>
      <c r="J22" s="132" t="n">
        <v>48</v>
      </c>
      <c r="K22" s="132" t="n">
        <v>161</v>
      </c>
      <c r="L22" s="133" t="n">
        <v>29180</v>
      </c>
    </row>
    <row r="23" customFormat="false" ht="14.25" hidden="false" customHeight="false" outlineLevel="0" collapsed="false">
      <c r="A23" s="92" t="s">
        <v>210</v>
      </c>
      <c r="B23" s="132" t="n">
        <v>8656</v>
      </c>
      <c r="C23" s="132" t="n">
        <v>3760</v>
      </c>
      <c r="D23" s="132" t="n">
        <v>3735</v>
      </c>
      <c r="E23" s="132" t="n">
        <v>135</v>
      </c>
      <c r="F23" s="132" t="n">
        <v>76</v>
      </c>
      <c r="G23" s="132" t="n">
        <v>149</v>
      </c>
      <c r="H23" s="132" t="n">
        <v>0</v>
      </c>
      <c r="I23" s="132" t="n">
        <v>699</v>
      </c>
      <c r="J23" s="132" t="n">
        <v>50</v>
      </c>
      <c r="K23" s="132" t="n">
        <v>135</v>
      </c>
      <c r="L23" s="133" t="n">
        <v>22174</v>
      </c>
    </row>
    <row r="24" customFormat="false" ht="14.25" hidden="false" customHeight="false" outlineLevel="0" collapsed="false">
      <c r="A24" s="92" t="s">
        <v>211</v>
      </c>
      <c r="B24" s="132" t="n">
        <v>17238</v>
      </c>
      <c r="C24" s="132" t="n">
        <v>5961</v>
      </c>
      <c r="D24" s="132" t="n">
        <v>7173</v>
      </c>
      <c r="E24" s="132" t="n">
        <v>164</v>
      </c>
      <c r="F24" s="132" t="n">
        <v>164</v>
      </c>
      <c r="G24" s="132" t="n">
        <v>82</v>
      </c>
      <c r="H24" s="132" t="n">
        <v>0</v>
      </c>
      <c r="I24" s="132" t="n">
        <v>814</v>
      </c>
      <c r="J24" s="132" t="n">
        <v>30</v>
      </c>
      <c r="K24" s="132" t="n">
        <v>189</v>
      </c>
      <c r="L24" s="133" t="n">
        <v>2250</v>
      </c>
    </row>
    <row r="25" customFormat="false" ht="14.25" hidden="false" customHeight="false" outlineLevel="0" collapsed="false">
      <c r="A25" s="92" t="s">
        <v>212</v>
      </c>
      <c r="B25" s="132" t="n">
        <v>10270</v>
      </c>
      <c r="C25" s="132" t="n">
        <v>4451</v>
      </c>
      <c r="D25" s="132" t="n">
        <v>5542</v>
      </c>
      <c r="E25" s="132" t="n">
        <v>797</v>
      </c>
      <c r="F25" s="132" t="n">
        <v>175</v>
      </c>
      <c r="G25" s="132" t="n">
        <v>124</v>
      </c>
      <c r="H25" s="132" t="n">
        <v>0</v>
      </c>
      <c r="I25" s="132" t="n">
        <v>600</v>
      </c>
      <c r="J25" s="132" t="n">
        <v>30</v>
      </c>
      <c r="K25" s="132" t="n">
        <v>188</v>
      </c>
      <c r="L25" s="133" t="n">
        <v>26859</v>
      </c>
    </row>
    <row r="26" customFormat="false" ht="14.25" hidden="false" customHeight="false" outlineLevel="0" collapsed="false">
      <c r="A26" s="92" t="s">
        <v>213</v>
      </c>
      <c r="B26" s="132" t="n">
        <v>7152</v>
      </c>
      <c r="C26" s="132" t="n">
        <v>3688</v>
      </c>
      <c r="D26" s="132" t="n">
        <v>3157</v>
      </c>
      <c r="E26" s="132" t="n">
        <v>318</v>
      </c>
      <c r="F26" s="132" t="n">
        <v>124</v>
      </c>
      <c r="G26" s="132" t="n">
        <v>121</v>
      </c>
      <c r="H26" s="132" t="n">
        <v>0</v>
      </c>
      <c r="I26" s="132" t="n">
        <v>738</v>
      </c>
      <c r="J26" s="132" t="n">
        <v>40</v>
      </c>
      <c r="K26" s="132" t="n">
        <v>27</v>
      </c>
      <c r="L26" s="133" t="n">
        <v>23822</v>
      </c>
    </row>
    <row r="27" customFormat="false" ht="14.25" hidden="false" customHeight="false" outlineLevel="0" collapsed="false">
      <c r="A27" s="92" t="s">
        <v>83</v>
      </c>
      <c r="B27" s="132" t="n">
        <v>19000</v>
      </c>
      <c r="C27" s="132" t="n">
        <v>4700</v>
      </c>
      <c r="D27" s="132" t="n">
        <v>4140</v>
      </c>
      <c r="E27" s="132" t="n">
        <v>72</v>
      </c>
      <c r="F27" s="132" t="n">
        <v>130</v>
      </c>
      <c r="G27" s="132" t="n">
        <v>120</v>
      </c>
      <c r="H27" s="132" t="n">
        <v>0</v>
      </c>
      <c r="I27" s="132" t="n">
        <v>499</v>
      </c>
      <c r="J27" s="132" t="n">
        <v>48</v>
      </c>
      <c r="K27" s="132" t="n">
        <v>115</v>
      </c>
      <c r="L27" s="133" t="n">
        <v>26528</v>
      </c>
    </row>
    <row r="28" customFormat="false" ht="14.25" hidden="false" customHeight="false" outlineLevel="0" collapsed="false">
      <c r="A28" s="92" t="s">
        <v>89</v>
      </c>
      <c r="B28" s="132" t="n">
        <v>11640</v>
      </c>
      <c r="C28" s="132" t="n">
        <v>2725</v>
      </c>
      <c r="D28" s="132" t="n">
        <v>2474</v>
      </c>
      <c r="E28" s="132" t="n">
        <v>72</v>
      </c>
      <c r="F28" s="132" t="n">
        <v>72</v>
      </c>
      <c r="G28" s="132" t="n">
        <v>72</v>
      </c>
      <c r="H28" s="132" t="n">
        <v>0</v>
      </c>
      <c r="I28" s="132" t="n">
        <v>772</v>
      </c>
      <c r="J28" s="132" t="n">
        <v>61</v>
      </c>
      <c r="K28" s="132" t="n">
        <v>87</v>
      </c>
      <c r="L28" s="133" t="n">
        <v>26459</v>
      </c>
    </row>
    <row r="29" customFormat="false" ht="14.25" hidden="false" customHeight="false" outlineLevel="0" collapsed="false">
      <c r="A29" s="92" t="s">
        <v>90</v>
      </c>
      <c r="B29" s="132" t="n">
        <v>12020</v>
      </c>
      <c r="C29" s="132" t="n">
        <v>5137</v>
      </c>
      <c r="D29" s="132" t="n">
        <v>0</v>
      </c>
      <c r="E29" s="132" t="n">
        <v>76</v>
      </c>
      <c r="F29" s="132" t="n">
        <v>96</v>
      </c>
      <c r="G29" s="132" t="n">
        <v>101</v>
      </c>
      <c r="H29" s="132" t="n">
        <v>0</v>
      </c>
      <c r="I29" s="132" t="n">
        <v>169</v>
      </c>
      <c r="J29" s="132" t="n">
        <v>0</v>
      </c>
      <c r="K29" s="132" t="n">
        <v>65</v>
      </c>
      <c r="L29" s="133" t="n">
        <v>20669</v>
      </c>
    </row>
    <row r="30" customFormat="false" ht="14.25" hidden="false" customHeight="false" outlineLevel="0" collapsed="false">
      <c r="A30" s="92" t="s">
        <v>91</v>
      </c>
      <c r="B30" s="132" t="n">
        <v>11801</v>
      </c>
      <c r="C30" s="132" t="n">
        <v>4670</v>
      </c>
      <c r="D30" s="132" t="n">
        <v>4005</v>
      </c>
      <c r="E30" s="132" t="n">
        <v>409</v>
      </c>
      <c r="F30" s="132" t="n">
        <v>133</v>
      </c>
      <c r="G30" s="132" t="n">
        <v>150</v>
      </c>
      <c r="H30" s="132" t="n">
        <v>0</v>
      </c>
      <c r="I30" s="132" t="n">
        <v>880</v>
      </c>
      <c r="J30" s="132" t="n">
        <v>40</v>
      </c>
      <c r="K30" s="132" t="n">
        <v>107</v>
      </c>
      <c r="L30" s="133" t="n">
        <v>23860</v>
      </c>
    </row>
    <row r="31" customFormat="false" ht="14.25" hidden="false" customHeight="false" outlineLevel="0" collapsed="false">
      <c r="A31" s="92" t="s">
        <v>92</v>
      </c>
      <c r="B31" s="132" t="n">
        <v>15155</v>
      </c>
      <c r="C31" s="132" t="n">
        <v>5879</v>
      </c>
      <c r="D31" s="132" t="n">
        <v>5139</v>
      </c>
      <c r="E31" s="132" t="n">
        <v>396</v>
      </c>
      <c r="F31" s="132" t="n">
        <v>214</v>
      </c>
      <c r="G31" s="132" t="n">
        <v>295</v>
      </c>
      <c r="H31" s="132" t="n">
        <v>0</v>
      </c>
      <c r="I31" s="132" t="n">
        <v>717</v>
      </c>
      <c r="J31" s="132" t="n">
        <v>57</v>
      </c>
      <c r="K31" s="132" t="n">
        <v>185</v>
      </c>
      <c r="L31" s="133" t="n">
        <v>18529</v>
      </c>
    </row>
    <row r="32" customFormat="false" ht="14.25" hidden="false" customHeight="false" outlineLevel="0" collapsed="false">
      <c r="A32" s="92" t="s">
        <v>103</v>
      </c>
      <c r="B32" s="132" t="n">
        <v>10656</v>
      </c>
      <c r="C32" s="132" t="n">
        <v>7319</v>
      </c>
      <c r="D32" s="132" t="n">
        <v>1500</v>
      </c>
      <c r="E32" s="132" t="n">
        <v>180</v>
      </c>
      <c r="F32" s="132" t="n">
        <v>195</v>
      </c>
      <c r="G32" s="132" t="n">
        <v>180</v>
      </c>
      <c r="H32" s="132" t="n">
        <v>90</v>
      </c>
      <c r="I32" s="132" t="n">
        <v>300</v>
      </c>
      <c r="J32" s="132" t="n">
        <v>46</v>
      </c>
      <c r="K32" s="132" t="n">
        <v>100</v>
      </c>
      <c r="L32" s="133" t="n">
        <v>15000</v>
      </c>
    </row>
    <row r="33" customFormat="false" ht="14.25" hidden="false" customHeight="false" outlineLevel="0" collapsed="false">
      <c r="A33" s="92" t="s">
        <v>104</v>
      </c>
      <c r="B33" s="132" t="n">
        <v>0</v>
      </c>
      <c r="C33" s="132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3" t="n">
        <v>0</v>
      </c>
    </row>
    <row r="34" customFormat="false" ht="14.25" hidden="false" customHeight="false" outlineLevel="0" collapsed="false">
      <c r="A34" s="92" t="s">
        <v>214</v>
      </c>
      <c r="B34" s="132" t="n">
        <v>19790</v>
      </c>
      <c r="C34" s="132" t="n">
        <v>3933</v>
      </c>
      <c r="D34" s="132" t="n">
        <v>10963</v>
      </c>
      <c r="E34" s="132" t="n">
        <v>219</v>
      </c>
      <c r="F34" s="132" t="n">
        <v>147</v>
      </c>
      <c r="G34" s="132" t="n">
        <v>144</v>
      </c>
      <c r="H34" s="132" t="n">
        <v>72</v>
      </c>
      <c r="I34" s="132" t="n">
        <v>804</v>
      </c>
      <c r="J34" s="132" t="n">
        <v>30</v>
      </c>
      <c r="K34" s="132" t="n">
        <v>184</v>
      </c>
      <c r="L34" s="133" t="n">
        <v>23694</v>
      </c>
    </row>
    <row r="35" customFormat="false" ht="14.25" hidden="false" customHeight="false" outlineLevel="0" collapsed="false">
      <c r="A35" s="92" t="s">
        <v>95</v>
      </c>
      <c r="B35" s="132" t="n">
        <v>11800</v>
      </c>
      <c r="C35" s="132" t="n">
        <v>3418</v>
      </c>
      <c r="D35" s="132" t="n">
        <v>2800</v>
      </c>
      <c r="E35" s="132" t="n">
        <v>0</v>
      </c>
      <c r="F35" s="132" t="n">
        <v>0</v>
      </c>
      <c r="G35" s="132" t="n">
        <v>0</v>
      </c>
      <c r="H35" s="132" t="n">
        <v>0</v>
      </c>
      <c r="I35" s="132" t="n">
        <v>600</v>
      </c>
      <c r="J35" s="132" t="n">
        <v>34</v>
      </c>
      <c r="K35" s="132" t="n">
        <v>0</v>
      </c>
      <c r="L35" s="133" t="n">
        <v>0</v>
      </c>
    </row>
    <row r="36" customFormat="false" ht="14.25" hidden="false" customHeight="false" outlineLevel="0" collapsed="false">
      <c r="A36" s="92" t="s">
        <v>215</v>
      </c>
      <c r="B36" s="132" t="n">
        <v>16350</v>
      </c>
      <c r="C36" s="132" t="n">
        <v>7384</v>
      </c>
      <c r="D36" s="132" t="n">
        <v>6000</v>
      </c>
      <c r="E36" s="132" t="n">
        <v>0</v>
      </c>
      <c r="F36" s="132" t="n">
        <v>257</v>
      </c>
      <c r="G36" s="132" t="n">
        <v>151</v>
      </c>
      <c r="H36" s="132" t="n">
        <v>0</v>
      </c>
      <c r="I36" s="132" t="n">
        <v>811</v>
      </c>
      <c r="J36" s="132" t="n">
        <v>48</v>
      </c>
      <c r="K36" s="132" t="n">
        <v>252</v>
      </c>
      <c r="L36" s="133" t="n">
        <v>21000</v>
      </c>
    </row>
    <row r="37" customFormat="false" ht="14.25" hidden="false" customHeight="false" outlineLevel="0" collapsed="false">
      <c r="A37" s="92" t="s">
        <v>86</v>
      </c>
      <c r="B37" s="132" t="n">
        <v>0</v>
      </c>
      <c r="C37" s="132" t="n">
        <v>0</v>
      </c>
      <c r="D37" s="132" t="n">
        <v>0</v>
      </c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0</v>
      </c>
      <c r="J37" s="132" t="n">
        <v>0</v>
      </c>
      <c r="K37" s="132" t="n">
        <v>0</v>
      </c>
      <c r="L37" s="133" t="n">
        <v>0</v>
      </c>
    </row>
    <row r="38" customFormat="false" ht="14.25" hidden="false" customHeight="false" outlineLevel="0" collapsed="false">
      <c r="A38" s="92" t="s">
        <v>85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3" t="n">
        <v>0</v>
      </c>
    </row>
    <row r="39" customFormat="false" ht="14.25" hidden="false" customHeight="false" outlineLevel="0" collapsed="false">
      <c r="A39" s="92" t="s">
        <v>84</v>
      </c>
      <c r="B39" s="132" t="n">
        <v>0</v>
      </c>
      <c r="C39" s="132" t="n">
        <v>0</v>
      </c>
      <c r="D39" s="132" t="n">
        <v>0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3" t="n">
        <v>0</v>
      </c>
    </row>
    <row r="40" customFormat="false" ht="14.25" hidden="false" customHeight="false" outlineLevel="0" collapsed="false">
      <c r="A40" s="92" t="s">
        <v>109</v>
      </c>
      <c r="B40" s="132" t="n">
        <v>0</v>
      </c>
      <c r="C40" s="132" t="n">
        <v>0</v>
      </c>
      <c r="D40" s="132" t="n">
        <v>0</v>
      </c>
      <c r="E40" s="132" t="n">
        <v>0</v>
      </c>
      <c r="F40" s="132" t="n">
        <v>0</v>
      </c>
      <c r="G40" s="132" t="n">
        <v>0</v>
      </c>
      <c r="H40" s="132" t="n">
        <v>0</v>
      </c>
      <c r="I40" s="132" t="n">
        <v>0</v>
      </c>
      <c r="J40" s="132" t="n">
        <v>0</v>
      </c>
      <c r="K40" s="132" t="n">
        <v>0</v>
      </c>
      <c r="L40" s="133" t="n">
        <v>0</v>
      </c>
    </row>
    <row r="41" customFormat="false" ht="14.25" hidden="false" customHeight="false" outlineLevel="0" collapsed="false">
      <c r="A41" s="92" t="s">
        <v>110</v>
      </c>
      <c r="B41" s="132" t="n">
        <v>0</v>
      </c>
      <c r="C41" s="132" t="n">
        <v>0</v>
      </c>
      <c r="D41" s="132" t="n">
        <v>0</v>
      </c>
      <c r="E41" s="132" t="n">
        <v>0</v>
      </c>
      <c r="F41" s="132" t="n">
        <v>0</v>
      </c>
      <c r="G41" s="132" t="n">
        <v>0</v>
      </c>
      <c r="H41" s="132" t="n">
        <v>0</v>
      </c>
      <c r="I41" s="132" t="n">
        <v>0</v>
      </c>
      <c r="J41" s="132" t="n">
        <v>0</v>
      </c>
      <c r="K41" s="132" t="n">
        <v>0</v>
      </c>
      <c r="L41" s="133" t="n">
        <v>0</v>
      </c>
    </row>
    <row r="42" customFormat="false" ht="14.25" hidden="false" customHeight="false" outlineLevel="0" collapsed="false">
      <c r="A42" s="92" t="s">
        <v>216</v>
      </c>
      <c r="B42" s="132" t="n">
        <v>6668</v>
      </c>
      <c r="C42" s="132" t="n">
        <v>2597</v>
      </c>
      <c r="D42" s="132" t="n">
        <v>5806</v>
      </c>
      <c r="E42" s="132" t="n">
        <v>350</v>
      </c>
      <c r="F42" s="132" t="n">
        <v>0</v>
      </c>
      <c r="G42" s="132" t="n">
        <v>48</v>
      </c>
      <c r="H42" s="132" t="n">
        <v>70</v>
      </c>
      <c r="I42" s="132" t="n">
        <v>651</v>
      </c>
      <c r="J42" s="132" t="n">
        <v>30</v>
      </c>
      <c r="K42" s="132" t="n">
        <v>88</v>
      </c>
      <c r="L42" s="133" t="n">
        <v>9296</v>
      </c>
    </row>
    <row r="43" customFormat="false" ht="14.25" hidden="false" customHeight="false" outlineLevel="0" collapsed="false">
      <c r="A43" s="99" t="s">
        <v>151</v>
      </c>
      <c r="B43" s="130" t="n">
        <f aca="false">SUM(B44:B60)</f>
        <v>116119</v>
      </c>
      <c r="C43" s="130" t="n">
        <f aca="false">SUM(C44:C60)</f>
        <v>48446</v>
      </c>
      <c r="D43" s="130" t="n">
        <f aca="false">SUM(D44:D60)</f>
        <v>46562</v>
      </c>
      <c r="E43" s="130" t="n">
        <f aca="false">SUM(E44:E60)</f>
        <v>308</v>
      </c>
      <c r="F43" s="130" t="n">
        <f aca="false">SUM(F44:F60)</f>
        <v>1078</v>
      </c>
      <c r="G43" s="130" t="n">
        <f aca="false">SUM(G44:G60)</f>
        <v>1220</v>
      </c>
      <c r="H43" s="130" t="n">
        <f aca="false">SUM(H44:H60)</f>
        <v>476</v>
      </c>
      <c r="I43" s="130" t="n">
        <f aca="false">SUM(I44:I60)</f>
        <v>7071</v>
      </c>
      <c r="J43" s="130" t="n">
        <f aca="false">SUM(J44:J60)</f>
        <v>502</v>
      </c>
      <c r="K43" s="130" t="n">
        <f aca="false">SUM(K44:K60)</f>
        <v>624</v>
      </c>
      <c r="L43" s="131" t="n">
        <f aca="false">SUM(L44:L60)</f>
        <v>165513</v>
      </c>
    </row>
    <row r="44" customFormat="false" ht="14.25" hidden="false" customHeight="false" outlineLevel="0" collapsed="false">
      <c r="A44" s="92" t="s">
        <v>217</v>
      </c>
      <c r="B44" s="132" t="n">
        <v>7555</v>
      </c>
      <c r="C44" s="132" t="n">
        <v>11260</v>
      </c>
      <c r="D44" s="132" t="n">
        <v>800</v>
      </c>
      <c r="E44" s="132" t="n">
        <v>170</v>
      </c>
      <c r="F44" s="132" t="n">
        <v>170</v>
      </c>
      <c r="G44" s="132" t="n">
        <v>170</v>
      </c>
      <c r="H44" s="132" t="n">
        <v>170</v>
      </c>
      <c r="I44" s="132" t="n">
        <v>952</v>
      </c>
      <c r="J44" s="132" t="n">
        <v>48</v>
      </c>
      <c r="K44" s="132" t="n">
        <v>69</v>
      </c>
      <c r="L44" s="133" t="n">
        <v>10000</v>
      </c>
    </row>
    <row r="45" customFormat="false" ht="14.25" hidden="false" customHeight="false" outlineLevel="0" collapsed="false">
      <c r="A45" s="92" t="s">
        <v>218</v>
      </c>
      <c r="B45" s="132" t="n">
        <v>6150</v>
      </c>
      <c r="C45" s="132" t="n">
        <v>2690</v>
      </c>
      <c r="D45" s="132" t="n">
        <v>3600</v>
      </c>
      <c r="E45" s="132" t="n">
        <v>0</v>
      </c>
      <c r="F45" s="132" t="n">
        <v>60</v>
      </c>
      <c r="G45" s="132" t="n">
        <v>100</v>
      </c>
      <c r="H45" s="132" t="n">
        <v>0</v>
      </c>
      <c r="I45" s="132" t="n">
        <v>690</v>
      </c>
      <c r="J45" s="132" t="n">
        <v>0</v>
      </c>
      <c r="K45" s="132" t="n">
        <v>32</v>
      </c>
      <c r="L45" s="133" t="n">
        <v>19000</v>
      </c>
    </row>
    <row r="46" customFormat="false" ht="14.25" hidden="false" customHeight="false" outlineLevel="0" collapsed="false">
      <c r="A46" s="92" t="s">
        <v>219</v>
      </c>
      <c r="B46" s="132" t="n">
        <v>6600</v>
      </c>
      <c r="C46" s="132" t="n">
        <v>1150</v>
      </c>
      <c r="D46" s="132" t="n">
        <v>3200</v>
      </c>
      <c r="E46" s="132" t="n">
        <v>0</v>
      </c>
      <c r="F46" s="132" t="n">
        <v>48</v>
      </c>
      <c r="G46" s="132" t="n">
        <v>48</v>
      </c>
      <c r="H46" s="132" t="n">
        <v>48</v>
      </c>
      <c r="I46" s="132" t="n">
        <v>200</v>
      </c>
      <c r="J46" s="132" t="n">
        <v>0</v>
      </c>
      <c r="K46" s="132" t="n">
        <v>28</v>
      </c>
      <c r="L46" s="133" t="n">
        <v>2000</v>
      </c>
    </row>
    <row r="47" customFormat="false" ht="14.25" hidden="false" customHeight="false" outlineLevel="0" collapsed="false">
      <c r="A47" s="92" t="s">
        <v>220</v>
      </c>
      <c r="B47" s="132" t="n">
        <v>7842</v>
      </c>
      <c r="C47" s="132" t="n">
        <v>3542</v>
      </c>
      <c r="D47" s="132" t="n">
        <v>4300</v>
      </c>
      <c r="E47" s="132" t="n">
        <v>0</v>
      </c>
      <c r="F47" s="132" t="n">
        <v>50</v>
      </c>
      <c r="G47" s="132" t="n">
        <v>60</v>
      </c>
      <c r="H47" s="132" t="n">
        <v>0</v>
      </c>
      <c r="I47" s="132" t="n">
        <v>700</v>
      </c>
      <c r="J47" s="132" t="n">
        <v>0</v>
      </c>
      <c r="K47" s="132" t="n">
        <v>60</v>
      </c>
      <c r="L47" s="133" t="n">
        <v>8000</v>
      </c>
    </row>
    <row r="48" customFormat="false" ht="14.25" hidden="false" customHeight="false" outlineLevel="0" collapsed="false">
      <c r="A48" s="92" t="s">
        <v>221</v>
      </c>
      <c r="B48" s="132" t="n">
        <v>5000</v>
      </c>
      <c r="C48" s="132" t="n">
        <v>2087</v>
      </c>
      <c r="D48" s="132" t="n">
        <v>3100</v>
      </c>
      <c r="E48" s="132" t="n">
        <v>0</v>
      </c>
      <c r="F48" s="132" t="n">
        <v>40</v>
      </c>
      <c r="G48" s="132" t="n">
        <v>80</v>
      </c>
      <c r="H48" s="132" t="n">
        <v>120</v>
      </c>
      <c r="I48" s="132" t="n">
        <v>122</v>
      </c>
      <c r="J48" s="132" t="n">
        <v>0</v>
      </c>
      <c r="K48" s="132" t="n">
        <v>2</v>
      </c>
      <c r="L48" s="133" t="n">
        <v>2000</v>
      </c>
    </row>
    <row r="49" customFormat="false" ht="14.25" hidden="false" customHeight="false" outlineLevel="0" collapsed="false">
      <c r="A49" s="92" t="s">
        <v>222</v>
      </c>
      <c r="B49" s="132" t="n">
        <v>4076</v>
      </c>
      <c r="C49" s="132" t="n">
        <v>2228</v>
      </c>
      <c r="D49" s="132" t="n">
        <v>2200</v>
      </c>
      <c r="E49" s="132" t="n">
        <v>0</v>
      </c>
      <c r="F49" s="132" t="n">
        <v>52</v>
      </c>
      <c r="G49" s="132" t="n">
        <v>52</v>
      </c>
      <c r="H49" s="132" t="n">
        <v>0</v>
      </c>
      <c r="I49" s="132" t="n">
        <v>708</v>
      </c>
      <c r="J49" s="132" t="n">
        <v>50</v>
      </c>
      <c r="K49" s="132" t="n">
        <v>56</v>
      </c>
      <c r="L49" s="133" t="n">
        <v>25000</v>
      </c>
    </row>
    <row r="50" customFormat="false" ht="14.25" hidden="false" customHeight="false" outlineLevel="0" collapsed="false">
      <c r="A50" s="92" t="s">
        <v>223</v>
      </c>
      <c r="B50" s="132" t="n">
        <v>0</v>
      </c>
      <c r="C50" s="132" t="n">
        <v>0</v>
      </c>
      <c r="D50" s="132" t="n">
        <v>0</v>
      </c>
      <c r="E50" s="132" t="n">
        <v>0</v>
      </c>
      <c r="F50" s="132" t="n">
        <v>0</v>
      </c>
      <c r="G50" s="132" t="n">
        <v>0</v>
      </c>
      <c r="H50" s="132" t="n">
        <v>0</v>
      </c>
      <c r="I50" s="132" t="n">
        <v>0</v>
      </c>
      <c r="J50" s="132" t="n">
        <v>0</v>
      </c>
      <c r="K50" s="132" t="n">
        <v>0</v>
      </c>
      <c r="L50" s="133" t="n">
        <v>0</v>
      </c>
    </row>
    <row r="51" customFormat="false" ht="14.25" hidden="false" customHeight="false" outlineLevel="0" collapsed="false">
      <c r="A51" s="92" t="s">
        <v>224</v>
      </c>
      <c r="B51" s="132" t="n">
        <v>3960</v>
      </c>
      <c r="C51" s="132" t="n">
        <v>1992</v>
      </c>
      <c r="D51" s="132" t="n">
        <v>1200</v>
      </c>
      <c r="E51" s="132" t="n">
        <v>0</v>
      </c>
      <c r="F51" s="132" t="n">
        <v>50</v>
      </c>
      <c r="G51" s="132" t="n">
        <v>0</v>
      </c>
      <c r="H51" s="132" t="n">
        <v>0</v>
      </c>
      <c r="I51" s="132" t="n">
        <v>160</v>
      </c>
      <c r="J51" s="132" t="n">
        <v>0</v>
      </c>
      <c r="K51" s="132" t="n">
        <v>1</v>
      </c>
      <c r="L51" s="133" t="n">
        <v>5600</v>
      </c>
    </row>
    <row r="52" customFormat="false" ht="14.25" hidden="false" customHeight="false" outlineLevel="0" collapsed="false">
      <c r="A52" s="92" t="s">
        <v>225</v>
      </c>
      <c r="B52" s="132" t="n">
        <v>5333</v>
      </c>
      <c r="C52" s="132" t="n">
        <v>2144</v>
      </c>
      <c r="D52" s="132" t="n">
        <v>2600</v>
      </c>
      <c r="E52" s="132" t="n">
        <v>78</v>
      </c>
      <c r="F52" s="132" t="n">
        <v>56</v>
      </c>
      <c r="G52" s="132" t="n">
        <v>78</v>
      </c>
      <c r="H52" s="132" t="n">
        <v>0</v>
      </c>
      <c r="I52" s="132" t="n">
        <v>446</v>
      </c>
      <c r="J52" s="132" t="n">
        <v>0</v>
      </c>
      <c r="K52" s="132" t="n">
        <v>36</v>
      </c>
      <c r="L52" s="133" t="n">
        <v>5500</v>
      </c>
    </row>
    <row r="53" customFormat="false" ht="14.25" hidden="false" customHeight="false" outlineLevel="0" collapsed="false">
      <c r="A53" s="92" t="s">
        <v>226</v>
      </c>
      <c r="B53" s="132" t="n">
        <v>5500</v>
      </c>
      <c r="C53" s="132" t="n">
        <v>2505</v>
      </c>
      <c r="D53" s="132" t="n">
        <v>3000</v>
      </c>
      <c r="E53" s="132" t="n">
        <v>0</v>
      </c>
      <c r="F53" s="132" t="n">
        <v>65</v>
      </c>
      <c r="G53" s="132" t="n">
        <v>65</v>
      </c>
      <c r="H53" s="132" t="n">
        <v>0</v>
      </c>
      <c r="I53" s="132" t="n">
        <v>260</v>
      </c>
      <c r="J53" s="132" t="n">
        <v>180</v>
      </c>
      <c r="K53" s="132" t="n">
        <v>50</v>
      </c>
      <c r="L53" s="133" t="n">
        <v>22458</v>
      </c>
    </row>
    <row r="54" customFormat="false" ht="14.25" hidden="false" customHeight="false" outlineLevel="0" collapsed="false">
      <c r="A54" s="92" t="s">
        <v>227</v>
      </c>
      <c r="B54" s="132" t="n">
        <v>4088</v>
      </c>
      <c r="C54" s="132" t="n">
        <v>2623</v>
      </c>
      <c r="D54" s="132" t="n">
        <v>1280</v>
      </c>
      <c r="E54" s="132" t="n">
        <v>0</v>
      </c>
      <c r="F54" s="132" t="n">
        <v>0</v>
      </c>
      <c r="G54" s="132" t="n">
        <v>0</v>
      </c>
      <c r="H54" s="132" t="n">
        <v>0</v>
      </c>
      <c r="I54" s="132" t="n">
        <v>156</v>
      </c>
      <c r="J54" s="132" t="n">
        <v>0</v>
      </c>
      <c r="K54" s="132" t="n">
        <v>45</v>
      </c>
      <c r="L54" s="133" t="n">
        <v>8500</v>
      </c>
    </row>
    <row r="55" customFormat="false" ht="14.25" hidden="false" customHeight="false" outlineLevel="0" collapsed="false">
      <c r="A55" s="92" t="s">
        <v>228</v>
      </c>
      <c r="B55" s="132" t="n">
        <v>4000</v>
      </c>
      <c r="C55" s="132" t="n">
        <v>1792</v>
      </c>
      <c r="D55" s="132" t="n">
        <v>1000</v>
      </c>
      <c r="E55" s="132" t="n">
        <v>0</v>
      </c>
      <c r="F55" s="132" t="n">
        <v>0</v>
      </c>
      <c r="G55" s="132" t="n">
        <v>0</v>
      </c>
      <c r="H55" s="132" t="n">
        <v>0</v>
      </c>
      <c r="I55" s="132" t="n">
        <v>406</v>
      </c>
      <c r="J55" s="132" t="n">
        <v>0</v>
      </c>
      <c r="K55" s="132" t="n">
        <v>32</v>
      </c>
      <c r="L55" s="133" t="n">
        <v>2000</v>
      </c>
    </row>
    <row r="56" customFormat="false" ht="14.25" hidden="false" customHeight="false" outlineLevel="0" collapsed="false">
      <c r="A56" s="92" t="s">
        <v>229</v>
      </c>
      <c r="B56" s="132" t="n">
        <v>5646</v>
      </c>
      <c r="C56" s="132" t="n">
        <v>3150</v>
      </c>
      <c r="D56" s="132" t="n">
        <v>3257</v>
      </c>
      <c r="E56" s="132" t="n">
        <v>0</v>
      </c>
      <c r="F56" s="132" t="n">
        <v>60</v>
      </c>
      <c r="G56" s="132" t="n">
        <v>108</v>
      </c>
      <c r="H56" s="132" t="n">
        <v>108</v>
      </c>
      <c r="I56" s="132" t="n">
        <v>327</v>
      </c>
      <c r="J56" s="132" t="n">
        <v>54</v>
      </c>
      <c r="K56" s="132" t="n">
        <v>35</v>
      </c>
      <c r="L56" s="133" t="n">
        <v>9930</v>
      </c>
    </row>
    <row r="57" customFormat="false" ht="14.25" hidden="false" customHeight="false" outlineLevel="0" collapsed="false">
      <c r="A57" s="92" t="s">
        <v>230</v>
      </c>
      <c r="B57" s="132" t="n">
        <v>5500</v>
      </c>
      <c r="C57" s="132" t="n">
        <v>2622</v>
      </c>
      <c r="D57" s="132" t="n">
        <v>3500</v>
      </c>
      <c r="E57" s="132" t="n">
        <v>0</v>
      </c>
      <c r="F57" s="132" t="n">
        <v>60</v>
      </c>
      <c r="G57" s="132" t="n">
        <v>60</v>
      </c>
      <c r="H57" s="132" t="n">
        <v>30</v>
      </c>
      <c r="I57" s="132" t="n">
        <v>800</v>
      </c>
      <c r="J57" s="132" t="n">
        <v>120</v>
      </c>
      <c r="K57" s="132" t="n">
        <v>30</v>
      </c>
      <c r="L57" s="133" t="n">
        <v>5500</v>
      </c>
    </row>
    <row r="58" customFormat="false" ht="14.25" hidden="false" customHeight="false" outlineLevel="0" collapsed="false">
      <c r="A58" s="92" t="s">
        <v>231</v>
      </c>
      <c r="B58" s="132" t="n">
        <v>11522</v>
      </c>
      <c r="C58" s="132" t="n">
        <v>4736</v>
      </c>
      <c r="D58" s="132" t="n">
        <v>4000</v>
      </c>
      <c r="E58" s="132" t="n">
        <v>60</v>
      </c>
      <c r="F58" s="132" t="n">
        <v>100</v>
      </c>
      <c r="G58" s="132" t="n">
        <v>120</v>
      </c>
      <c r="H58" s="132" t="n">
        <v>0</v>
      </c>
      <c r="I58" s="132" t="n">
        <v>320</v>
      </c>
      <c r="J58" s="132" t="n">
        <v>0</v>
      </c>
      <c r="K58" s="132" t="n">
        <v>62</v>
      </c>
      <c r="L58" s="133" t="n">
        <v>20000</v>
      </c>
    </row>
    <row r="59" customFormat="false" ht="14.25" hidden="false" customHeight="false" outlineLevel="0" collapsed="false">
      <c r="A59" s="92" t="s">
        <v>232</v>
      </c>
      <c r="B59" s="132" t="n">
        <v>24000</v>
      </c>
      <c r="C59" s="132" t="n">
        <v>2589</v>
      </c>
      <c r="D59" s="132" t="n">
        <v>8325</v>
      </c>
      <c r="E59" s="132" t="n">
        <v>0</v>
      </c>
      <c r="F59" s="132" t="n">
        <v>217</v>
      </c>
      <c r="G59" s="132" t="n">
        <v>204</v>
      </c>
      <c r="H59" s="132" t="n">
        <v>0</v>
      </c>
      <c r="I59" s="132" t="n">
        <v>424</v>
      </c>
      <c r="J59" s="132" t="n">
        <v>0</v>
      </c>
      <c r="K59" s="132" t="n">
        <v>50</v>
      </c>
      <c r="L59" s="133" t="n">
        <v>20000</v>
      </c>
    </row>
    <row r="60" customFormat="false" ht="15" hidden="false" customHeight="false" outlineLevel="0" collapsed="false">
      <c r="A60" s="95" t="s">
        <v>233</v>
      </c>
      <c r="B60" s="134" t="n">
        <v>9347</v>
      </c>
      <c r="C60" s="134" t="n">
        <v>1336</v>
      </c>
      <c r="D60" s="134" t="n">
        <v>1200</v>
      </c>
      <c r="E60" s="134" t="n">
        <v>0</v>
      </c>
      <c r="F60" s="134" t="n">
        <v>50</v>
      </c>
      <c r="G60" s="134" t="n">
        <v>75</v>
      </c>
      <c r="H60" s="134" t="n">
        <v>0</v>
      </c>
      <c r="I60" s="134" t="n">
        <v>400</v>
      </c>
      <c r="J60" s="134" t="n">
        <v>50</v>
      </c>
      <c r="K60" s="134" t="n">
        <v>36</v>
      </c>
      <c r="L60" s="135" t="n">
        <v>25</v>
      </c>
    </row>
  </sheetData>
  <mergeCells count="2">
    <mergeCell ref="A1:L1"/>
    <mergeCell ref="A2:L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25.87"/>
    <col collapsed="false" customWidth="true" hidden="false" outlineLevel="0" max="8" min="2" style="81" width="6.62"/>
    <col collapsed="false" customWidth="false" hidden="false" outlineLevel="0" max="257" min="9" style="81" width="8.99"/>
  </cols>
  <sheetData>
    <row r="1" s="98" customFormat="true" ht="42" hidden="false" customHeight="true" outlineLevel="0" collapsed="false">
      <c r="A1" s="5" t="s">
        <v>251</v>
      </c>
      <c r="B1" s="5"/>
      <c r="C1" s="5"/>
      <c r="D1" s="5"/>
      <c r="E1" s="5"/>
      <c r="F1" s="5"/>
      <c r="G1" s="5"/>
      <c r="H1" s="5"/>
      <c r="I1" s="5"/>
      <c r="J1" s="5"/>
      <c r="K1" s="5"/>
      <c r="L1" s="82"/>
      <c r="M1" s="82"/>
    </row>
    <row r="2" s="98" customFormat="true" ht="47.25" hidden="false" customHeight="true" outlineLevel="0" collapsed="false">
      <c r="A2" s="84" t="s">
        <v>11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2"/>
      <c r="M2" s="82"/>
    </row>
    <row r="3" s="98" customFormat="true" ht="21" hidden="false" customHeight="true" outlineLevel="0" collapsed="false">
      <c r="A3" s="85" t="s">
        <v>69</v>
      </c>
      <c r="B3" s="86" t="s">
        <v>44</v>
      </c>
      <c r="C3" s="86" t="s">
        <v>252</v>
      </c>
      <c r="D3" s="86"/>
      <c r="E3" s="86"/>
      <c r="F3" s="86"/>
      <c r="G3" s="86"/>
      <c r="H3" s="87" t="s">
        <v>253</v>
      </c>
      <c r="I3" s="87"/>
      <c r="J3" s="87"/>
      <c r="K3" s="87"/>
      <c r="L3" s="136"/>
      <c r="M3" s="136"/>
    </row>
    <row r="4" s="88" customFormat="true" ht="34.5" hidden="false" customHeight="true" outlineLevel="0" collapsed="false">
      <c r="A4" s="85"/>
      <c r="B4" s="86"/>
      <c r="C4" s="137" t="s">
        <v>254</v>
      </c>
      <c r="D4" s="138" t="s">
        <v>192</v>
      </c>
      <c r="E4" s="138" t="s">
        <v>193</v>
      </c>
      <c r="F4" s="138" t="s">
        <v>194</v>
      </c>
      <c r="G4" s="138" t="s">
        <v>195</v>
      </c>
      <c r="H4" s="139" t="s">
        <v>255</v>
      </c>
      <c r="I4" s="138" t="s">
        <v>192</v>
      </c>
      <c r="J4" s="138" t="s">
        <v>193</v>
      </c>
      <c r="K4" s="140" t="s">
        <v>194</v>
      </c>
    </row>
    <row r="5" customFormat="false" ht="25.5" hidden="false" customHeight="true" outlineLevel="0" collapsed="false">
      <c r="A5" s="111" t="s">
        <v>53</v>
      </c>
      <c r="B5" s="122" t="n">
        <f aca="false">SUM(B6:B43)</f>
        <v>719</v>
      </c>
      <c r="C5" s="122" t="n">
        <f aca="false">SUM(C6:C43)</f>
        <v>552</v>
      </c>
      <c r="D5" s="122" t="n">
        <f aca="false">SUM(D6:D43)</f>
        <v>138</v>
      </c>
      <c r="E5" s="122" t="n">
        <f aca="false">SUM(E6:E43)</f>
        <v>154</v>
      </c>
      <c r="F5" s="122" t="n">
        <f aca="false">SUM(F6:F43)</f>
        <v>140</v>
      </c>
      <c r="G5" s="122" t="n">
        <f aca="false">SUM(G6:G43)</f>
        <v>120</v>
      </c>
      <c r="H5" s="122" t="n">
        <f aca="false">SUM(H6:H43)</f>
        <v>167</v>
      </c>
      <c r="I5" s="122" t="n">
        <f aca="false">SUM(I6:I43)</f>
        <v>55</v>
      </c>
      <c r="J5" s="122" t="n">
        <f aca="false">SUM(J6:J43)</f>
        <v>56</v>
      </c>
      <c r="K5" s="123" t="n">
        <f aca="false">SUM(K6:K43)</f>
        <v>56</v>
      </c>
    </row>
    <row r="6" customFormat="false" ht="18.75" hidden="false" customHeight="true" outlineLevel="0" collapsed="false">
      <c r="A6" s="92" t="s">
        <v>80</v>
      </c>
      <c r="B6" s="122" t="n">
        <v>39</v>
      </c>
      <c r="C6" s="122" t="n">
        <f aca="false">SUM(D6:G6)</f>
        <v>39</v>
      </c>
      <c r="D6" s="93" t="n">
        <v>8</v>
      </c>
      <c r="E6" s="93" t="n">
        <v>12</v>
      </c>
      <c r="F6" s="93" t="n">
        <v>12</v>
      </c>
      <c r="G6" s="93" t="n">
        <v>7</v>
      </c>
      <c r="H6" s="122" t="n">
        <f aca="false">SUM(I6:K6)</f>
        <v>0</v>
      </c>
      <c r="I6" s="93" t="n">
        <v>0</v>
      </c>
      <c r="J6" s="93" t="n">
        <v>0</v>
      </c>
      <c r="K6" s="94" t="n">
        <v>0</v>
      </c>
    </row>
    <row r="7" customFormat="false" ht="18.75" hidden="false" customHeight="true" outlineLevel="0" collapsed="false">
      <c r="A7" s="92" t="s">
        <v>81</v>
      </c>
      <c r="B7" s="122" t="n">
        <v>34</v>
      </c>
      <c r="C7" s="122" t="n">
        <f aca="false">SUM(D7:G7)</f>
        <v>34</v>
      </c>
      <c r="D7" s="93" t="n">
        <v>9</v>
      </c>
      <c r="E7" s="70" t="n">
        <v>8</v>
      </c>
      <c r="F7" s="93" t="n">
        <v>8</v>
      </c>
      <c r="G7" s="93" t="n">
        <v>9</v>
      </c>
      <c r="H7" s="122" t="n">
        <f aca="false">SUM(I7:K7)</f>
        <v>0</v>
      </c>
      <c r="I7" s="93" t="n">
        <v>0</v>
      </c>
      <c r="J7" s="93" t="n">
        <v>0</v>
      </c>
      <c r="K7" s="94" t="n">
        <v>0</v>
      </c>
    </row>
    <row r="8" customFormat="false" ht="18.75" hidden="false" customHeight="true" outlineLevel="0" collapsed="false">
      <c r="A8" s="92" t="s">
        <v>93</v>
      </c>
      <c r="B8" s="122" t="n">
        <v>42</v>
      </c>
      <c r="C8" s="122" t="n">
        <f aca="false">SUM(D8:G8)</f>
        <v>42</v>
      </c>
      <c r="D8" s="93" t="n">
        <v>10</v>
      </c>
      <c r="E8" s="93" t="n">
        <v>10</v>
      </c>
      <c r="F8" s="93" t="n">
        <v>11</v>
      </c>
      <c r="G8" s="93" t="n">
        <v>11</v>
      </c>
      <c r="H8" s="122" t="n">
        <f aca="false">SUM(I8:K8)</f>
        <v>0</v>
      </c>
      <c r="I8" s="93" t="n">
        <v>0</v>
      </c>
      <c r="J8" s="93" t="n">
        <v>0</v>
      </c>
      <c r="K8" s="94" t="n">
        <v>0</v>
      </c>
    </row>
    <row r="9" customFormat="false" ht="18.75" hidden="false" customHeight="true" outlineLevel="0" collapsed="false">
      <c r="A9" s="92" t="s">
        <v>98</v>
      </c>
      <c r="B9" s="122" t="n">
        <v>25</v>
      </c>
      <c r="C9" s="122" t="n">
        <f aca="false">SUM(D9:G9)</f>
        <v>25</v>
      </c>
      <c r="D9" s="93" t="n">
        <v>6</v>
      </c>
      <c r="E9" s="93" t="n">
        <v>6</v>
      </c>
      <c r="F9" s="93" t="n">
        <v>6</v>
      </c>
      <c r="G9" s="93" t="n">
        <v>7</v>
      </c>
      <c r="H9" s="122" t="n">
        <f aca="false">SUM(I9:K9)</f>
        <v>0</v>
      </c>
      <c r="I9" s="93" t="n">
        <v>0</v>
      </c>
      <c r="J9" s="93" t="n">
        <v>0</v>
      </c>
      <c r="K9" s="94" t="n">
        <v>0</v>
      </c>
    </row>
    <row r="10" customFormat="false" ht="18.75" hidden="false" customHeight="true" outlineLevel="0" collapsed="false">
      <c r="A10" s="92" t="s">
        <v>207</v>
      </c>
      <c r="B10" s="122" t="n">
        <v>24</v>
      </c>
      <c r="C10" s="122" t="n">
        <f aca="false">SUM(D10:G10)</f>
        <v>24</v>
      </c>
      <c r="D10" s="93" t="n">
        <v>6</v>
      </c>
      <c r="E10" s="93" t="n">
        <v>6</v>
      </c>
      <c r="F10" s="93" t="n">
        <v>6</v>
      </c>
      <c r="G10" s="93" t="n">
        <v>6</v>
      </c>
      <c r="H10" s="122" t="n">
        <f aca="false">SUM(I10:K10)</f>
        <v>0</v>
      </c>
      <c r="I10" s="93" t="n">
        <v>0</v>
      </c>
      <c r="J10" s="93" t="n">
        <v>0</v>
      </c>
      <c r="K10" s="94" t="n">
        <v>0</v>
      </c>
    </row>
    <row r="11" customFormat="false" ht="18.75" hidden="false" customHeight="true" outlineLevel="0" collapsed="false">
      <c r="A11" s="92" t="s">
        <v>87</v>
      </c>
      <c r="B11" s="122" t="n">
        <v>20</v>
      </c>
      <c r="C11" s="122" t="n">
        <f aca="false">SUM(D11:G11)</f>
        <v>20</v>
      </c>
      <c r="D11" s="93" t="n">
        <v>5</v>
      </c>
      <c r="E11" s="93" t="n">
        <v>8</v>
      </c>
      <c r="F11" s="93" t="n">
        <v>4</v>
      </c>
      <c r="G11" s="93" t="n">
        <v>3</v>
      </c>
      <c r="H11" s="122" t="n">
        <f aca="false">SUM(I11:K11)</f>
        <v>0</v>
      </c>
      <c r="I11" s="93" t="n">
        <v>0</v>
      </c>
      <c r="J11" s="93" t="n">
        <v>0</v>
      </c>
      <c r="K11" s="94" t="n">
        <v>0</v>
      </c>
    </row>
    <row r="12" customFormat="false" ht="18.75" hidden="false" customHeight="true" outlineLevel="0" collapsed="false">
      <c r="A12" s="92" t="s">
        <v>88</v>
      </c>
      <c r="B12" s="122" t="n">
        <v>19</v>
      </c>
      <c r="C12" s="122" t="n">
        <f aca="false">SUM(D12:G12)</f>
        <v>19</v>
      </c>
      <c r="D12" s="93" t="n">
        <v>5</v>
      </c>
      <c r="E12" s="93" t="n">
        <v>5</v>
      </c>
      <c r="F12" s="93" t="n">
        <v>5</v>
      </c>
      <c r="G12" s="93" t="n">
        <v>4</v>
      </c>
      <c r="H12" s="122" t="n">
        <f aca="false">SUM(I12:K12)</f>
        <v>0</v>
      </c>
      <c r="I12" s="93" t="n">
        <v>0</v>
      </c>
      <c r="J12" s="93" t="n">
        <v>0</v>
      </c>
      <c r="K12" s="94" t="n">
        <v>0</v>
      </c>
    </row>
    <row r="13" customFormat="false" ht="18.75" hidden="false" customHeight="true" outlineLevel="0" collapsed="false">
      <c r="A13" s="92" t="s">
        <v>107</v>
      </c>
      <c r="B13" s="122" t="n">
        <v>19</v>
      </c>
      <c r="C13" s="122" t="n">
        <f aca="false">SUM(D13:G13)</f>
        <v>19</v>
      </c>
      <c r="D13" s="93" t="n">
        <v>5</v>
      </c>
      <c r="E13" s="93" t="n">
        <v>5</v>
      </c>
      <c r="F13" s="93" t="n">
        <v>5</v>
      </c>
      <c r="G13" s="93" t="n">
        <v>4</v>
      </c>
      <c r="H13" s="122" t="n">
        <f aca="false">SUM(I13:K13)</f>
        <v>0</v>
      </c>
      <c r="I13" s="93" t="n">
        <v>0</v>
      </c>
      <c r="J13" s="93" t="n">
        <v>0</v>
      </c>
      <c r="K13" s="94" t="n">
        <v>0</v>
      </c>
    </row>
    <row r="14" customFormat="false" ht="18.75" hidden="false" customHeight="true" outlineLevel="0" collapsed="false">
      <c r="A14" s="92" t="s">
        <v>94</v>
      </c>
      <c r="B14" s="122" t="n">
        <v>10</v>
      </c>
      <c r="C14" s="122" t="n">
        <f aca="false">SUM(D14:G14)</f>
        <v>10</v>
      </c>
      <c r="D14" s="93" t="n">
        <v>2</v>
      </c>
      <c r="E14" s="93" t="n">
        <v>4</v>
      </c>
      <c r="F14" s="93" t="n">
        <v>2</v>
      </c>
      <c r="G14" s="93" t="n">
        <v>2</v>
      </c>
      <c r="H14" s="122" t="n">
        <f aca="false">SUM(I14:K14)</f>
        <v>0</v>
      </c>
      <c r="I14" s="93" t="n">
        <v>0</v>
      </c>
      <c r="J14" s="93" t="n">
        <v>0</v>
      </c>
      <c r="K14" s="94" t="n">
        <v>0</v>
      </c>
    </row>
    <row r="15" customFormat="false" ht="18.75" hidden="false" customHeight="true" outlineLevel="0" collapsed="false">
      <c r="A15" s="92" t="s">
        <v>106</v>
      </c>
      <c r="B15" s="122" t="n">
        <v>20</v>
      </c>
      <c r="C15" s="122" t="n">
        <f aca="false">SUM(D15:G15)</f>
        <v>8</v>
      </c>
      <c r="D15" s="93" t="n">
        <v>2</v>
      </c>
      <c r="E15" s="93" t="n">
        <v>2</v>
      </c>
      <c r="F15" s="93" t="n">
        <v>2</v>
      </c>
      <c r="G15" s="93" t="n">
        <v>2</v>
      </c>
      <c r="H15" s="122" t="n">
        <f aca="false">SUM(I15:K15)</f>
        <v>12</v>
      </c>
      <c r="I15" s="93" t="n">
        <v>4</v>
      </c>
      <c r="J15" s="93" t="n">
        <v>4</v>
      </c>
      <c r="K15" s="94" t="n">
        <v>4</v>
      </c>
    </row>
    <row r="16" customFormat="false" ht="18.75" hidden="false" customHeight="true" outlineLevel="0" collapsed="false">
      <c r="A16" s="92" t="s">
        <v>256</v>
      </c>
      <c r="B16" s="122" t="n">
        <v>32</v>
      </c>
      <c r="C16" s="122" t="n">
        <f aca="false">SUM(D16:G16)</f>
        <v>32</v>
      </c>
      <c r="D16" s="93" t="n">
        <v>8</v>
      </c>
      <c r="E16" s="93" t="n">
        <v>8</v>
      </c>
      <c r="F16" s="93" t="n">
        <v>8</v>
      </c>
      <c r="G16" s="93" t="n">
        <v>8</v>
      </c>
      <c r="H16" s="122" t="n">
        <f aca="false">SUM(I16:K16)</f>
        <v>0</v>
      </c>
      <c r="I16" s="93" t="n">
        <v>0</v>
      </c>
      <c r="J16" s="93" t="n">
        <v>0</v>
      </c>
      <c r="K16" s="94" t="n">
        <v>0</v>
      </c>
    </row>
    <row r="17" customFormat="false" ht="18.75" hidden="false" customHeight="true" outlineLevel="0" collapsed="false">
      <c r="A17" s="92" t="s">
        <v>257</v>
      </c>
      <c r="B17" s="122" t="n">
        <v>47</v>
      </c>
      <c r="C17" s="122" t="n">
        <f aca="false">SUM(D17:G17)</f>
        <v>0</v>
      </c>
      <c r="D17" s="93" t="n">
        <v>0</v>
      </c>
      <c r="E17" s="93" t="n">
        <v>0</v>
      </c>
      <c r="F17" s="93" t="n">
        <v>0</v>
      </c>
      <c r="G17" s="93" t="n">
        <v>0</v>
      </c>
      <c r="H17" s="122" t="n">
        <f aca="false">SUM(I17:K17)</f>
        <v>47</v>
      </c>
      <c r="I17" s="93" t="n">
        <v>16</v>
      </c>
      <c r="J17" s="93" t="n">
        <v>16</v>
      </c>
      <c r="K17" s="94" t="n">
        <v>15</v>
      </c>
    </row>
    <row r="18" customFormat="false" ht="18.75" hidden="false" customHeight="true" outlineLevel="0" collapsed="false">
      <c r="A18" s="92" t="s">
        <v>258</v>
      </c>
      <c r="B18" s="122" t="n">
        <v>36</v>
      </c>
      <c r="C18" s="122" t="n">
        <f aca="false">SUM(D18:G18)</f>
        <v>0</v>
      </c>
      <c r="D18" s="93" t="n">
        <v>0</v>
      </c>
      <c r="E18" s="93" t="n">
        <v>0</v>
      </c>
      <c r="F18" s="93" t="n">
        <v>0</v>
      </c>
      <c r="G18" s="93" t="n">
        <v>0</v>
      </c>
      <c r="H18" s="122" t="n">
        <f aca="false">SUM(I18:K18)</f>
        <v>36</v>
      </c>
      <c r="I18" s="93" t="n">
        <v>12</v>
      </c>
      <c r="J18" s="93" t="n">
        <v>12</v>
      </c>
      <c r="K18" s="94" t="n">
        <v>12</v>
      </c>
    </row>
    <row r="19" customFormat="false" ht="18.75" hidden="false" customHeight="true" outlineLevel="0" collapsed="false">
      <c r="A19" s="92" t="s">
        <v>208</v>
      </c>
      <c r="B19" s="122" t="n">
        <v>4</v>
      </c>
      <c r="C19" s="122" t="n">
        <f aca="false">SUM(D19:G19)</f>
        <v>4</v>
      </c>
      <c r="D19" s="93" t="n">
        <v>1</v>
      </c>
      <c r="E19" s="93" t="n">
        <v>1</v>
      </c>
      <c r="F19" s="93" t="n">
        <v>1</v>
      </c>
      <c r="G19" s="93" t="n">
        <v>1</v>
      </c>
      <c r="H19" s="122" t="n">
        <f aca="false">SUM(I19:K19)</f>
        <v>0</v>
      </c>
      <c r="I19" s="93" t="n">
        <v>0</v>
      </c>
      <c r="J19" s="93" t="n">
        <v>0</v>
      </c>
      <c r="K19" s="94" t="n">
        <v>0</v>
      </c>
    </row>
    <row r="20" customFormat="false" ht="18.75" hidden="false" customHeight="true" outlineLevel="0" collapsed="false">
      <c r="A20" s="92" t="s">
        <v>259</v>
      </c>
      <c r="B20" s="122" t="n">
        <v>2</v>
      </c>
      <c r="C20" s="122" t="n">
        <f aca="false">SUM(D20:G20)</f>
        <v>2</v>
      </c>
      <c r="D20" s="93" t="n">
        <v>0</v>
      </c>
      <c r="E20" s="93" t="n">
        <v>0</v>
      </c>
      <c r="F20" s="93" t="n">
        <v>0</v>
      </c>
      <c r="G20" s="93" t="n">
        <v>2</v>
      </c>
      <c r="H20" s="122" t="n">
        <f aca="false">SUM(I20:K20)</f>
        <v>0</v>
      </c>
      <c r="I20" s="93" t="n">
        <v>0</v>
      </c>
      <c r="J20" s="93" t="n">
        <v>0</v>
      </c>
      <c r="K20" s="94" t="n">
        <v>0</v>
      </c>
    </row>
    <row r="21" customFormat="false" ht="18.75" hidden="false" customHeight="true" outlineLevel="0" collapsed="false">
      <c r="A21" s="92" t="s">
        <v>260</v>
      </c>
      <c r="B21" s="122" t="n">
        <v>21</v>
      </c>
      <c r="C21" s="122" t="n">
        <f aca="false">SUM(D21:G21)</f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122" t="n">
        <f aca="false">SUM(I21:K21)</f>
        <v>21</v>
      </c>
      <c r="I21" s="93" t="n">
        <v>7</v>
      </c>
      <c r="J21" s="93" t="n">
        <v>7</v>
      </c>
      <c r="K21" s="94" t="n">
        <v>7</v>
      </c>
    </row>
    <row r="22" customFormat="false" ht="18.75" hidden="false" customHeight="true" outlineLevel="0" collapsed="false">
      <c r="A22" s="92" t="s">
        <v>261</v>
      </c>
      <c r="B22" s="122" t="n">
        <v>33</v>
      </c>
      <c r="C22" s="122" t="n">
        <f aca="false">SUM(D22:G22)</f>
        <v>33</v>
      </c>
      <c r="D22" s="93" t="n">
        <v>7</v>
      </c>
      <c r="E22" s="93" t="n">
        <v>9</v>
      </c>
      <c r="F22" s="93" t="n">
        <v>9</v>
      </c>
      <c r="G22" s="93" t="n">
        <v>8</v>
      </c>
      <c r="H22" s="122" t="n">
        <f aca="false">SUM(I22:K22)</f>
        <v>0</v>
      </c>
      <c r="I22" s="93" t="n">
        <v>0</v>
      </c>
      <c r="J22" s="93" t="n">
        <v>0</v>
      </c>
      <c r="K22" s="94" t="n">
        <v>0</v>
      </c>
    </row>
    <row r="23" customFormat="false" ht="18.75" hidden="false" customHeight="true" outlineLevel="0" collapsed="false">
      <c r="A23" s="92" t="s">
        <v>96</v>
      </c>
      <c r="B23" s="122" t="n">
        <v>12</v>
      </c>
      <c r="C23" s="122" t="n">
        <f aca="false">SUM(D23:G23)</f>
        <v>12</v>
      </c>
      <c r="D23" s="93" t="n">
        <v>4</v>
      </c>
      <c r="E23" s="93" t="n">
        <v>4</v>
      </c>
      <c r="F23" s="93" t="n">
        <v>3</v>
      </c>
      <c r="G23" s="93" t="n">
        <v>1</v>
      </c>
      <c r="H23" s="122" t="n">
        <f aca="false">SUM(I23:K23)</f>
        <v>0</v>
      </c>
      <c r="I23" s="93" t="n">
        <v>0</v>
      </c>
      <c r="J23" s="93" t="n">
        <v>0</v>
      </c>
      <c r="K23" s="94" t="n">
        <v>0</v>
      </c>
    </row>
    <row r="24" customFormat="false" ht="18.75" hidden="false" customHeight="true" outlineLevel="0" collapsed="false">
      <c r="A24" s="92" t="s">
        <v>101</v>
      </c>
      <c r="B24" s="122" t="n">
        <v>16</v>
      </c>
      <c r="C24" s="122" t="n">
        <f aca="false">SUM(D24:G24)</f>
        <v>16</v>
      </c>
      <c r="D24" s="93" t="n">
        <v>4</v>
      </c>
      <c r="E24" s="93" t="n">
        <v>4</v>
      </c>
      <c r="F24" s="93" t="n">
        <v>4</v>
      </c>
      <c r="G24" s="93" t="n">
        <v>4</v>
      </c>
      <c r="H24" s="122" t="n">
        <f aca="false">SUM(I24:K24)</f>
        <v>0</v>
      </c>
      <c r="I24" s="93" t="n">
        <v>0</v>
      </c>
      <c r="J24" s="93" t="n">
        <v>0</v>
      </c>
      <c r="K24" s="94" t="n">
        <v>0</v>
      </c>
    </row>
    <row r="25" customFormat="false" ht="18.75" hidden="false" customHeight="true" outlineLevel="0" collapsed="false">
      <c r="A25" s="92" t="s">
        <v>100</v>
      </c>
      <c r="B25" s="122" t="n">
        <v>18</v>
      </c>
      <c r="C25" s="122" t="n">
        <f aca="false">SUM(D25:G25)</f>
        <v>18</v>
      </c>
      <c r="D25" s="93" t="n">
        <v>5</v>
      </c>
      <c r="E25" s="93" t="n">
        <v>6</v>
      </c>
      <c r="F25" s="93" t="n">
        <v>4</v>
      </c>
      <c r="G25" s="93" t="n">
        <v>3</v>
      </c>
      <c r="H25" s="122" t="n">
        <f aca="false">SUM(I25:K25)</f>
        <v>0</v>
      </c>
      <c r="I25" s="93" t="n">
        <v>0</v>
      </c>
      <c r="J25" s="93" t="n">
        <v>0</v>
      </c>
      <c r="K25" s="94" t="n">
        <v>0</v>
      </c>
    </row>
    <row r="26" customFormat="false" ht="18.75" hidden="false" customHeight="true" outlineLevel="0" collapsed="false">
      <c r="A26" s="92" t="s">
        <v>262</v>
      </c>
      <c r="B26" s="122" t="n">
        <v>27</v>
      </c>
      <c r="C26" s="122" t="n">
        <f aca="false">SUM(D26:G26)</f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122" t="n">
        <f aca="false">SUM(I26:K26)</f>
        <v>27</v>
      </c>
      <c r="I26" s="93" t="n">
        <v>9</v>
      </c>
      <c r="J26" s="93" t="n">
        <v>8</v>
      </c>
      <c r="K26" s="94" t="n">
        <v>10</v>
      </c>
    </row>
    <row r="27" customFormat="false" ht="18.75" hidden="false" customHeight="true" outlineLevel="0" collapsed="false">
      <c r="A27" s="92" t="s">
        <v>83</v>
      </c>
      <c r="B27" s="122" t="n">
        <v>11</v>
      </c>
      <c r="C27" s="122" t="n">
        <f aca="false">SUM(D27:G27)</f>
        <v>11</v>
      </c>
      <c r="D27" s="93" t="n">
        <v>3</v>
      </c>
      <c r="E27" s="93" t="n">
        <v>3</v>
      </c>
      <c r="F27" s="93" t="n">
        <v>3</v>
      </c>
      <c r="G27" s="93" t="n">
        <v>2</v>
      </c>
      <c r="H27" s="122" t="n">
        <f aca="false">SUM(I27:K27)</f>
        <v>0</v>
      </c>
      <c r="I27" s="93" t="n">
        <v>0</v>
      </c>
      <c r="J27" s="93" t="n">
        <v>0</v>
      </c>
      <c r="K27" s="94" t="n">
        <v>0</v>
      </c>
    </row>
    <row r="28" customFormat="false" ht="18.75" hidden="false" customHeight="true" outlineLevel="0" collapsed="false">
      <c r="A28" s="92" t="s">
        <v>89</v>
      </c>
      <c r="B28" s="122" t="n">
        <v>15</v>
      </c>
      <c r="C28" s="122" t="n">
        <f aca="false">SUM(D28:G28)</f>
        <v>15</v>
      </c>
      <c r="D28" s="93" t="n">
        <v>4</v>
      </c>
      <c r="E28" s="93" t="n">
        <v>4</v>
      </c>
      <c r="F28" s="93" t="n">
        <v>4</v>
      </c>
      <c r="G28" s="93" t="n">
        <v>3</v>
      </c>
      <c r="H28" s="122" t="n">
        <f aca="false">SUM(I28:K28)</f>
        <v>0</v>
      </c>
      <c r="I28" s="93" t="n">
        <v>0</v>
      </c>
      <c r="J28" s="93" t="n">
        <v>0</v>
      </c>
      <c r="K28" s="94" t="n">
        <v>0</v>
      </c>
    </row>
    <row r="29" customFormat="false" ht="18.75" hidden="false" customHeight="true" outlineLevel="0" collapsed="false">
      <c r="A29" s="92" t="s">
        <v>90</v>
      </c>
      <c r="B29" s="122" t="n">
        <v>14</v>
      </c>
      <c r="C29" s="122" t="n">
        <f aca="false">SUM(D29:G29)</f>
        <v>14</v>
      </c>
      <c r="D29" s="93" t="n">
        <v>4</v>
      </c>
      <c r="E29" s="93" t="n">
        <v>3</v>
      </c>
      <c r="F29" s="93" t="n">
        <v>5</v>
      </c>
      <c r="G29" s="93" t="n">
        <v>2</v>
      </c>
      <c r="H29" s="122" t="n">
        <f aca="false">SUM(I29:K29)</f>
        <v>0</v>
      </c>
      <c r="I29" s="93" t="n">
        <v>0</v>
      </c>
      <c r="J29" s="93" t="n">
        <v>0</v>
      </c>
      <c r="K29" s="94" t="n">
        <v>0</v>
      </c>
    </row>
    <row r="30" customFormat="false" ht="18.75" hidden="false" customHeight="true" outlineLevel="0" collapsed="false">
      <c r="A30" s="92" t="s">
        <v>91</v>
      </c>
      <c r="B30" s="122" t="n">
        <v>18</v>
      </c>
      <c r="C30" s="122" t="n">
        <f aca="false">SUM(D30:G30)</f>
        <v>15</v>
      </c>
      <c r="D30" s="93" t="n">
        <v>4</v>
      </c>
      <c r="E30" s="93" t="n">
        <v>5</v>
      </c>
      <c r="F30" s="93" t="n">
        <v>3</v>
      </c>
      <c r="G30" s="93" t="n">
        <v>3</v>
      </c>
      <c r="H30" s="122" t="n">
        <f aca="false">SUM(I30:K30)</f>
        <v>3</v>
      </c>
      <c r="I30" s="93" t="n">
        <v>0</v>
      </c>
      <c r="J30" s="93" t="n">
        <v>0</v>
      </c>
      <c r="K30" s="94" t="n">
        <v>3</v>
      </c>
    </row>
    <row r="31" customFormat="false" ht="18.75" hidden="false" customHeight="true" outlineLevel="0" collapsed="false">
      <c r="A31" s="92" t="s">
        <v>92</v>
      </c>
      <c r="B31" s="122" t="n">
        <v>18</v>
      </c>
      <c r="C31" s="122" t="n">
        <f aca="false">SUM(D31:G31)</f>
        <v>18</v>
      </c>
      <c r="D31" s="93" t="n">
        <v>4</v>
      </c>
      <c r="E31" s="93" t="n">
        <v>5</v>
      </c>
      <c r="F31" s="93" t="n">
        <v>5</v>
      </c>
      <c r="G31" s="93" t="n">
        <v>4</v>
      </c>
      <c r="H31" s="122" t="n">
        <f aca="false">SUM(I31:K31)</f>
        <v>0</v>
      </c>
      <c r="I31" s="93" t="n">
        <v>0</v>
      </c>
      <c r="J31" s="93" t="n">
        <v>0</v>
      </c>
      <c r="K31" s="94" t="n">
        <v>0</v>
      </c>
    </row>
    <row r="32" customFormat="false" ht="18.75" hidden="false" customHeight="true" outlineLevel="0" collapsed="false">
      <c r="A32" s="92" t="s">
        <v>102</v>
      </c>
      <c r="B32" s="122" t="n">
        <v>18</v>
      </c>
      <c r="C32" s="122" t="n">
        <f aca="false">SUM(D32:G32)</f>
        <v>18</v>
      </c>
      <c r="D32" s="93" t="n">
        <v>5</v>
      </c>
      <c r="E32" s="93" t="n">
        <v>5</v>
      </c>
      <c r="F32" s="93" t="n">
        <v>4</v>
      </c>
      <c r="G32" s="93" t="n">
        <v>4</v>
      </c>
      <c r="H32" s="122" t="n">
        <f aca="false">SUM(I32:K32)</f>
        <v>0</v>
      </c>
      <c r="I32" s="93" t="n">
        <v>0</v>
      </c>
      <c r="J32" s="93" t="n">
        <v>0</v>
      </c>
      <c r="K32" s="94" t="n">
        <v>0</v>
      </c>
    </row>
    <row r="33" customFormat="false" ht="18.75" hidden="false" customHeight="true" outlineLevel="0" collapsed="false">
      <c r="A33" s="92" t="s">
        <v>103</v>
      </c>
      <c r="B33" s="122" t="n">
        <v>14</v>
      </c>
      <c r="C33" s="122" t="n">
        <f aca="false">SUM(D33:G33)</f>
        <v>14</v>
      </c>
      <c r="D33" s="93" t="n">
        <v>4</v>
      </c>
      <c r="E33" s="93" t="n">
        <v>4</v>
      </c>
      <c r="F33" s="93" t="n">
        <v>3</v>
      </c>
      <c r="G33" s="93" t="n">
        <v>3</v>
      </c>
      <c r="H33" s="122" t="n">
        <f aca="false">SUM(I33:K33)</f>
        <v>0</v>
      </c>
      <c r="I33" s="93" t="n">
        <v>0</v>
      </c>
      <c r="J33" s="93" t="n">
        <v>0</v>
      </c>
      <c r="K33" s="94" t="n">
        <v>0</v>
      </c>
    </row>
    <row r="34" customFormat="false" ht="18.75" hidden="false" customHeight="true" outlineLevel="0" collapsed="false">
      <c r="A34" s="92" t="s">
        <v>104</v>
      </c>
      <c r="B34" s="122" t="n">
        <v>8</v>
      </c>
      <c r="C34" s="122" t="n">
        <f aca="false">SUM(D34:G34)</f>
        <v>8</v>
      </c>
      <c r="D34" s="93" t="n">
        <v>2</v>
      </c>
      <c r="E34" s="93" t="n">
        <v>2</v>
      </c>
      <c r="F34" s="93" t="n">
        <v>2</v>
      </c>
      <c r="G34" s="93" t="n">
        <v>2</v>
      </c>
      <c r="H34" s="122" t="n">
        <f aca="false">SUM(I34:K34)</f>
        <v>0</v>
      </c>
      <c r="I34" s="93" t="n">
        <v>0</v>
      </c>
      <c r="J34" s="93" t="n">
        <v>0</v>
      </c>
      <c r="K34" s="94" t="n">
        <v>0</v>
      </c>
    </row>
    <row r="35" customFormat="false" ht="18.75" hidden="false" customHeight="true" outlineLevel="0" collapsed="false">
      <c r="A35" s="92" t="s">
        <v>263</v>
      </c>
      <c r="B35" s="122" t="n">
        <v>10</v>
      </c>
      <c r="C35" s="122" t="n">
        <f aca="false">SUM(D35:G35)</f>
        <v>0</v>
      </c>
      <c r="D35" s="93" t="n">
        <v>0</v>
      </c>
      <c r="E35" s="93" t="n">
        <v>0</v>
      </c>
      <c r="F35" s="93" t="n">
        <v>0</v>
      </c>
      <c r="G35" s="93" t="n">
        <v>0</v>
      </c>
      <c r="H35" s="122" t="n">
        <f aca="false">SUM(I35:K35)</f>
        <v>10</v>
      </c>
      <c r="I35" s="93" t="n">
        <v>4</v>
      </c>
      <c r="J35" s="93" t="n">
        <v>5</v>
      </c>
      <c r="K35" s="94" t="n">
        <v>1</v>
      </c>
    </row>
    <row r="36" customFormat="false" ht="18.75" hidden="false" customHeight="true" outlineLevel="0" collapsed="false">
      <c r="A36" s="92" t="s">
        <v>97</v>
      </c>
      <c r="B36" s="122" t="n">
        <v>13</v>
      </c>
      <c r="C36" s="122" t="n">
        <f aca="false">SUM(D36:G36)</f>
        <v>13</v>
      </c>
      <c r="D36" s="93" t="n">
        <v>4</v>
      </c>
      <c r="E36" s="93" t="n">
        <v>4</v>
      </c>
      <c r="F36" s="93" t="n">
        <v>3</v>
      </c>
      <c r="G36" s="93" t="n">
        <v>2</v>
      </c>
      <c r="H36" s="122" t="n">
        <f aca="false">SUM(I36:K36)</f>
        <v>0</v>
      </c>
      <c r="I36" s="93" t="n">
        <v>0</v>
      </c>
      <c r="J36" s="93" t="n">
        <v>0</v>
      </c>
      <c r="K36" s="94" t="n">
        <v>0</v>
      </c>
    </row>
    <row r="37" customFormat="false" ht="18.75" hidden="false" customHeight="true" outlineLevel="0" collapsed="false">
      <c r="A37" s="92" t="s">
        <v>95</v>
      </c>
      <c r="B37" s="122" t="n">
        <v>14</v>
      </c>
      <c r="C37" s="122" t="n">
        <f aca="false">SUM(D37:G37)</f>
        <v>14</v>
      </c>
      <c r="D37" s="93" t="n">
        <v>4</v>
      </c>
      <c r="E37" s="93" t="n">
        <v>4</v>
      </c>
      <c r="F37" s="93" t="n">
        <v>3</v>
      </c>
      <c r="G37" s="93" t="n">
        <v>3</v>
      </c>
      <c r="H37" s="122" t="n">
        <f aca="false">SUM(I37:K37)</f>
        <v>0</v>
      </c>
      <c r="I37" s="93" t="n">
        <v>0</v>
      </c>
      <c r="J37" s="93" t="n">
        <v>0</v>
      </c>
      <c r="K37" s="94" t="n">
        <v>0</v>
      </c>
    </row>
    <row r="38" customFormat="false" ht="18.75" hidden="false" customHeight="true" outlineLevel="0" collapsed="false">
      <c r="A38" s="92" t="s">
        <v>86</v>
      </c>
      <c r="B38" s="122" t="n">
        <v>9</v>
      </c>
      <c r="C38" s="122" t="n">
        <f aca="false">SUM(D38:G38)</f>
        <v>9</v>
      </c>
      <c r="D38" s="93" t="n">
        <v>3</v>
      </c>
      <c r="E38" s="93" t="n">
        <v>3</v>
      </c>
      <c r="F38" s="93" t="n">
        <v>2</v>
      </c>
      <c r="G38" s="93" t="n">
        <v>1</v>
      </c>
      <c r="H38" s="122" t="n">
        <f aca="false">SUM(I38:K38)</f>
        <v>0</v>
      </c>
      <c r="I38" s="93" t="n">
        <v>0</v>
      </c>
      <c r="J38" s="93" t="n">
        <v>0</v>
      </c>
      <c r="K38" s="94" t="n">
        <v>0</v>
      </c>
    </row>
    <row r="39" customFormat="false" ht="18.75" hidden="false" customHeight="true" outlineLevel="0" collapsed="false">
      <c r="A39" s="92" t="s">
        <v>85</v>
      </c>
      <c r="B39" s="122" t="n">
        <v>13</v>
      </c>
      <c r="C39" s="122" t="n">
        <f aca="false">SUM(D39:G39)</f>
        <v>13</v>
      </c>
      <c r="D39" s="93" t="n">
        <v>2</v>
      </c>
      <c r="E39" s="93" t="n">
        <v>4</v>
      </c>
      <c r="F39" s="93" t="n">
        <v>4</v>
      </c>
      <c r="G39" s="93" t="n">
        <v>3</v>
      </c>
      <c r="H39" s="122" t="n">
        <f aca="false">SUM(I39:K39)</f>
        <v>0</v>
      </c>
      <c r="I39" s="93" t="n">
        <v>0</v>
      </c>
      <c r="J39" s="93" t="n">
        <v>0</v>
      </c>
      <c r="K39" s="94" t="n">
        <v>0</v>
      </c>
    </row>
    <row r="40" customFormat="false" ht="18.75" hidden="false" customHeight="true" outlineLevel="0" collapsed="false">
      <c r="A40" s="92" t="s">
        <v>84</v>
      </c>
      <c r="B40" s="122" t="n">
        <v>11</v>
      </c>
      <c r="C40" s="122" t="n">
        <f aca="false">SUM(D40:G40)</f>
        <v>11</v>
      </c>
      <c r="D40" s="93" t="n">
        <v>3</v>
      </c>
      <c r="E40" s="93" t="n">
        <v>3</v>
      </c>
      <c r="F40" s="93" t="n">
        <v>3</v>
      </c>
      <c r="G40" s="93" t="n">
        <v>2</v>
      </c>
      <c r="H40" s="122" t="n">
        <f aca="false">SUM(I40:K40)</f>
        <v>0</v>
      </c>
      <c r="I40" s="93" t="n">
        <v>0</v>
      </c>
      <c r="J40" s="93" t="n">
        <v>0</v>
      </c>
      <c r="K40" s="94" t="n">
        <v>0</v>
      </c>
    </row>
    <row r="41" customFormat="false" ht="18.75" hidden="false" customHeight="true" outlineLevel="0" collapsed="false">
      <c r="A41" s="92" t="s">
        <v>109</v>
      </c>
      <c r="B41" s="122" t="n">
        <v>11</v>
      </c>
      <c r="C41" s="122" t="n">
        <f aca="false">SUM(D41:G41)</f>
        <v>11</v>
      </c>
      <c r="D41" s="93" t="n">
        <v>3</v>
      </c>
      <c r="E41" s="93" t="n">
        <v>4</v>
      </c>
      <c r="F41" s="93" t="n">
        <v>2</v>
      </c>
      <c r="G41" s="93" t="n">
        <v>2</v>
      </c>
      <c r="H41" s="122" t="n">
        <f aca="false">SUM(I41:K41)</f>
        <v>0</v>
      </c>
      <c r="I41" s="93" t="n">
        <v>0</v>
      </c>
      <c r="J41" s="93" t="n">
        <v>0</v>
      </c>
      <c r="K41" s="94" t="n">
        <v>0</v>
      </c>
    </row>
    <row r="42" customFormat="false" ht="18.75" hidden="false" customHeight="true" outlineLevel="0" collapsed="false">
      <c r="A42" s="92" t="s">
        <v>110</v>
      </c>
      <c r="B42" s="122" t="n">
        <v>11</v>
      </c>
      <c r="C42" s="122" t="n">
        <f aca="false">SUM(D42:G42)</f>
        <v>11</v>
      </c>
      <c r="D42" s="93" t="n">
        <v>2</v>
      </c>
      <c r="E42" s="93" t="n">
        <v>3</v>
      </c>
      <c r="F42" s="93" t="n">
        <v>4</v>
      </c>
      <c r="G42" s="93" t="n">
        <v>2</v>
      </c>
      <c r="H42" s="122" t="n">
        <f aca="false">SUM(I42:K42)</f>
        <v>0</v>
      </c>
      <c r="I42" s="93" t="n">
        <v>0</v>
      </c>
      <c r="J42" s="93" t="n">
        <v>0</v>
      </c>
      <c r="K42" s="94" t="n">
        <v>0</v>
      </c>
    </row>
    <row r="43" customFormat="false" ht="18.75" hidden="false" customHeight="true" outlineLevel="0" collapsed="false">
      <c r="A43" s="95" t="s">
        <v>264</v>
      </c>
      <c r="B43" s="141" t="n">
        <v>11</v>
      </c>
      <c r="C43" s="141" t="n">
        <f aca="false">SUM(D43:G43)</f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141" t="n">
        <f aca="false">SUM(I43:K43)</f>
        <v>11</v>
      </c>
      <c r="I43" s="96" t="n">
        <v>3</v>
      </c>
      <c r="J43" s="96" t="n">
        <v>4</v>
      </c>
      <c r="K43" s="97" t="n">
        <v>4</v>
      </c>
    </row>
  </sheetData>
  <mergeCells count="6">
    <mergeCell ref="A1:K1"/>
    <mergeCell ref="A2:K2"/>
    <mergeCell ref="A3:A4"/>
    <mergeCell ref="B3:B4"/>
    <mergeCell ref="C3:G3"/>
    <mergeCell ref="H3:K3"/>
  </mergeCells>
  <printOptions headings="false" gridLines="false" gridLinesSet="true" horizontalCentered="true" verticalCentered="false"/>
  <pageMargins left="0.354166666666667" right="0.354166666666667" top="0.275694444444444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9.49"/>
    <col collapsed="false" customWidth="true" hidden="false" outlineLevel="0" max="2" min="2" style="81" width="14.24"/>
    <col collapsed="false" customWidth="true" hidden="false" outlineLevel="0" max="3" min="3" style="81" width="13.62"/>
    <col collapsed="false" customWidth="true" hidden="false" outlineLevel="0" max="7" min="4" style="81" width="14.24"/>
    <col collapsed="false" customWidth="false" hidden="false" outlineLevel="0" max="257" min="8" style="81" width="8.99"/>
  </cols>
  <sheetData>
    <row r="1" s="98" customFormat="true" ht="42" hidden="false" customHeight="true" outlineLevel="0" collapsed="false">
      <c r="A1" s="5" t="s">
        <v>265</v>
      </c>
      <c r="B1" s="5"/>
      <c r="C1" s="5"/>
      <c r="D1" s="5"/>
      <c r="E1" s="5"/>
      <c r="F1" s="5"/>
      <c r="G1" s="5"/>
      <c r="H1" s="82"/>
      <c r="I1" s="82"/>
      <c r="J1" s="82"/>
      <c r="K1" s="82"/>
      <c r="L1" s="82"/>
    </row>
    <row r="2" s="98" customFormat="true" ht="47.25" hidden="false" customHeight="true" outlineLevel="0" collapsed="false">
      <c r="A2" s="84" t="s">
        <v>171</v>
      </c>
      <c r="B2" s="84"/>
      <c r="C2" s="84"/>
      <c r="D2" s="84"/>
      <c r="E2" s="84"/>
      <c r="F2" s="84"/>
      <c r="G2" s="84"/>
      <c r="H2" s="82"/>
      <c r="I2" s="82"/>
      <c r="J2" s="82"/>
      <c r="K2" s="82"/>
      <c r="L2" s="82"/>
    </row>
    <row r="3" s="119" customFormat="true" ht="27.75" hidden="false" customHeight="true" outlineLevel="0" collapsed="false">
      <c r="A3" s="118" t="s">
        <v>69</v>
      </c>
      <c r="B3" s="108" t="s">
        <v>44</v>
      </c>
      <c r="C3" s="142" t="s">
        <v>172</v>
      </c>
      <c r="D3" s="108" t="s">
        <v>266</v>
      </c>
      <c r="E3" s="108" t="s">
        <v>267</v>
      </c>
      <c r="F3" s="108" t="s">
        <v>268</v>
      </c>
      <c r="G3" s="109" t="s">
        <v>269</v>
      </c>
    </row>
    <row r="4" s="143" customFormat="true" ht="25.5" hidden="false" customHeight="true" outlineLevel="0" collapsed="false">
      <c r="A4" s="111" t="s">
        <v>53</v>
      </c>
      <c r="B4" s="122" t="n">
        <f aca="false">SUM(B5:B42)</f>
        <v>23320</v>
      </c>
      <c r="C4" s="122" t="n">
        <f aca="false">SUM(C5:C42)</f>
        <v>11096</v>
      </c>
      <c r="D4" s="122" t="n">
        <f aca="false">SUM(D5:D42)</f>
        <v>5922</v>
      </c>
      <c r="E4" s="122" t="n">
        <f aca="false">SUM(E5:E42)</f>
        <v>6587</v>
      </c>
      <c r="F4" s="122" t="n">
        <f aca="false">SUM(F5:F42)</f>
        <v>5986</v>
      </c>
      <c r="G4" s="123" t="n">
        <f aca="false">SUM(G5:G42)</f>
        <v>4825</v>
      </c>
    </row>
    <row r="5" customFormat="false" ht="20.25" hidden="false" customHeight="true" outlineLevel="0" collapsed="false">
      <c r="A5" s="92" t="s">
        <v>80</v>
      </c>
      <c r="B5" s="93" t="n">
        <v>1859</v>
      </c>
      <c r="C5" s="93" t="n">
        <v>918</v>
      </c>
      <c r="D5" s="93" t="n">
        <v>371</v>
      </c>
      <c r="E5" s="93" t="n">
        <v>566</v>
      </c>
      <c r="F5" s="93" t="n">
        <v>561</v>
      </c>
      <c r="G5" s="94" t="n">
        <v>361</v>
      </c>
    </row>
    <row r="6" customFormat="false" ht="20.25" hidden="false" customHeight="true" outlineLevel="0" collapsed="false">
      <c r="A6" s="92" t="s">
        <v>81</v>
      </c>
      <c r="B6" s="93" t="n">
        <v>1761</v>
      </c>
      <c r="C6" s="93" t="n">
        <v>873</v>
      </c>
      <c r="D6" s="93" t="n">
        <v>416</v>
      </c>
      <c r="E6" s="93" t="n">
        <v>420</v>
      </c>
      <c r="F6" s="93" t="n">
        <v>454</v>
      </c>
      <c r="G6" s="94" t="n">
        <v>471</v>
      </c>
    </row>
    <row r="7" customFormat="false" ht="20.25" hidden="false" customHeight="true" outlineLevel="0" collapsed="false">
      <c r="A7" s="92" t="s">
        <v>93</v>
      </c>
      <c r="B7" s="93" t="n">
        <v>1948</v>
      </c>
      <c r="C7" s="93" t="n">
        <v>972</v>
      </c>
      <c r="D7" s="93" t="n">
        <v>417</v>
      </c>
      <c r="E7" s="93" t="n">
        <v>457</v>
      </c>
      <c r="F7" s="93" t="n">
        <v>541</v>
      </c>
      <c r="G7" s="94" t="n">
        <v>533</v>
      </c>
    </row>
    <row r="8" customFormat="false" ht="20.25" hidden="false" customHeight="true" outlineLevel="0" collapsed="false">
      <c r="A8" s="92" t="s">
        <v>98</v>
      </c>
      <c r="B8" s="93" t="n">
        <v>1214</v>
      </c>
      <c r="C8" s="93" t="n">
        <v>608</v>
      </c>
      <c r="D8" s="93" t="n">
        <v>318</v>
      </c>
      <c r="E8" s="93" t="n">
        <v>298</v>
      </c>
      <c r="F8" s="93" t="n">
        <v>269</v>
      </c>
      <c r="G8" s="94" t="n">
        <v>329</v>
      </c>
    </row>
    <row r="9" customFormat="false" ht="20.25" hidden="false" customHeight="true" outlineLevel="0" collapsed="false">
      <c r="A9" s="92" t="s">
        <v>207</v>
      </c>
      <c r="B9" s="93" t="n">
        <v>1136</v>
      </c>
      <c r="C9" s="93" t="n">
        <v>562</v>
      </c>
      <c r="D9" s="93" t="n">
        <v>287</v>
      </c>
      <c r="E9" s="93" t="n">
        <v>277</v>
      </c>
      <c r="F9" s="93" t="n">
        <v>271</v>
      </c>
      <c r="G9" s="94" t="n">
        <v>301</v>
      </c>
    </row>
    <row r="10" customFormat="false" ht="20.25" hidden="false" customHeight="true" outlineLevel="0" collapsed="false">
      <c r="A10" s="92" t="s">
        <v>87</v>
      </c>
      <c r="B10" s="93" t="n">
        <v>821</v>
      </c>
      <c r="C10" s="93" t="n">
        <v>358</v>
      </c>
      <c r="D10" s="93" t="n">
        <v>215</v>
      </c>
      <c r="E10" s="93" t="n">
        <v>305</v>
      </c>
      <c r="F10" s="93" t="n">
        <v>183</v>
      </c>
      <c r="G10" s="94" t="n">
        <v>118</v>
      </c>
    </row>
    <row r="11" customFormat="false" ht="20.25" hidden="false" customHeight="true" outlineLevel="0" collapsed="false">
      <c r="A11" s="92" t="s">
        <v>88</v>
      </c>
      <c r="B11" s="93" t="n">
        <v>889</v>
      </c>
      <c r="C11" s="93" t="n">
        <v>396</v>
      </c>
      <c r="D11" s="93" t="n">
        <v>234</v>
      </c>
      <c r="E11" s="93" t="n">
        <v>244</v>
      </c>
      <c r="F11" s="93" t="n">
        <v>243</v>
      </c>
      <c r="G11" s="94" t="n">
        <v>168</v>
      </c>
    </row>
    <row r="12" customFormat="false" ht="20.25" hidden="false" customHeight="true" outlineLevel="0" collapsed="false">
      <c r="A12" s="92" t="s">
        <v>107</v>
      </c>
      <c r="B12" s="93" t="n">
        <v>824</v>
      </c>
      <c r="C12" s="93" t="n">
        <v>424</v>
      </c>
      <c r="D12" s="93" t="n">
        <v>190</v>
      </c>
      <c r="E12" s="93" t="n">
        <v>237</v>
      </c>
      <c r="F12" s="93" t="n">
        <v>207</v>
      </c>
      <c r="G12" s="94" t="n">
        <v>190</v>
      </c>
    </row>
    <row r="13" customFormat="false" ht="20.25" hidden="false" customHeight="true" outlineLevel="0" collapsed="false">
      <c r="A13" s="92" t="s">
        <v>94</v>
      </c>
      <c r="B13" s="93" t="n">
        <v>447</v>
      </c>
      <c r="C13" s="93" t="n">
        <v>200</v>
      </c>
      <c r="D13" s="93" t="n">
        <v>107</v>
      </c>
      <c r="E13" s="93" t="n">
        <v>177</v>
      </c>
      <c r="F13" s="93" t="n">
        <v>94</v>
      </c>
      <c r="G13" s="94" t="n">
        <v>69</v>
      </c>
    </row>
    <row r="14" customFormat="false" ht="20.25" hidden="false" customHeight="true" outlineLevel="0" collapsed="false">
      <c r="A14" s="92" t="s">
        <v>106</v>
      </c>
      <c r="B14" s="93" t="n">
        <v>241</v>
      </c>
      <c r="C14" s="93" t="n">
        <v>115</v>
      </c>
      <c r="D14" s="93" t="n">
        <v>63</v>
      </c>
      <c r="E14" s="93" t="n">
        <v>57</v>
      </c>
      <c r="F14" s="93" t="n">
        <v>65</v>
      </c>
      <c r="G14" s="94" t="n">
        <v>56</v>
      </c>
    </row>
    <row r="15" customFormat="false" ht="20.25" hidden="false" customHeight="true" outlineLevel="0" collapsed="false">
      <c r="A15" s="92" t="s">
        <v>256</v>
      </c>
      <c r="B15" s="93" t="n">
        <v>1347</v>
      </c>
      <c r="C15" s="93" t="n">
        <v>642</v>
      </c>
      <c r="D15" s="93" t="n">
        <v>357</v>
      </c>
      <c r="E15" s="93" t="n">
        <v>364</v>
      </c>
      <c r="F15" s="93" t="n">
        <v>335</v>
      </c>
      <c r="G15" s="94" t="n">
        <v>291</v>
      </c>
    </row>
    <row r="16" customFormat="false" ht="20.25" hidden="false" customHeight="true" outlineLevel="0" collapsed="false">
      <c r="A16" s="92" t="s">
        <v>257</v>
      </c>
      <c r="B16" s="93" t="n">
        <v>0</v>
      </c>
      <c r="C16" s="93" t="n">
        <v>0</v>
      </c>
      <c r="D16" s="93" t="n">
        <v>0</v>
      </c>
      <c r="E16" s="93" t="n">
        <v>0</v>
      </c>
      <c r="F16" s="93" t="n">
        <v>0</v>
      </c>
      <c r="G16" s="94" t="n">
        <v>0</v>
      </c>
    </row>
    <row r="17" customFormat="false" ht="20.25" hidden="false" customHeight="true" outlineLevel="0" collapsed="false">
      <c r="A17" s="92" t="s">
        <v>258</v>
      </c>
      <c r="B17" s="93" t="n">
        <v>0</v>
      </c>
      <c r="C17" s="93" t="n">
        <v>0</v>
      </c>
      <c r="D17" s="93" t="n">
        <v>0</v>
      </c>
      <c r="E17" s="93" t="n">
        <v>0</v>
      </c>
      <c r="F17" s="93" t="n">
        <v>0</v>
      </c>
      <c r="G17" s="94" t="n">
        <v>0</v>
      </c>
    </row>
    <row r="18" customFormat="false" ht="20.25" hidden="false" customHeight="true" outlineLevel="0" collapsed="false">
      <c r="A18" s="92" t="s">
        <v>208</v>
      </c>
      <c r="B18" s="93" t="n">
        <v>60</v>
      </c>
      <c r="C18" s="93" t="n">
        <v>28</v>
      </c>
      <c r="D18" s="93" t="n">
        <v>14</v>
      </c>
      <c r="E18" s="93" t="n">
        <v>15</v>
      </c>
      <c r="F18" s="93" t="n">
        <v>14</v>
      </c>
      <c r="G18" s="94" t="n">
        <v>17</v>
      </c>
    </row>
    <row r="19" customFormat="false" ht="20.25" hidden="false" customHeight="true" outlineLevel="0" collapsed="false">
      <c r="A19" s="92" t="s">
        <v>259</v>
      </c>
      <c r="B19" s="93" t="n">
        <v>78</v>
      </c>
      <c r="C19" s="93" t="n">
        <v>46</v>
      </c>
      <c r="D19" s="93" t="n">
        <v>0</v>
      </c>
      <c r="E19" s="93" t="n">
        <v>0</v>
      </c>
      <c r="F19" s="93" t="n">
        <v>0</v>
      </c>
      <c r="G19" s="94" t="n">
        <v>78</v>
      </c>
    </row>
    <row r="20" customFormat="false" ht="20.25" hidden="false" customHeight="true" outlineLevel="0" collapsed="false">
      <c r="A20" s="92" t="s">
        <v>260</v>
      </c>
      <c r="B20" s="93" t="n">
        <v>0</v>
      </c>
      <c r="C20" s="93" t="n">
        <v>0</v>
      </c>
      <c r="D20" s="93" t="n">
        <v>0</v>
      </c>
      <c r="E20" s="93" t="n">
        <v>0</v>
      </c>
      <c r="F20" s="93" t="n">
        <v>0</v>
      </c>
      <c r="G20" s="94" t="n">
        <v>0</v>
      </c>
    </row>
    <row r="21" customFormat="false" ht="20.25" hidden="false" customHeight="true" outlineLevel="0" collapsed="false">
      <c r="A21" s="92" t="s">
        <v>261</v>
      </c>
      <c r="B21" s="93" t="n">
        <v>1507</v>
      </c>
      <c r="C21" s="93" t="n">
        <v>760</v>
      </c>
      <c r="D21" s="93" t="n">
        <v>349</v>
      </c>
      <c r="E21" s="93" t="n">
        <v>416</v>
      </c>
      <c r="F21" s="93" t="n">
        <v>407</v>
      </c>
      <c r="G21" s="94" t="n">
        <v>335</v>
      </c>
    </row>
    <row r="22" customFormat="false" ht="20.25" hidden="false" customHeight="true" outlineLevel="0" collapsed="false">
      <c r="A22" s="92" t="s">
        <v>96</v>
      </c>
      <c r="B22" s="93" t="n">
        <v>498</v>
      </c>
      <c r="C22" s="93" t="n">
        <v>211</v>
      </c>
      <c r="D22" s="93" t="n">
        <v>190</v>
      </c>
      <c r="E22" s="93" t="n">
        <v>160</v>
      </c>
      <c r="F22" s="93" t="n">
        <v>121</v>
      </c>
      <c r="G22" s="94" t="n">
        <v>27</v>
      </c>
    </row>
    <row r="23" customFormat="false" ht="20.25" hidden="false" customHeight="true" outlineLevel="0" collapsed="false">
      <c r="A23" s="92" t="s">
        <v>101</v>
      </c>
      <c r="B23" s="93" t="n">
        <v>601</v>
      </c>
      <c r="C23" s="93" t="n">
        <v>274</v>
      </c>
      <c r="D23" s="93" t="n">
        <v>182</v>
      </c>
      <c r="E23" s="93" t="n">
        <v>176</v>
      </c>
      <c r="F23" s="93" t="n">
        <v>141</v>
      </c>
      <c r="G23" s="94" t="n">
        <v>102</v>
      </c>
    </row>
    <row r="24" customFormat="false" ht="20.25" hidden="false" customHeight="true" outlineLevel="0" collapsed="false">
      <c r="A24" s="92" t="s">
        <v>100</v>
      </c>
      <c r="B24" s="93" t="n">
        <v>693</v>
      </c>
      <c r="C24" s="93" t="n">
        <v>302</v>
      </c>
      <c r="D24" s="93" t="n">
        <v>186</v>
      </c>
      <c r="E24" s="93" t="n">
        <v>225</v>
      </c>
      <c r="F24" s="93" t="n">
        <v>173</v>
      </c>
      <c r="G24" s="94" t="n">
        <v>109</v>
      </c>
    </row>
    <row r="25" customFormat="false" ht="20.25" hidden="false" customHeight="true" outlineLevel="0" collapsed="false">
      <c r="A25" s="92" t="s">
        <v>262</v>
      </c>
      <c r="B25" s="93" t="n">
        <v>0</v>
      </c>
      <c r="C25" s="93" t="n">
        <v>0</v>
      </c>
      <c r="D25" s="93" t="n">
        <v>0</v>
      </c>
      <c r="E25" s="93" t="n">
        <v>0</v>
      </c>
      <c r="F25" s="93" t="n">
        <v>0</v>
      </c>
      <c r="G25" s="94" t="n">
        <v>0</v>
      </c>
    </row>
    <row r="26" customFormat="false" ht="20.25" hidden="false" customHeight="true" outlineLevel="0" collapsed="false">
      <c r="A26" s="92" t="s">
        <v>83</v>
      </c>
      <c r="B26" s="93" t="n">
        <v>459</v>
      </c>
      <c r="C26" s="93" t="n">
        <v>195</v>
      </c>
      <c r="D26" s="93" t="n">
        <v>138</v>
      </c>
      <c r="E26" s="93" t="n">
        <v>135</v>
      </c>
      <c r="F26" s="93" t="n">
        <v>124</v>
      </c>
      <c r="G26" s="94" t="n">
        <v>62</v>
      </c>
    </row>
    <row r="27" customFormat="false" ht="20.25" hidden="false" customHeight="true" outlineLevel="0" collapsed="false">
      <c r="A27" s="92" t="s">
        <v>89</v>
      </c>
      <c r="B27" s="93" t="n">
        <v>633</v>
      </c>
      <c r="C27" s="93" t="n">
        <v>302</v>
      </c>
      <c r="D27" s="93" t="n">
        <v>191</v>
      </c>
      <c r="E27" s="93" t="n">
        <v>176</v>
      </c>
      <c r="F27" s="93" t="n">
        <v>159</v>
      </c>
      <c r="G27" s="94" t="n">
        <v>107</v>
      </c>
    </row>
    <row r="28" customFormat="false" ht="20.25" hidden="false" customHeight="true" outlineLevel="0" collapsed="false">
      <c r="A28" s="92" t="s">
        <v>90</v>
      </c>
      <c r="B28" s="93" t="n">
        <v>545</v>
      </c>
      <c r="C28" s="93" t="n">
        <v>249</v>
      </c>
      <c r="D28" s="93" t="n">
        <v>151</v>
      </c>
      <c r="E28" s="93" t="n">
        <v>140</v>
      </c>
      <c r="F28" s="93" t="n">
        <v>189</v>
      </c>
      <c r="G28" s="94" t="n">
        <v>65</v>
      </c>
    </row>
    <row r="29" customFormat="false" ht="20.25" hidden="false" customHeight="true" outlineLevel="0" collapsed="false">
      <c r="A29" s="92" t="s">
        <v>91</v>
      </c>
      <c r="B29" s="93" t="n">
        <v>603</v>
      </c>
      <c r="C29" s="93" t="n">
        <v>266</v>
      </c>
      <c r="D29" s="93" t="n">
        <v>155</v>
      </c>
      <c r="E29" s="93" t="n">
        <v>217</v>
      </c>
      <c r="F29" s="93" t="n">
        <v>124</v>
      </c>
      <c r="G29" s="94" t="n">
        <v>107</v>
      </c>
    </row>
    <row r="30" customFormat="false" ht="20.25" hidden="false" customHeight="true" outlineLevel="0" collapsed="false">
      <c r="A30" s="92" t="s">
        <v>92</v>
      </c>
      <c r="B30" s="93" t="n">
        <v>752</v>
      </c>
      <c r="C30" s="93" t="n">
        <v>341</v>
      </c>
      <c r="D30" s="93" t="n">
        <v>162</v>
      </c>
      <c r="E30" s="93" t="n">
        <v>222</v>
      </c>
      <c r="F30" s="93" t="n">
        <v>200</v>
      </c>
      <c r="G30" s="94" t="n">
        <v>168</v>
      </c>
    </row>
    <row r="31" customFormat="false" ht="20.25" hidden="false" customHeight="true" outlineLevel="0" collapsed="false">
      <c r="A31" s="92" t="s">
        <v>102</v>
      </c>
      <c r="B31" s="93" t="n">
        <v>716</v>
      </c>
      <c r="C31" s="93" t="n">
        <v>377</v>
      </c>
      <c r="D31" s="93" t="n">
        <v>202</v>
      </c>
      <c r="E31" s="93" t="n">
        <v>175</v>
      </c>
      <c r="F31" s="93" t="n">
        <v>171</v>
      </c>
      <c r="G31" s="94" t="n">
        <v>168</v>
      </c>
    </row>
    <row r="32" customFormat="false" ht="20.25" hidden="false" customHeight="true" outlineLevel="0" collapsed="false">
      <c r="A32" s="92" t="s">
        <v>103</v>
      </c>
      <c r="B32" s="93" t="n">
        <v>495</v>
      </c>
      <c r="C32" s="93" t="n">
        <v>243</v>
      </c>
      <c r="D32" s="93" t="n">
        <v>149</v>
      </c>
      <c r="E32" s="93" t="n">
        <v>152</v>
      </c>
      <c r="F32" s="93" t="n">
        <v>109</v>
      </c>
      <c r="G32" s="94" t="n">
        <v>85</v>
      </c>
    </row>
    <row r="33" customFormat="false" ht="20.25" hidden="false" customHeight="true" outlineLevel="0" collapsed="false">
      <c r="A33" s="92" t="s">
        <v>104</v>
      </c>
      <c r="B33" s="93" t="n">
        <v>247</v>
      </c>
      <c r="C33" s="93" t="n">
        <v>112</v>
      </c>
      <c r="D33" s="93" t="n">
        <v>77</v>
      </c>
      <c r="E33" s="93" t="n">
        <v>58</v>
      </c>
      <c r="F33" s="93" t="n">
        <v>59</v>
      </c>
      <c r="G33" s="94" t="n">
        <v>53</v>
      </c>
    </row>
    <row r="34" customFormat="false" ht="20.25" hidden="false" customHeight="true" outlineLevel="0" collapsed="false">
      <c r="A34" s="92" t="s">
        <v>263</v>
      </c>
      <c r="B34" s="93" t="n">
        <v>0</v>
      </c>
      <c r="C34" s="93" t="n">
        <v>0</v>
      </c>
      <c r="D34" s="93" t="n">
        <v>0</v>
      </c>
      <c r="E34" s="93" t="n">
        <v>0</v>
      </c>
      <c r="F34" s="93" t="n">
        <v>0</v>
      </c>
      <c r="G34" s="94" t="n">
        <v>0</v>
      </c>
    </row>
    <row r="35" customFormat="false" ht="20.25" hidden="false" customHeight="true" outlineLevel="0" collapsed="false">
      <c r="A35" s="92" t="s">
        <v>97</v>
      </c>
      <c r="B35" s="93" t="n">
        <v>521</v>
      </c>
      <c r="C35" s="93" t="n">
        <v>214</v>
      </c>
      <c r="D35" s="93" t="n">
        <v>178</v>
      </c>
      <c r="E35" s="93" t="n">
        <v>163</v>
      </c>
      <c r="F35" s="93" t="n">
        <v>113</v>
      </c>
      <c r="G35" s="94" t="n">
        <v>67</v>
      </c>
    </row>
    <row r="36" customFormat="false" ht="20.25" hidden="false" customHeight="true" outlineLevel="0" collapsed="false">
      <c r="A36" s="92" t="s">
        <v>95</v>
      </c>
      <c r="B36" s="93" t="n">
        <v>447</v>
      </c>
      <c r="C36" s="93" t="n">
        <v>201</v>
      </c>
      <c r="D36" s="93" t="n">
        <v>137</v>
      </c>
      <c r="E36" s="93" t="n">
        <v>118</v>
      </c>
      <c r="F36" s="93" t="n">
        <v>103</v>
      </c>
      <c r="G36" s="94" t="n">
        <v>89</v>
      </c>
    </row>
    <row r="37" customFormat="false" ht="20.25" hidden="false" customHeight="true" outlineLevel="0" collapsed="false">
      <c r="A37" s="92" t="s">
        <v>86</v>
      </c>
      <c r="B37" s="93" t="n">
        <v>342</v>
      </c>
      <c r="C37" s="93" t="n">
        <v>169</v>
      </c>
      <c r="D37" s="93" t="n">
        <v>104</v>
      </c>
      <c r="E37" s="93" t="n">
        <v>116</v>
      </c>
      <c r="F37" s="93" t="n">
        <v>78</v>
      </c>
      <c r="G37" s="94" t="n">
        <v>44</v>
      </c>
    </row>
    <row r="38" customFormat="false" ht="20.25" hidden="false" customHeight="true" outlineLevel="0" collapsed="false">
      <c r="A38" s="92" t="s">
        <v>85</v>
      </c>
      <c r="B38" s="93" t="n">
        <v>477</v>
      </c>
      <c r="C38" s="93" t="n">
        <v>204</v>
      </c>
      <c r="D38" s="93" t="n">
        <v>78</v>
      </c>
      <c r="E38" s="93" t="n">
        <v>147</v>
      </c>
      <c r="F38" s="93" t="n">
        <v>151</v>
      </c>
      <c r="G38" s="94" t="n">
        <v>101</v>
      </c>
    </row>
    <row r="39" customFormat="false" ht="20.25" hidden="false" customHeight="true" outlineLevel="0" collapsed="false">
      <c r="A39" s="92" t="s">
        <v>84</v>
      </c>
      <c r="B39" s="93" t="n">
        <v>437</v>
      </c>
      <c r="C39" s="93" t="n">
        <v>209</v>
      </c>
      <c r="D39" s="93" t="n">
        <v>133</v>
      </c>
      <c r="E39" s="93" t="n">
        <v>118</v>
      </c>
      <c r="F39" s="93" t="n">
        <v>129</v>
      </c>
      <c r="G39" s="94" t="n">
        <v>57</v>
      </c>
    </row>
    <row r="40" customFormat="false" ht="20.25" hidden="false" customHeight="true" outlineLevel="0" collapsed="false">
      <c r="A40" s="92" t="s">
        <v>109</v>
      </c>
      <c r="B40" s="93" t="n">
        <v>377</v>
      </c>
      <c r="C40" s="93" t="n">
        <v>178</v>
      </c>
      <c r="D40" s="93" t="n">
        <v>120</v>
      </c>
      <c r="E40" s="93" t="n">
        <v>139</v>
      </c>
      <c r="F40" s="93" t="n">
        <v>84</v>
      </c>
      <c r="G40" s="94" t="n">
        <v>34</v>
      </c>
    </row>
    <row r="41" customFormat="false" ht="20.25" hidden="false" customHeight="true" outlineLevel="0" collapsed="false">
      <c r="A41" s="92" t="s">
        <v>110</v>
      </c>
      <c r="B41" s="93" t="n">
        <v>345</v>
      </c>
      <c r="C41" s="93" t="n">
        <v>147</v>
      </c>
      <c r="D41" s="93" t="n">
        <v>51</v>
      </c>
      <c r="E41" s="93" t="n">
        <v>117</v>
      </c>
      <c r="F41" s="93" t="n">
        <v>114</v>
      </c>
      <c r="G41" s="94" t="n">
        <v>63</v>
      </c>
    </row>
    <row r="42" customFormat="false" ht="20.25" hidden="false" customHeight="true" outlineLevel="0" collapsed="false">
      <c r="A42" s="95" t="s">
        <v>264</v>
      </c>
      <c r="B42" s="96" t="n">
        <v>0</v>
      </c>
      <c r="C42" s="96" t="n">
        <v>0</v>
      </c>
      <c r="D42" s="96" t="n">
        <v>0</v>
      </c>
      <c r="E42" s="96" t="n">
        <v>0</v>
      </c>
      <c r="F42" s="96" t="n">
        <v>0</v>
      </c>
      <c r="G42" s="97" t="n">
        <v>0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14.24"/>
    <col collapsed="false" customWidth="true" hidden="false" outlineLevel="0" max="6" min="2" style="115" width="12.99"/>
    <col collapsed="false" customWidth="false" hidden="false" outlineLevel="0" max="257" min="7" style="115" width="8.99"/>
  </cols>
  <sheetData>
    <row r="1" s="98" customFormat="true" ht="42" hidden="false" customHeight="true" outlineLevel="0" collapsed="false">
      <c r="A1" s="5" t="s">
        <v>270</v>
      </c>
      <c r="B1" s="5"/>
      <c r="C1" s="5"/>
      <c r="D1" s="5"/>
      <c r="E1" s="5"/>
      <c r="F1" s="5"/>
      <c r="G1" s="5"/>
      <c r="H1" s="82"/>
      <c r="I1" s="82"/>
      <c r="J1" s="82"/>
      <c r="K1" s="82"/>
      <c r="L1" s="82"/>
    </row>
    <row r="2" s="98" customFormat="true" ht="47.25" hidden="false" customHeight="true" outlineLevel="0" collapsed="false">
      <c r="A2" s="84" t="s">
        <v>171</v>
      </c>
      <c r="B2" s="84"/>
      <c r="C2" s="84"/>
      <c r="D2" s="84"/>
      <c r="E2" s="84"/>
      <c r="F2" s="84"/>
      <c r="G2" s="82"/>
      <c r="H2" s="82"/>
      <c r="I2" s="82"/>
      <c r="J2" s="82"/>
      <c r="K2" s="82"/>
      <c r="L2" s="82"/>
    </row>
    <row r="3" s="144" customFormat="true" ht="27.75" hidden="false" customHeight="true" outlineLevel="0" collapsed="false">
      <c r="A3" s="108" t="s">
        <v>69</v>
      </c>
      <c r="B3" s="108" t="s">
        <v>44</v>
      </c>
      <c r="C3" s="142" t="s">
        <v>172</v>
      </c>
      <c r="D3" s="108" t="s">
        <v>271</v>
      </c>
      <c r="E3" s="108" t="s">
        <v>272</v>
      </c>
      <c r="F3" s="109" t="s">
        <v>273</v>
      </c>
    </row>
    <row r="4" s="145" customFormat="true" ht="48" hidden="false" customHeight="true" outlineLevel="0" collapsed="false">
      <c r="A4" s="111" t="s">
        <v>53</v>
      </c>
      <c r="B4" s="122" t="n">
        <f aca="false">SUM(B5:B12)</f>
        <v>6689</v>
      </c>
      <c r="C4" s="122" t="n">
        <f aca="false">SUM(C5:C12)</f>
        <v>3699</v>
      </c>
      <c r="D4" s="122" t="n">
        <f aca="false">SUM(D5:D12)</f>
        <v>2172</v>
      </c>
      <c r="E4" s="122" t="n">
        <f aca="false">SUM(E5:E12)</f>
        <v>2208</v>
      </c>
      <c r="F4" s="123" t="n">
        <f aca="false">SUM(F5:F12)</f>
        <v>2309</v>
      </c>
      <c r="H4" s="144"/>
    </row>
    <row r="5" customFormat="false" ht="48" hidden="false" customHeight="true" outlineLevel="0" collapsed="false">
      <c r="A5" s="146" t="s">
        <v>91</v>
      </c>
      <c r="B5" s="93" t="n">
        <v>123</v>
      </c>
      <c r="C5" s="93" t="n">
        <v>63</v>
      </c>
      <c r="D5" s="93" t="n">
        <v>0</v>
      </c>
      <c r="E5" s="93" t="n">
        <v>0</v>
      </c>
      <c r="F5" s="94" t="n">
        <v>123</v>
      </c>
    </row>
    <row r="6" customFormat="false" ht="48" hidden="false" customHeight="true" outlineLevel="0" collapsed="false">
      <c r="A6" s="146" t="s">
        <v>264</v>
      </c>
      <c r="B6" s="93" t="n">
        <v>390</v>
      </c>
      <c r="C6" s="93" t="n">
        <v>242</v>
      </c>
      <c r="D6" s="93" t="n">
        <v>106</v>
      </c>
      <c r="E6" s="93" t="n">
        <v>143</v>
      </c>
      <c r="F6" s="94" t="n">
        <v>141</v>
      </c>
    </row>
    <row r="7" customFormat="false" ht="48" hidden="false" customHeight="true" outlineLevel="0" collapsed="false">
      <c r="A7" s="146" t="s">
        <v>263</v>
      </c>
      <c r="B7" s="93" t="n">
        <v>399</v>
      </c>
      <c r="C7" s="93" t="n">
        <v>215</v>
      </c>
      <c r="D7" s="93" t="n">
        <v>175</v>
      </c>
      <c r="E7" s="93" t="n">
        <v>174</v>
      </c>
      <c r="F7" s="94" t="n">
        <v>50</v>
      </c>
    </row>
    <row r="8" customFormat="false" ht="48" hidden="false" customHeight="true" outlineLevel="0" collapsed="false">
      <c r="A8" s="146" t="s">
        <v>106</v>
      </c>
      <c r="B8" s="93" t="n">
        <v>551</v>
      </c>
      <c r="C8" s="93" t="n">
        <v>231</v>
      </c>
      <c r="D8" s="93" t="n">
        <v>193</v>
      </c>
      <c r="E8" s="93" t="n">
        <v>187</v>
      </c>
      <c r="F8" s="94" t="n">
        <v>171</v>
      </c>
    </row>
    <row r="9" customFormat="false" ht="48" hidden="false" customHeight="true" outlineLevel="0" collapsed="false">
      <c r="A9" s="146" t="s">
        <v>260</v>
      </c>
      <c r="B9" s="93" t="n">
        <v>889</v>
      </c>
      <c r="C9" s="93" t="n">
        <v>482</v>
      </c>
      <c r="D9" s="93" t="n">
        <v>288</v>
      </c>
      <c r="E9" s="93" t="n">
        <v>286</v>
      </c>
      <c r="F9" s="94" t="n">
        <v>315</v>
      </c>
    </row>
    <row r="10" customFormat="false" ht="48" hidden="false" customHeight="true" outlineLevel="0" collapsed="false">
      <c r="A10" s="146" t="s">
        <v>262</v>
      </c>
      <c r="B10" s="93" t="n">
        <v>1149</v>
      </c>
      <c r="C10" s="93" t="n">
        <v>649</v>
      </c>
      <c r="D10" s="93" t="n">
        <v>374</v>
      </c>
      <c r="E10" s="93" t="n">
        <v>379</v>
      </c>
      <c r="F10" s="94" t="n">
        <v>396</v>
      </c>
    </row>
    <row r="11" customFormat="false" ht="48" hidden="false" customHeight="true" outlineLevel="0" collapsed="false">
      <c r="A11" s="146" t="s">
        <v>258</v>
      </c>
      <c r="B11" s="93" t="n">
        <v>1354</v>
      </c>
      <c r="C11" s="93" t="n">
        <v>770</v>
      </c>
      <c r="D11" s="93" t="n">
        <v>432</v>
      </c>
      <c r="E11" s="93" t="n">
        <v>449</v>
      </c>
      <c r="F11" s="94" t="n">
        <v>473</v>
      </c>
    </row>
    <row r="12" customFormat="false" ht="48" hidden="false" customHeight="true" outlineLevel="0" collapsed="false">
      <c r="A12" s="147" t="s">
        <v>257</v>
      </c>
      <c r="B12" s="96" t="n">
        <v>1834</v>
      </c>
      <c r="C12" s="96" t="n">
        <v>1047</v>
      </c>
      <c r="D12" s="96" t="n">
        <v>604</v>
      </c>
      <c r="E12" s="96" t="n">
        <v>590</v>
      </c>
      <c r="F12" s="97" t="n">
        <v>640</v>
      </c>
    </row>
  </sheetData>
  <mergeCells count="2">
    <mergeCell ref="A1:G1"/>
    <mergeCell ref="A2:F2"/>
  </mergeCells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9.12"/>
    <col collapsed="false" customWidth="true" hidden="false" outlineLevel="0" max="6" min="2" style="81" width="13.74"/>
    <col collapsed="false" customWidth="true" hidden="false" outlineLevel="0" max="7" min="7" style="81" width="10.37"/>
    <col collapsed="false" customWidth="false" hidden="false" outlineLevel="0" max="257" min="8" style="81" width="8.99"/>
  </cols>
  <sheetData>
    <row r="1" s="98" customFormat="true" ht="42" hidden="false" customHeight="true" outlineLevel="0" collapsed="false">
      <c r="A1" s="5" t="s">
        <v>274</v>
      </c>
      <c r="B1" s="5"/>
      <c r="C1" s="5"/>
      <c r="D1" s="5"/>
      <c r="E1" s="5"/>
      <c r="F1" s="5"/>
      <c r="G1" s="5"/>
      <c r="H1" s="5"/>
      <c r="I1" s="82"/>
      <c r="J1" s="82"/>
    </row>
    <row r="2" s="98" customFormat="true" ht="47.2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s="98" customFormat="true" ht="22.5" hidden="false" customHeight="true" outlineLevel="0" collapsed="false">
      <c r="A3" s="5"/>
      <c r="B3" s="5"/>
      <c r="C3" s="5"/>
      <c r="D3" s="5"/>
      <c r="E3" s="5"/>
      <c r="F3" s="5"/>
      <c r="G3" s="148" t="s">
        <v>171</v>
      </c>
      <c r="H3" s="5"/>
      <c r="I3" s="82"/>
      <c r="J3" s="82"/>
    </row>
    <row r="4" s="88" customFormat="true" ht="36.75" hidden="false" customHeight="true" outlineLevel="0" collapsed="false">
      <c r="A4" s="85" t="s">
        <v>69</v>
      </c>
      <c r="B4" s="86" t="s">
        <v>44</v>
      </c>
      <c r="C4" s="86" t="s">
        <v>175</v>
      </c>
      <c r="D4" s="86" t="s">
        <v>236</v>
      </c>
      <c r="E4" s="86" t="s">
        <v>237</v>
      </c>
      <c r="F4" s="86" t="s">
        <v>238</v>
      </c>
      <c r="G4" s="87" t="s">
        <v>239</v>
      </c>
      <c r="H4" s="149"/>
    </row>
    <row r="5" customFormat="false" ht="14.25" hidden="false" customHeight="false" outlineLevel="0" collapsed="false">
      <c r="A5" s="150" t="s">
        <v>79</v>
      </c>
      <c r="B5" s="151" t="n">
        <v>2981</v>
      </c>
      <c r="C5" s="151" t="n">
        <v>2260</v>
      </c>
      <c r="D5" s="151" t="n">
        <v>223</v>
      </c>
      <c r="E5" s="151" t="n">
        <v>231</v>
      </c>
      <c r="F5" s="151" t="n">
        <v>258</v>
      </c>
      <c r="G5" s="152" t="n">
        <v>9</v>
      </c>
    </row>
    <row r="6" customFormat="false" ht="14.25" hidden="false" customHeight="false" outlineLevel="0" collapsed="false">
      <c r="A6" s="150" t="s">
        <v>178</v>
      </c>
      <c r="B6" s="151" t="n">
        <v>1746</v>
      </c>
      <c r="C6" s="151" t="n">
        <v>1454</v>
      </c>
      <c r="D6" s="151" t="n">
        <v>81</v>
      </c>
      <c r="E6" s="151" t="n">
        <v>117</v>
      </c>
      <c r="F6" s="151" t="n">
        <v>94</v>
      </c>
      <c r="G6" s="152" t="n">
        <v>0</v>
      </c>
    </row>
    <row r="7" customFormat="false" ht="14.25" hidden="false" customHeight="false" outlineLevel="0" collapsed="false">
      <c r="A7" s="122" t="s">
        <v>242</v>
      </c>
      <c r="B7" s="151" t="n">
        <v>22</v>
      </c>
      <c r="C7" s="151" t="n">
        <v>20</v>
      </c>
      <c r="D7" s="151" t="n">
        <v>0</v>
      </c>
      <c r="E7" s="151" t="n">
        <v>0</v>
      </c>
      <c r="F7" s="151" t="n">
        <v>2</v>
      </c>
      <c r="G7" s="152" t="n">
        <v>0</v>
      </c>
    </row>
    <row r="8" customFormat="false" ht="14.25" hidden="false" customHeight="false" outlineLevel="0" collapsed="false">
      <c r="A8" s="92" t="s">
        <v>80</v>
      </c>
      <c r="B8" s="153" t="n">
        <v>128</v>
      </c>
      <c r="C8" s="153" t="n">
        <v>101</v>
      </c>
      <c r="D8" s="153" t="n">
        <v>10</v>
      </c>
      <c r="E8" s="153" t="n">
        <v>8</v>
      </c>
      <c r="F8" s="153" t="n">
        <v>9</v>
      </c>
      <c r="G8" s="154" t="n">
        <v>0</v>
      </c>
    </row>
    <row r="9" customFormat="false" ht="14.25" hidden="false" customHeight="false" outlineLevel="0" collapsed="false">
      <c r="A9" s="92" t="s">
        <v>81</v>
      </c>
      <c r="B9" s="153" t="n">
        <v>138</v>
      </c>
      <c r="C9" s="153" t="n">
        <v>106</v>
      </c>
      <c r="D9" s="153" t="n">
        <v>4</v>
      </c>
      <c r="E9" s="153" t="n">
        <v>13</v>
      </c>
      <c r="F9" s="153" t="n">
        <v>6</v>
      </c>
      <c r="G9" s="154" t="n">
        <v>9</v>
      </c>
    </row>
    <row r="10" customFormat="false" ht="14.25" hidden="false" customHeight="false" outlineLevel="0" collapsed="false">
      <c r="A10" s="92" t="s">
        <v>93</v>
      </c>
      <c r="B10" s="153" t="n">
        <v>171</v>
      </c>
      <c r="C10" s="153" t="n">
        <v>126</v>
      </c>
      <c r="D10" s="153" t="n">
        <v>15</v>
      </c>
      <c r="E10" s="153" t="n">
        <v>19</v>
      </c>
      <c r="F10" s="153" t="n">
        <v>11</v>
      </c>
      <c r="G10" s="154" t="n">
        <v>0</v>
      </c>
    </row>
    <row r="11" customFormat="false" ht="14.25" hidden="false" customHeight="false" outlineLevel="0" collapsed="false">
      <c r="A11" s="92" t="s">
        <v>98</v>
      </c>
      <c r="B11" s="153" t="n">
        <v>99</v>
      </c>
      <c r="C11" s="153" t="n">
        <v>82</v>
      </c>
      <c r="D11" s="153" t="n">
        <v>8</v>
      </c>
      <c r="E11" s="153" t="n">
        <v>1</v>
      </c>
      <c r="F11" s="153" t="n">
        <v>8</v>
      </c>
      <c r="G11" s="154" t="n">
        <v>0</v>
      </c>
    </row>
    <row r="12" customFormat="false" ht="14.25" hidden="false" customHeight="false" outlineLevel="0" collapsed="false">
      <c r="A12" s="92" t="s">
        <v>207</v>
      </c>
      <c r="B12" s="153" t="n">
        <v>101</v>
      </c>
      <c r="C12" s="153" t="n">
        <v>95</v>
      </c>
      <c r="D12" s="153" t="n">
        <v>2</v>
      </c>
      <c r="E12" s="153" t="n">
        <v>1</v>
      </c>
      <c r="F12" s="153" t="n">
        <v>3</v>
      </c>
      <c r="G12" s="154" t="n">
        <v>0</v>
      </c>
    </row>
    <row r="13" customFormat="false" ht="14.25" hidden="false" customHeight="false" outlineLevel="0" collapsed="false">
      <c r="A13" s="92" t="s">
        <v>87</v>
      </c>
      <c r="B13" s="153" t="n">
        <v>71</v>
      </c>
      <c r="C13" s="153" t="n">
        <v>52</v>
      </c>
      <c r="D13" s="153" t="n">
        <v>8</v>
      </c>
      <c r="E13" s="153" t="n">
        <v>2</v>
      </c>
      <c r="F13" s="153" t="n">
        <v>9</v>
      </c>
      <c r="G13" s="154" t="n">
        <v>0</v>
      </c>
    </row>
    <row r="14" customFormat="false" ht="14.25" hidden="false" customHeight="false" outlineLevel="0" collapsed="false">
      <c r="A14" s="92" t="s">
        <v>88</v>
      </c>
      <c r="B14" s="153" t="n">
        <v>88</v>
      </c>
      <c r="C14" s="153" t="n">
        <v>68</v>
      </c>
      <c r="D14" s="153" t="n">
        <v>10</v>
      </c>
      <c r="E14" s="153" t="n">
        <v>6</v>
      </c>
      <c r="F14" s="153" t="n">
        <v>4</v>
      </c>
      <c r="G14" s="154" t="n">
        <v>0</v>
      </c>
    </row>
    <row r="15" customFormat="false" ht="14.25" hidden="false" customHeight="false" outlineLevel="0" collapsed="false">
      <c r="A15" s="92" t="s">
        <v>107</v>
      </c>
      <c r="B15" s="153" t="n">
        <v>101</v>
      </c>
      <c r="C15" s="153" t="n">
        <v>94</v>
      </c>
      <c r="D15" s="153" t="n">
        <v>2</v>
      </c>
      <c r="E15" s="153" t="n">
        <v>2</v>
      </c>
      <c r="F15" s="153" t="n">
        <v>3</v>
      </c>
      <c r="G15" s="154" t="n">
        <v>0</v>
      </c>
    </row>
    <row r="16" customFormat="false" ht="14.25" hidden="false" customHeight="false" outlineLevel="0" collapsed="false">
      <c r="A16" s="92" t="s">
        <v>94</v>
      </c>
      <c r="B16" s="153" t="n">
        <v>40</v>
      </c>
      <c r="C16" s="153" t="n">
        <v>32</v>
      </c>
      <c r="D16" s="153" t="n">
        <v>3</v>
      </c>
      <c r="E16" s="153" t="n">
        <v>5</v>
      </c>
      <c r="F16" s="153" t="n">
        <v>0</v>
      </c>
      <c r="G16" s="154" t="n">
        <v>0</v>
      </c>
    </row>
    <row r="17" customFormat="false" ht="14.25" hidden="false" customHeight="false" outlineLevel="0" collapsed="false">
      <c r="A17" s="92" t="s">
        <v>106</v>
      </c>
      <c r="B17" s="153" t="n">
        <v>62</v>
      </c>
      <c r="C17" s="153" t="n">
        <v>42</v>
      </c>
      <c r="D17" s="153" t="n">
        <v>5</v>
      </c>
      <c r="E17" s="153" t="n">
        <v>11</v>
      </c>
      <c r="F17" s="153" t="n">
        <v>4</v>
      </c>
      <c r="G17" s="154" t="n">
        <v>0</v>
      </c>
    </row>
    <row r="18" customFormat="false" ht="14.25" hidden="false" customHeight="false" outlineLevel="0" collapsed="false">
      <c r="A18" s="92" t="s">
        <v>256</v>
      </c>
      <c r="B18" s="153" t="n">
        <v>123</v>
      </c>
      <c r="C18" s="153" t="n">
        <v>107</v>
      </c>
      <c r="D18" s="153" t="n">
        <v>7</v>
      </c>
      <c r="E18" s="153" t="n">
        <v>1</v>
      </c>
      <c r="F18" s="153" t="n">
        <v>8</v>
      </c>
      <c r="G18" s="154" t="n">
        <v>0</v>
      </c>
    </row>
    <row r="19" customFormat="false" ht="14.25" hidden="false" customHeight="false" outlineLevel="0" collapsed="false">
      <c r="A19" s="92" t="s">
        <v>257</v>
      </c>
      <c r="B19" s="153" t="n">
        <v>235</v>
      </c>
      <c r="C19" s="153" t="n">
        <v>162</v>
      </c>
      <c r="D19" s="153" t="n">
        <v>24</v>
      </c>
      <c r="E19" s="153" t="n">
        <v>26</v>
      </c>
      <c r="F19" s="153" t="n">
        <v>23</v>
      </c>
      <c r="G19" s="154" t="n">
        <v>0</v>
      </c>
    </row>
    <row r="20" customFormat="false" ht="14.25" hidden="false" customHeight="false" outlineLevel="0" collapsed="false">
      <c r="A20" s="92" t="s">
        <v>258</v>
      </c>
      <c r="B20" s="153" t="n">
        <v>162</v>
      </c>
      <c r="C20" s="153" t="n">
        <v>133</v>
      </c>
      <c r="D20" s="153" t="n">
        <v>5</v>
      </c>
      <c r="E20" s="153" t="n">
        <v>7</v>
      </c>
      <c r="F20" s="153" t="n">
        <v>17</v>
      </c>
      <c r="G20" s="154" t="n">
        <v>0</v>
      </c>
    </row>
    <row r="21" customFormat="false" ht="14.25" hidden="false" customHeight="false" outlineLevel="0" collapsed="false">
      <c r="A21" s="92" t="s">
        <v>208</v>
      </c>
      <c r="B21" s="153" t="n">
        <v>33</v>
      </c>
      <c r="C21" s="153" t="n">
        <v>19</v>
      </c>
      <c r="D21" s="153" t="n">
        <v>6</v>
      </c>
      <c r="E21" s="153" t="n">
        <v>4</v>
      </c>
      <c r="F21" s="153" t="n">
        <v>4</v>
      </c>
      <c r="G21" s="154" t="n">
        <v>0</v>
      </c>
    </row>
    <row r="22" customFormat="false" ht="14.25" hidden="false" customHeight="false" outlineLevel="0" collapsed="false">
      <c r="A22" s="92" t="s">
        <v>259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4" t="n">
        <v>0</v>
      </c>
    </row>
    <row r="23" customFormat="false" ht="14.25" hidden="false" customHeight="false" outlineLevel="0" collapsed="false">
      <c r="A23" s="92" t="s">
        <v>260</v>
      </c>
      <c r="B23" s="153" t="n">
        <v>115</v>
      </c>
      <c r="C23" s="153" t="n">
        <v>80</v>
      </c>
      <c r="D23" s="153" t="n">
        <v>9</v>
      </c>
      <c r="E23" s="153" t="n">
        <v>11</v>
      </c>
      <c r="F23" s="153" t="n">
        <v>15</v>
      </c>
      <c r="G23" s="154" t="n">
        <v>0</v>
      </c>
    </row>
    <row r="24" customFormat="false" ht="14.25" hidden="false" customHeight="false" outlineLevel="0" collapsed="false">
      <c r="A24" s="92" t="s">
        <v>261</v>
      </c>
      <c r="B24" s="153" t="n">
        <v>99</v>
      </c>
      <c r="C24" s="153" t="n">
        <v>73</v>
      </c>
      <c r="D24" s="153" t="n">
        <v>8</v>
      </c>
      <c r="E24" s="153" t="n">
        <v>5</v>
      </c>
      <c r="F24" s="153" t="n">
        <v>13</v>
      </c>
      <c r="G24" s="154" t="n">
        <v>0</v>
      </c>
    </row>
    <row r="25" customFormat="false" ht="14.25" hidden="false" customHeight="false" outlineLevel="0" collapsed="false">
      <c r="A25" s="92" t="s">
        <v>96</v>
      </c>
      <c r="B25" s="153" t="n">
        <v>40</v>
      </c>
      <c r="C25" s="153" t="n">
        <v>26</v>
      </c>
      <c r="D25" s="153" t="n">
        <v>4</v>
      </c>
      <c r="E25" s="153" t="n">
        <v>5</v>
      </c>
      <c r="F25" s="153" t="n">
        <v>5</v>
      </c>
      <c r="G25" s="154" t="n">
        <v>0</v>
      </c>
    </row>
    <row r="26" customFormat="false" ht="14.25" hidden="false" customHeight="false" outlineLevel="0" collapsed="false">
      <c r="A26" s="92" t="s">
        <v>101</v>
      </c>
      <c r="B26" s="153" t="n">
        <v>62</v>
      </c>
      <c r="C26" s="153" t="n">
        <v>50</v>
      </c>
      <c r="D26" s="153" t="n">
        <v>6</v>
      </c>
      <c r="E26" s="153" t="n">
        <v>3</v>
      </c>
      <c r="F26" s="153" t="n">
        <v>3</v>
      </c>
      <c r="G26" s="154" t="n">
        <v>0</v>
      </c>
    </row>
    <row r="27" customFormat="false" ht="14.25" hidden="false" customHeight="false" outlineLevel="0" collapsed="false">
      <c r="A27" s="92" t="s">
        <v>100</v>
      </c>
      <c r="B27" s="153" t="n">
        <v>72</v>
      </c>
      <c r="C27" s="153" t="n">
        <v>47</v>
      </c>
      <c r="D27" s="153" t="n">
        <v>7</v>
      </c>
      <c r="E27" s="153" t="n">
        <v>7</v>
      </c>
      <c r="F27" s="153" t="n">
        <v>11</v>
      </c>
      <c r="G27" s="154" t="n">
        <v>0</v>
      </c>
    </row>
    <row r="28" customFormat="false" ht="14.25" hidden="false" customHeight="false" outlineLevel="0" collapsed="false">
      <c r="A28" s="92" t="s">
        <v>262</v>
      </c>
      <c r="B28" s="153" t="n">
        <v>146</v>
      </c>
      <c r="C28" s="153" t="n">
        <v>114</v>
      </c>
      <c r="D28" s="153" t="n">
        <v>1</v>
      </c>
      <c r="E28" s="153" t="n">
        <v>7</v>
      </c>
      <c r="F28" s="153" t="n">
        <v>24</v>
      </c>
      <c r="G28" s="154" t="n">
        <v>0</v>
      </c>
    </row>
    <row r="29" customFormat="false" ht="14.25" hidden="false" customHeight="false" outlineLevel="0" collapsed="false">
      <c r="A29" s="92" t="s">
        <v>83</v>
      </c>
      <c r="B29" s="153" t="n">
        <v>50</v>
      </c>
      <c r="C29" s="153" t="n">
        <v>32</v>
      </c>
      <c r="D29" s="153" t="n">
        <v>10</v>
      </c>
      <c r="E29" s="153" t="n">
        <v>5</v>
      </c>
      <c r="F29" s="153" t="n">
        <v>3</v>
      </c>
      <c r="G29" s="154" t="n">
        <v>0</v>
      </c>
    </row>
    <row r="30" customFormat="false" ht="14.25" hidden="false" customHeight="false" outlineLevel="0" collapsed="false">
      <c r="A30" s="92" t="s">
        <v>89</v>
      </c>
      <c r="B30" s="153" t="n">
        <v>61</v>
      </c>
      <c r="C30" s="153" t="n">
        <v>38</v>
      </c>
      <c r="D30" s="153" t="n">
        <v>8</v>
      </c>
      <c r="E30" s="153" t="n">
        <v>9</v>
      </c>
      <c r="F30" s="153" t="n">
        <v>6</v>
      </c>
      <c r="G30" s="154" t="n">
        <v>0</v>
      </c>
    </row>
    <row r="31" customFormat="false" ht="14.25" hidden="false" customHeight="false" outlineLevel="0" collapsed="false">
      <c r="A31" s="92" t="s">
        <v>90</v>
      </c>
      <c r="B31" s="153" t="n">
        <v>63</v>
      </c>
      <c r="C31" s="153" t="n">
        <v>57</v>
      </c>
      <c r="D31" s="153" t="n">
        <v>0</v>
      </c>
      <c r="E31" s="153" t="n">
        <v>3</v>
      </c>
      <c r="F31" s="153" t="n">
        <v>3</v>
      </c>
      <c r="G31" s="154" t="n">
        <v>0</v>
      </c>
    </row>
    <row r="32" customFormat="false" ht="14.25" hidden="false" customHeight="false" outlineLevel="0" collapsed="false">
      <c r="A32" s="92" t="s">
        <v>91</v>
      </c>
      <c r="B32" s="153" t="n">
        <v>75</v>
      </c>
      <c r="C32" s="153" t="n">
        <v>69</v>
      </c>
      <c r="D32" s="153" t="n">
        <v>0</v>
      </c>
      <c r="E32" s="153" t="n">
        <v>0</v>
      </c>
      <c r="F32" s="153" t="n">
        <v>6</v>
      </c>
      <c r="G32" s="154" t="n">
        <v>0</v>
      </c>
    </row>
    <row r="33" customFormat="false" ht="14.25" hidden="false" customHeight="false" outlineLevel="0" collapsed="false">
      <c r="A33" s="92" t="s">
        <v>92</v>
      </c>
      <c r="B33" s="153" t="n">
        <v>75</v>
      </c>
      <c r="C33" s="153" t="n">
        <v>55</v>
      </c>
      <c r="D33" s="153" t="n">
        <v>6</v>
      </c>
      <c r="E33" s="153" t="n">
        <v>9</v>
      </c>
      <c r="F33" s="153" t="n">
        <v>5</v>
      </c>
      <c r="G33" s="154" t="n">
        <v>0</v>
      </c>
    </row>
    <row r="34" customFormat="false" ht="14.25" hidden="false" customHeight="false" outlineLevel="0" collapsed="false">
      <c r="A34" s="92" t="s">
        <v>102</v>
      </c>
      <c r="B34" s="153" t="n">
        <v>67</v>
      </c>
      <c r="C34" s="153" t="n">
        <v>58</v>
      </c>
      <c r="D34" s="153" t="n">
        <v>2</v>
      </c>
      <c r="E34" s="153" t="n">
        <v>1</v>
      </c>
      <c r="F34" s="153" t="n">
        <v>6</v>
      </c>
      <c r="G34" s="154" t="n">
        <v>0</v>
      </c>
    </row>
    <row r="35" customFormat="false" ht="14.25" hidden="false" customHeight="false" outlineLevel="0" collapsed="false">
      <c r="A35" s="92" t="s">
        <v>103</v>
      </c>
      <c r="B35" s="153" t="n">
        <v>60</v>
      </c>
      <c r="C35" s="153" t="n">
        <v>35</v>
      </c>
      <c r="D35" s="153" t="n">
        <v>8</v>
      </c>
      <c r="E35" s="153" t="n">
        <v>12</v>
      </c>
      <c r="F35" s="153" t="n">
        <v>5</v>
      </c>
      <c r="G35" s="154" t="n">
        <v>0</v>
      </c>
    </row>
    <row r="36" customFormat="false" ht="14.25" hidden="false" customHeight="false" outlineLevel="0" collapsed="false">
      <c r="A36" s="92" t="s">
        <v>104</v>
      </c>
      <c r="B36" s="153" t="n">
        <v>28</v>
      </c>
      <c r="C36" s="153" t="n">
        <v>22</v>
      </c>
      <c r="D36" s="153" t="n">
        <v>1</v>
      </c>
      <c r="E36" s="153" t="n">
        <v>5</v>
      </c>
      <c r="F36" s="153" t="n">
        <v>0</v>
      </c>
      <c r="G36" s="154" t="n">
        <v>0</v>
      </c>
    </row>
    <row r="37" customFormat="false" ht="14.25" hidden="false" customHeight="false" outlineLevel="0" collapsed="false">
      <c r="A37" s="92" t="s">
        <v>263</v>
      </c>
      <c r="B37" s="153" t="n">
        <v>64</v>
      </c>
      <c r="C37" s="153" t="n">
        <v>51</v>
      </c>
      <c r="D37" s="153" t="n">
        <v>3</v>
      </c>
      <c r="E37" s="153" t="n">
        <v>1</v>
      </c>
      <c r="F37" s="153" t="n">
        <v>9</v>
      </c>
      <c r="G37" s="154" t="n">
        <v>0</v>
      </c>
    </row>
    <row r="38" customFormat="false" ht="14.25" hidden="false" customHeight="false" outlineLevel="0" collapsed="false">
      <c r="A38" s="92" t="s">
        <v>97</v>
      </c>
      <c r="B38" s="153" t="n">
        <v>60</v>
      </c>
      <c r="C38" s="153" t="n">
        <v>46</v>
      </c>
      <c r="D38" s="153" t="n">
        <v>3</v>
      </c>
      <c r="E38" s="153" t="n">
        <v>6</v>
      </c>
      <c r="F38" s="153" t="n">
        <v>5</v>
      </c>
      <c r="G38" s="154" t="n">
        <v>0</v>
      </c>
    </row>
    <row r="39" customFormat="false" ht="14.25" hidden="false" customHeight="false" outlineLevel="0" collapsed="false">
      <c r="A39" s="92" t="s">
        <v>95</v>
      </c>
      <c r="B39" s="153" t="n">
        <v>49</v>
      </c>
      <c r="C39" s="153" t="n">
        <v>27</v>
      </c>
      <c r="D39" s="153" t="n">
        <v>12</v>
      </c>
      <c r="E39" s="153" t="n">
        <v>3</v>
      </c>
      <c r="F39" s="153" t="n">
        <v>7</v>
      </c>
      <c r="G39" s="154" t="n">
        <v>0</v>
      </c>
    </row>
    <row r="40" customFormat="false" ht="14.25" hidden="false" customHeight="false" outlineLevel="0" collapsed="false">
      <c r="A40" s="92" t="s">
        <v>86</v>
      </c>
      <c r="B40" s="153" t="n">
        <v>41</v>
      </c>
      <c r="C40" s="153" t="n">
        <v>20</v>
      </c>
      <c r="D40" s="153" t="n">
        <v>8</v>
      </c>
      <c r="E40" s="153" t="n">
        <v>11</v>
      </c>
      <c r="F40" s="153" t="n">
        <v>2</v>
      </c>
      <c r="G40" s="154" t="n">
        <v>0</v>
      </c>
    </row>
    <row r="41" customFormat="false" ht="14.25" hidden="false" customHeight="false" outlineLevel="0" collapsed="false">
      <c r="A41" s="92" t="s">
        <v>85</v>
      </c>
      <c r="B41" s="153" t="n">
        <v>42</v>
      </c>
      <c r="C41" s="153" t="n">
        <v>30</v>
      </c>
      <c r="D41" s="153" t="n">
        <v>2</v>
      </c>
      <c r="E41" s="153" t="n">
        <v>4</v>
      </c>
      <c r="F41" s="153" t="n">
        <v>6</v>
      </c>
      <c r="G41" s="154" t="n">
        <v>0</v>
      </c>
    </row>
    <row r="42" customFormat="false" ht="14.25" hidden="false" customHeight="false" outlineLevel="0" collapsed="false">
      <c r="A42" s="92" t="s">
        <v>84</v>
      </c>
      <c r="B42" s="153" t="n">
        <v>47</v>
      </c>
      <c r="C42" s="153" t="n">
        <v>25</v>
      </c>
      <c r="D42" s="153" t="n">
        <v>9</v>
      </c>
      <c r="E42" s="153" t="n">
        <v>8</v>
      </c>
      <c r="F42" s="153" t="n">
        <v>5</v>
      </c>
      <c r="G42" s="154" t="n">
        <v>0</v>
      </c>
    </row>
    <row r="43" customFormat="false" ht="14.25" hidden="false" customHeight="false" outlineLevel="0" collapsed="false">
      <c r="A43" s="92" t="s">
        <v>109</v>
      </c>
      <c r="B43" s="153" t="n">
        <v>26</v>
      </c>
      <c r="C43" s="153" t="n">
        <v>19</v>
      </c>
      <c r="D43" s="153" t="n">
        <v>3</v>
      </c>
      <c r="E43" s="153" t="n">
        <v>3</v>
      </c>
      <c r="F43" s="153" t="n">
        <v>1</v>
      </c>
      <c r="G43" s="154" t="n">
        <v>0</v>
      </c>
    </row>
    <row r="44" customFormat="false" ht="14.25" hidden="false" customHeight="false" outlineLevel="0" collapsed="false">
      <c r="A44" s="92" t="s">
        <v>110</v>
      </c>
      <c r="B44" s="153" t="n">
        <v>39</v>
      </c>
      <c r="C44" s="153" t="n">
        <v>32</v>
      </c>
      <c r="D44" s="153" t="n">
        <v>1</v>
      </c>
      <c r="E44" s="153" t="n">
        <v>0</v>
      </c>
      <c r="F44" s="153" t="n">
        <v>6</v>
      </c>
      <c r="G44" s="154" t="n">
        <v>0</v>
      </c>
    </row>
    <row r="45" customFormat="false" ht="15" hidden="false" customHeight="false" outlineLevel="0" collapsed="false">
      <c r="A45" s="95" t="s">
        <v>264</v>
      </c>
      <c r="B45" s="155" t="n">
        <v>48</v>
      </c>
      <c r="C45" s="155" t="n">
        <v>35</v>
      </c>
      <c r="D45" s="155" t="n">
        <v>3</v>
      </c>
      <c r="E45" s="155" t="n">
        <v>7</v>
      </c>
      <c r="F45" s="155" t="n">
        <v>3</v>
      </c>
      <c r="G45" s="156" t="n">
        <v>0</v>
      </c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157638888888889" bottom="0.236111111111111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9.74"/>
    <col collapsed="false" customWidth="true" hidden="false" outlineLevel="0" max="2" min="2" style="81" width="13.49"/>
    <col collapsed="false" customWidth="true" hidden="false" outlineLevel="0" max="8" min="3" style="81" width="10.62"/>
    <col collapsed="false" customWidth="true" hidden="false" outlineLevel="0" max="9" min="9" style="81" width="8.74"/>
    <col collapsed="false" customWidth="true" hidden="false" outlineLevel="0" max="10" min="10" style="81" width="9.12"/>
    <col collapsed="false" customWidth="true" hidden="false" outlineLevel="0" max="11" min="11" style="81" width="11.87"/>
    <col collapsed="false" customWidth="true" hidden="false" outlineLevel="0" max="12" min="12" style="81" width="14.36"/>
    <col collapsed="false" customWidth="false" hidden="false" outlineLevel="0" max="257" min="13" style="81" width="8.99"/>
  </cols>
  <sheetData>
    <row r="1" s="98" customFormat="true" ht="42" hidden="false" customHeight="true" outlineLevel="0" collapsed="false">
      <c r="A1" s="5" t="s">
        <v>2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8" customFormat="true" ht="75" hidden="false" customHeight="true" outlineLevel="0" collapsed="false">
      <c r="A2" s="157" t="s">
        <v>27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88" customFormat="true" ht="45" hidden="false" customHeight="true" outlineLevel="0" collapsed="false">
      <c r="A3" s="89" t="s">
        <v>69</v>
      </c>
      <c r="B3" s="138" t="s">
        <v>182</v>
      </c>
      <c r="C3" s="138" t="s">
        <v>183</v>
      </c>
      <c r="D3" s="138" t="s">
        <v>244</v>
      </c>
      <c r="E3" s="138" t="s">
        <v>248</v>
      </c>
      <c r="F3" s="138" t="s">
        <v>245</v>
      </c>
      <c r="G3" s="138" t="s">
        <v>188</v>
      </c>
      <c r="H3" s="138" t="s">
        <v>246</v>
      </c>
      <c r="I3" s="138" t="s">
        <v>247</v>
      </c>
      <c r="J3" s="138" t="s">
        <v>250</v>
      </c>
      <c r="K3" s="138" t="s">
        <v>189</v>
      </c>
      <c r="L3" s="140" t="s">
        <v>249</v>
      </c>
    </row>
    <row r="4" customFormat="false" ht="21.75" hidden="false" customHeight="true" outlineLevel="0" collapsed="false">
      <c r="A4" s="158" t="s">
        <v>79</v>
      </c>
      <c r="B4" s="159" t="n">
        <f aca="false">SUM(B44,B37,B17,B5)</f>
        <v>1177831</v>
      </c>
      <c r="C4" s="159" t="n">
        <f aca="false">SUM(C44,C37,C17,C5)</f>
        <v>455720</v>
      </c>
      <c r="D4" s="159" t="n">
        <f aca="false">SUM(D44,D37,D17,D5)</f>
        <v>289561</v>
      </c>
      <c r="E4" s="159" t="n">
        <f aca="false">SUM(E44,E37,E17,E5)</f>
        <v>120899</v>
      </c>
      <c r="F4" s="159" t="n">
        <f aca="false">SUM(F44,F37,F17,F5)</f>
        <v>50467</v>
      </c>
      <c r="G4" s="159" t="n">
        <f aca="false">SUM(G44,G37,G17,G5)</f>
        <v>19703</v>
      </c>
      <c r="H4" s="159" t="n">
        <f aca="false">SUM(H44,H37,H17,H5)</f>
        <v>7614</v>
      </c>
      <c r="I4" s="159" t="n">
        <f aca="false">SUM(I44,I37,I17,I5)</f>
        <v>1389</v>
      </c>
      <c r="J4" s="159" t="n">
        <f aca="false">SUM(J44,J37,J17,J5)</f>
        <v>7197</v>
      </c>
      <c r="K4" s="159" t="n">
        <f aca="false">SUM(K44,K37,K17,K5)</f>
        <v>1088334</v>
      </c>
      <c r="L4" s="160" t="n">
        <f aca="false">SUM(L44,L37,L17,L5)</f>
        <v>3108</v>
      </c>
    </row>
    <row r="5" customFormat="false" ht="21.75" hidden="false" customHeight="true" outlineLevel="0" collapsed="false">
      <c r="A5" s="113" t="s">
        <v>254</v>
      </c>
      <c r="B5" s="122" t="n">
        <f aca="false">SUM(B6:B16)</f>
        <v>240500</v>
      </c>
      <c r="C5" s="122" t="n">
        <f aca="false">SUM(C6:C16)</f>
        <v>116396</v>
      </c>
      <c r="D5" s="122" t="n">
        <f aca="false">SUM(D6:D16)</f>
        <v>84394</v>
      </c>
      <c r="E5" s="122" t="n">
        <f aca="false">SUM(E6:E16)</f>
        <v>19870</v>
      </c>
      <c r="F5" s="122" t="n">
        <f aca="false">SUM(F6:F16)</f>
        <v>15541</v>
      </c>
      <c r="G5" s="122" t="n">
        <f aca="false">SUM(G6:G16)</f>
        <v>2995</v>
      </c>
      <c r="H5" s="122" t="n">
        <f aca="false">SUM(H6:H16)</f>
        <v>1942</v>
      </c>
      <c r="I5" s="122" t="n">
        <f aca="false">SUM(I6:I16)</f>
        <v>0</v>
      </c>
      <c r="J5" s="122" t="n">
        <f aca="false">SUM(J6:J16)</f>
        <v>2062</v>
      </c>
      <c r="K5" s="122" t="n">
        <f aca="false">SUM(K6:K16)</f>
        <v>304812</v>
      </c>
      <c r="L5" s="123" t="n">
        <f aca="false">SUM(L6:L16)</f>
        <v>727</v>
      </c>
    </row>
    <row r="6" s="115" customFormat="true" ht="18" hidden="false" customHeight="true" outlineLevel="0" collapsed="false">
      <c r="A6" s="161" t="s">
        <v>80</v>
      </c>
      <c r="B6" s="76" t="n">
        <v>36271</v>
      </c>
      <c r="C6" s="76" t="n">
        <v>24526</v>
      </c>
      <c r="D6" s="76" t="n">
        <v>12199</v>
      </c>
      <c r="E6" s="76" t="n">
        <v>1779</v>
      </c>
      <c r="F6" s="76" t="n">
        <v>1928</v>
      </c>
      <c r="G6" s="76" t="n">
        <v>513</v>
      </c>
      <c r="H6" s="76" t="n">
        <v>191</v>
      </c>
      <c r="I6" s="76" t="n">
        <v>0</v>
      </c>
      <c r="J6" s="76" t="n">
        <v>350</v>
      </c>
      <c r="K6" s="76" t="n">
        <v>35993</v>
      </c>
      <c r="L6" s="162" t="n">
        <v>250</v>
      </c>
    </row>
    <row r="7" s="115" customFormat="true" ht="18" hidden="false" customHeight="true" outlineLevel="0" collapsed="false">
      <c r="A7" s="161" t="s">
        <v>81</v>
      </c>
      <c r="B7" s="76" t="n">
        <v>22260</v>
      </c>
      <c r="C7" s="76" t="n">
        <v>12930</v>
      </c>
      <c r="D7" s="76" t="n">
        <v>11000</v>
      </c>
      <c r="E7" s="76" t="n">
        <v>1858</v>
      </c>
      <c r="F7" s="76" t="n">
        <v>4610</v>
      </c>
      <c r="G7" s="76" t="n">
        <v>240</v>
      </c>
      <c r="H7" s="76" t="n">
        <v>620</v>
      </c>
      <c r="I7" s="76" t="n">
        <v>0</v>
      </c>
      <c r="J7" s="76" t="n">
        <v>304</v>
      </c>
      <c r="K7" s="76" t="n">
        <v>48116</v>
      </c>
      <c r="L7" s="162" t="n">
        <v>76</v>
      </c>
    </row>
    <row r="8" s="115" customFormat="true" ht="18" hidden="false" customHeight="true" outlineLevel="0" collapsed="false">
      <c r="A8" s="161" t="s">
        <v>87</v>
      </c>
      <c r="B8" s="76" t="n">
        <v>21925</v>
      </c>
      <c r="C8" s="76" t="n">
        <v>8763</v>
      </c>
      <c r="D8" s="76" t="n">
        <v>7000</v>
      </c>
      <c r="E8" s="76" t="n">
        <v>1773</v>
      </c>
      <c r="F8" s="76" t="n">
        <v>1550</v>
      </c>
      <c r="G8" s="76" t="n">
        <v>421</v>
      </c>
      <c r="H8" s="76" t="n">
        <v>0</v>
      </c>
      <c r="I8" s="76" t="n">
        <v>0</v>
      </c>
      <c r="J8" s="76" t="n">
        <v>208</v>
      </c>
      <c r="K8" s="76" t="n">
        <v>32622</v>
      </c>
      <c r="L8" s="162" t="n">
        <v>30</v>
      </c>
    </row>
    <row r="9" s="115" customFormat="true" ht="18" hidden="false" customHeight="true" outlineLevel="0" collapsed="false">
      <c r="A9" s="161" t="s">
        <v>256</v>
      </c>
      <c r="B9" s="76" t="n">
        <v>45335</v>
      </c>
      <c r="C9" s="76" t="n">
        <v>21405</v>
      </c>
      <c r="D9" s="76" t="n">
        <v>13518</v>
      </c>
      <c r="E9" s="76" t="n">
        <v>6103</v>
      </c>
      <c r="F9" s="76" t="n">
        <v>648</v>
      </c>
      <c r="G9" s="76" t="n">
        <v>717</v>
      </c>
      <c r="H9" s="76" t="n">
        <v>193</v>
      </c>
      <c r="I9" s="76" t="n">
        <v>0</v>
      </c>
      <c r="J9" s="76" t="n">
        <v>270</v>
      </c>
      <c r="K9" s="76" t="n">
        <v>34614</v>
      </c>
      <c r="L9" s="162" t="n">
        <v>38</v>
      </c>
    </row>
    <row r="10" s="115" customFormat="true" ht="18" hidden="false" customHeight="true" outlineLevel="0" collapsed="false">
      <c r="A10" s="161" t="s">
        <v>259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162" t="n">
        <v>0</v>
      </c>
    </row>
    <row r="11" s="115" customFormat="true" ht="18" hidden="false" customHeight="true" outlineLevel="0" collapsed="false">
      <c r="A11" s="161" t="s">
        <v>261</v>
      </c>
      <c r="B11" s="76" t="n">
        <v>15159</v>
      </c>
      <c r="C11" s="76" t="n">
        <v>6844</v>
      </c>
      <c r="D11" s="76" t="n">
        <v>8572</v>
      </c>
      <c r="E11" s="76" t="n">
        <v>1200</v>
      </c>
      <c r="F11" s="76" t="n">
        <v>1713</v>
      </c>
      <c r="G11" s="76" t="n">
        <v>90</v>
      </c>
      <c r="H11" s="76" t="n">
        <v>180</v>
      </c>
      <c r="I11" s="76" t="n">
        <v>0</v>
      </c>
      <c r="J11" s="76" t="n">
        <v>247</v>
      </c>
      <c r="K11" s="76" t="n">
        <v>28200</v>
      </c>
      <c r="L11" s="162" t="n">
        <v>96</v>
      </c>
    </row>
    <row r="12" s="115" customFormat="true" ht="18" hidden="false" customHeight="true" outlineLevel="0" collapsed="false">
      <c r="A12" s="161" t="s">
        <v>96</v>
      </c>
      <c r="B12" s="76" t="n">
        <v>23575</v>
      </c>
      <c r="C12" s="76" t="n">
        <v>5805</v>
      </c>
      <c r="D12" s="76" t="n">
        <v>6000</v>
      </c>
      <c r="E12" s="76" t="n">
        <v>834</v>
      </c>
      <c r="F12" s="76" t="n">
        <v>970</v>
      </c>
      <c r="G12" s="76" t="n">
        <v>189</v>
      </c>
      <c r="H12" s="76" t="n">
        <v>85</v>
      </c>
      <c r="I12" s="76" t="n">
        <v>0</v>
      </c>
      <c r="J12" s="76" t="n">
        <v>107</v>
      </c>
      <c r="K12" s="76" t="n">
        <v>23981</v>
      </c>
      <c r="L12" s="162" t="n">
        <v>37</v>
      </c>
    </row>
    <row r="13" s="115" customFormat="true" ht="18" hidden="false" customHeight="true" outlineLevel="0" collapsed="false">
      <c r="A13" s="161" t="s">
        <v>101</v>
      </c>
      <c r="B13" s="76" t="n">
        <v>11425</v>
      </c>
      <c r="C13" s="76" t="n">
        <v>5763</v>
      </c>
      <c r="D13" s="76" t="n">
        <v>6470</v>
      </c>
      <c r="E13" s="76" t="n">
        <v>765</v>
      </c>
      <c r="F13" s="76" t="n">
        <v>586</v>
      </c>
      <c r="G13" s="76" t="n">
        <v>240</v>
      </c>
      <c r="H13" s="76" t="n">
        <v>200</v>
      </c>
      <c r="I13" s="76" t="n">
        <v>0</v>
      </c>
      <c r="J13" s="76" t="n">
        <v>115</v>
      </c>
      <c r="K13" s="76" t="n">
        <v>22697</v>
      </c>
      <c r="L13" s="162" t="n">
        <v>30</v>
      </c>
    </row>
    <row r="14" s="115" customFormat="true" ht="18" hidden="false" customHeight="true" outlineLevel="0" collapsed="false">
      <c r="A14" s="161" t="s">
        <v>100</v>
      </c>
      <c r="B14" s="76" t="n">
        <v>25751</v>
      </c>
      <c r="C14" s="76" t="n">
        <v>10528</v>
      </c>
      <c r="D14" s="76" t="n">
        <v>4580</v>
      </c>
      <c r="E14" s="76" t="n">
        <v>2900</v>
      </c>
      <c r="F14" s="76" t="n">
        <v>1600</v>
      </c>
      <c r="G14" s="76" t="n">
        <v>179</v>
      </c>
      <c r="H14" s="76" t="n">
        <v>192</v>
      </c>
      <c r="I14" s="76" t="n">
        <v>0</v>
      </c>
      <c r="J14" s="76" t="n">
        <v>143</v>
      </c>
      <c r="K14" s="76" t="n">
        <v>31681</v>
      </c>
      <c r="L14" s="162" t="n">
        <v>80</v>
      </c>
    </row>
    <row r="15" s="115" customFormat="true" ht="18" hidden="false" customHeight="true" outlineLevel="0" collapsed="false">
      <c r="A15" s="161" t="s">
        <v>102</v>
      </c>
      <c r="B15" s="76" t="n">
        <v>22903</v>
      </c>
      <c r="C15" s="76" t="n">
        <v>14147</v>
      </c>
      <c r="D15" s="76" t="n">
        <v>8388</v>
      </c>
      <c r="E15" s="76" t="n">
        <v>1802</v>
      </c>
      <c r="F15" s="76" t="n">
        <v>1386</v>
      </c>
      <c r="G15" s="76" t="n">
        <v>244</v>
      </c>
      <c r="H15" s="76" t="n">
        <v>131</v>
      </c>
      <c r="I15" s="76" t="n">
        <v>0</v>
      </c>
      <c r="J15" s="76" t="n">
        <v>177</v>
      </c>
      <c r="K15" s="76" t="n">
        <v>25000</v>
      </c>
      <c r="L15" s="162" t="n">
        <v>50</v>
      </c>
    </row>
    <row r="16" s="115" customFormat="true" ht="18" hidden="false" customHeight="true" outlineLevel="0" collapsed="false">
      <c r="A16" s="161" t="s">
        <v>97</v>
      </c>
      <c r="B16" s="76" t="n">
        <v>15896</v>
      </c>
      <c r="C16" s="76" t="n">
        <v>5685</v>
      </c>
      <c r="D16" s="76" t="n">
        <v>6667</v>
      </c>
      <c r="E16" s="76" t="n">
        <v>856</v>
      </c>
      <c r="F16" s="76" t="n">
        <v>550</v>
      </c>
      <c r="G16" s="76" t="n">
        <v>162</v>
      </c>
      <c r="H16" s="76" t="n">
        <v>150</v>
      </c>
      <c r="I16" s="76" t="n">
        <v>0</v>
      </c>
      <c r="J16" s="76" t="n">
        <v>141</v>
      </c>
      <c r="K16" s="76" t="n">
        <v>21908</v>
      </c>
      <c r="L16" s="162" t="n">
        <v>40</v>
      </c>
    </row>
    <row r="17" customFormat="false" ht="18" hidden="false" customHeight="true" outlineLevel="0" collapsed="false">
      <c r="A17" s="113" t="s">
        <v>277</v>
      </c>
      <c r="B17" s="122" t="n">
        <f aca="false">SUM(B18:B36)</f>
        <v>521181</v>
      </c>
      <c r="C17" s="122" t="n">
        <f aca="false">SUM(C18:C36)</f>
        <v>176223</v>
      </c>
      <c r="D17" s="122" t="n">
        <f aca="false">SUM(D18:D36)</f>
        <v>137474</v>
      </c>
      <c r="E17" s="122" t="n">
        <f aca="false">SUM(E18:E36)</f>
        <v>30217</v>
      </c>
      <c r="F17" s="122" t="n">
        <f aca="false">SUM(F18:F36)</f>
        <v>25208</v>
      </c>
      <c r="G17" s="122" t="n">
        <f aca="false">SUM(G18:G36)</f>
        <v>5684</v>
      </c>
      <c r="H17" s="122" t="n">
        <f aca="false">SUM(H18:H36)</f>
        <v>3611</v>
      </c>
      <c r="I17" s="122" t="n">
        <f aca="false">SUM(I18:I36)</f>
        <v>1014</v>
      </c>
      <c r="J17" s="122" t="n">
        <f aca="false">SUM(J18:J36)</f>
        <v>3600</v>
      </c>
      <c r="K17" s="122" t="n">
        <f aca="false">SUM(K18:K36)</f>
        <v>531628</v>
      </c>
      <c r="L17" s="123" t="n">
        <f aca="false">SUM(L18:L36)</f>
        <v>1580</v>
      </c>
    </row>
    <row r="18" customFormat="false" ht="18" hidden="false" customHeight="true" outlineLevel="0" collapsed="false">
      <c r="A18" s="92" t="s">
        <v>93</v>
      </c>
      <c r="B18" s="93" t="n">
        <v>34373</v>
      </c>
      <c r="C18" s="93" t="n">
        <v>13103</v>
      </c>
      <c r="D18" s="93" t="n">
        <v>9434</v>
      </c>
      <c r="E18" s="93" t="n">
        <v>1390</v>
      </c>
      <c r="F18" s="93" t="n">
        <v>2936</v>
      </c>
      <c r="G18" s="93" t="n">
        <v>283</v>
      </c>
      <c r="H18" s="93" t="n">
        <v>299</v>
      </c>
      <c r="I18" s="93" t="n">
        <v>0</v>
      </c>
      <c r="J18" s="93" t="n">
        <v>421</v>
      </c>
      <c r="K18" s="93" t="n">
        <v>39120</v>
      </c>
      <c r="L18" s="94" t="n">
        <v>240</v>
      </c>
    </row>
    <row r="19" customFormat="false" ht="18" hidden="false" customHeight="true" outlineLevel="0" collapsed="false">
      <c r="A19" s="92" t="s">
        <v>98</v>
      </c>
      <c r="B19" s="93" t="n">
        <v>32760</v>
      </c>
      <c r="C19" s="93" t="n">
        <v>14577</v>
      </c>
      <c r="D19" s="93" t="n">
        <v>12427</v>
      </c>
      <c r="E19" s="93" t="n">
        <v>1716</v>
      </c>
      <c r="F19" s="93" t="n">
        <v>3258</v>
      </c>
      <c r="G19" s="93" t="n">
        <v>294</v>
      </c>
      <c r="H19" s="93" t="n">
        <v>216</v>
      </c>
      <c r="I19" s="93" t="n">
        <v>0</v>
      </c>
      <c r="J19" s="93" t="n">
        <v>324</v>
      </c>
      <c r="K19" s="93" t="n">
        <v>28135</v>
      </c>
      <c r="L19" s="94" t="n">
        <v>60</v>
      </c>
    </row>
    <row r="20" customFormat="false" ht="18" hidden="false" customHeight="true" outlineLevel="0" collapsed="false">
      <c r="A20" s="92" t="s">
        <v>207</v>
      </c>
      <c r="B20" s="93" t="n">
        <v>43111</v>
      </c>
      <c r="C20" s="93" t="n">
        <v>19571</v>
      </c>
      <c r="D20" s="93" t="n">
        <v>11530</v>
      </c>
      <c r="E20" s="93" t="n">
        <v>2895</v>
      </c>
      <c r="F20" s="93" t="n">
        <v>540</v>
      </c>
      <c r="G20" s="93" t="n">
        <v>548</v>
      </c>
      <c r="H20" s="93" t="n">
        <v>326</v>
      </c>
      <c r="I20" s="93" t="n">
        <v>108</v>
      </c>
      <c r="J20" s="93" t="n">
        <v>371</v>
      </c>
      <c r="K20" s="93" t="n">
        <v>22989</v>
      </c>
      <c r="L20" s="94" t="n">
        <v>56</v>
      </c>
    </row>
    <row r="21" customFormat="false" ht="18" hidden="false" customHeight="true" outlineLevel="0" collapsed="false">
      <c r="A21" s="92" t="s">
        <v>88</v>
      </c>
      <c r="B21" s="93" t="n">
        <v>33034</v>
      </c>
      <c r="C21" s="93" t="n">
        <v>12036</v>
      </c>
      <c r="D21" s="93" t="n">
        <v>6390</v>
      </c>
      <c r="E21" s="93" t="n">
        <v>4565</v>
      </c>
      <c r="F21" s="93" t="n">
        <v>3154</v>
      </c>
      <c r="G21" s="93" t="n">
        <v>355</v>
      </c>
      <c r="H21" s="93" t="n">
        <v>192</v>
      </c>
      <c r="I21" s="93" t="n">
        <v>96</v>
      </c>
      <c r="J21" s="93" t="n">
        <v>315</v>
      </c>
      <c r="K21" s="93" t="n">
        <v>27219</v>
      </c>
      <c r="L21" s="94" t="n">
        <v>80</v>
      </c>
    </row>
    <row r="22" customFormat="false" ht="18" hidden="false" customHeight="true" outlineLevel="0" collapsed="false">
      <c r="A22" s="92" t="s">
        <v>107</v>
      </c>
      <c r="B22" s="93" t="n">
        <v>36500</v>
      </c>
      <c r="C22" s="93" t="n">
        <v>22834</v>
      </c>
      <c r="D22" s="93" t="n">
        <v>12998</v>
      </c>
      <c r="E22" s="93" t="n">
        <v>2662</v>
      </c>
      <c r="F22" s="93" t="n">
        <v>4925</v>
      </c>
      <c r="G22" s="93" t="n">
        <v>1237</v>
      </c>
      <c r="H22" s="93" t="n">
        <v>306</v>
      </c>
      <c r="I22" s="93" t="n">
        <v>204</v>
      </c>
      <c r="J22" s="93" t="n">
        <v>332</v>
      </c>
      <c r="K22" s="93" t="n">
        <v>27969</v>
      </c>
      <c r="L22" s="94" t="n">
        <v>112</v>
      </c>
    </row>
    <row r="23" customFormat="false" ht="18" hidden="false" customHeight="true" outlineLevel="0" collapsed="false">
      <c r="A23" s="92" t="s">
        <v>94</v>
      </c>
      <c r="B23" s="93" t="n">
        <v>32393</v>
      </c>
      <c r="C23" s="93" t="n">
        <v>7384</v>
      </c>
      <c r="D23" s="93" t="n">
        <v>10450</v>
      </c>
      <c r="E23" s="93" t="n">
        <v>1712</v>
      </c>
      <c r="F23" s="93" t="n">
        <v>574</v>
      </c>
      <c r="G23" s="93" t="n">
        <v>198</v>
      </c>
      <c r="H23" s="93" t="n">
        <v>30</v>
      </c>
      <c r="I23" s="93" t="n">
        <v>54</v>
      </c>
      <c r="J23" s="93" t="n">
        <v>201</v>
      </c>
      <c r="K23" s="93" t="n">
        <v>43624</v>
      </c>
      <c r="L23" s="94" t="n">
        <v>36</v>
      </c>
    </row>
    <row r="24" customFormat="false" ht="18" hidden="false" customHeight="true" outlineLevel="0" collapsed="false">
      <c r="A24" s="92" t="s">
        <v>208</v>
      </c>
      <c r="B24" s="93" t="n">
        <v>5000</v>
      </c>
      <c r="C24" s="93" t="n">
        <v>3700</v>
      </c>
      <c r="D24" s="93" t="n">
        <v>0</v>
      </c>
      <c r="E24" s="93" t="n">
        <v>611</v>
      </c>
      <c r="F24" s="93" t="n">
        <v>145</v>
      </c>
      <c r="G24" s="93" t="n">
        <v>49</v>
      </c>
      <c r="H24" s="93" t="n">
        <v>49</v>
      </c>
      <c r="I24" s="93" t="n">
        <v>0</v>
      </c>
      <c r="J24" s="93" t="n">
        <v>43</v>
      </c>
      <c r="K24" s="93" t="n">
        <v>3743</v>
      </c>
      <c r="L24" s="94" t="n">
        <v>120</v>
      </c>
    </row>
    <row r="25" customFormat="false" ht="18" hidden="false" customHeight="true" outlineLevel="0" collapsed="false">
      <c r="A25" s="92" t="s">
        <v>83</v>
      </c>
      <c r="B25" s="93" t="n">
        <v>23814</v>
      </c>
      <c r="C25" s="93" t="n">
        <v>6300</v>
      </c>
      <c r="D25" s="93" t="n">
        <v>6800</v>
      </c>
      <c r="E25" s="93" t="n">
        <v>1452</v>
      </c>
      <c r="F25" s="93" t="n">
        <v>303</v>
      </c>
      <c r="G25" s="93" t="n">
        <v>273</v>
      </c>
      <c r="H25" s="93" t="n">
        <v>253</v>
      </c>
      <c r="I25" s="93" t="n">
        <v>0</v>
      </c>
      <c r="J25" s="93" t="n">
        <v>117</v>
      </c>
      <c r="K25" s="93" t="n">
        <v>25812</v>
      </c>
      <c r="L25" s="94" t="n">
        <v>48</v>
      </c>
    </row>
    <row r="26" customFormat="false" ht="18" hidden="false" customHeight="true" outlineLevel="0" collapsed="false">
      <c r="A26" s="92" t="s">
        <v>89</v>
      </c>
      <c r="B26" s="93" t="n">
        <v>27753</v>
      </c>
      <c r="C26" s="93" t="n">
        <v>7504</v>
      </c>
      <c r="D26" s="93" t="n">
        <v>2515</v>
      </c>
      <c r="E26" s="93" t="n">
        <v>748</v>
      </c>
      <c r="F26" s="93" t="n">
        <v>1181</v>
      </c>
      <c r="G26" s="93" t="n">
        <v>305</v>
      </c>
      <c r="H26" s="93" t="n">
        <v>194</v>
      </c>
      <c r="I26" s="93" t="n">
        <v>194</v>
      </c>
      <c r="J26" s="93" t="n">
        <v>116</v>
      </c>
      <c r="K26" s="93" t="n">
        <v>41828</v>
      </c>
      <c r="L26" s="94" t="n">
        <v>68</v>
      </c>
    </row>
    <row r="27" customFormat="false" ht="18" hidden="false" customHeight="true" outlineLevel="0" collapsed="false">
      <c r="A27" s="92" t="s">
        <v>90</v>
      </c>
      <c r="B27" s="93" t="n">
        <v>15690</v>
      </c>
      <c r="C27" s="93" t="n">
        <v>5377</v>
      </c>
      <c r="D27" s="93" t="n">
        <v>6864</v>
      </c>
      <c r="E27" s="93" t="n">
        <v>564</v>
      </c>
      <c r="F27" s="93" t="n">
        <v>423</v>
      </c>
      <c r="G27" s="93" t="n">
        <v>178</v>
      </c>
      <c r="H27" s="93" t="n">
        <v>93</v>
      </c>
      <c r="I27" s="93" t="n">
        <v>0</v>
      </c>
      <c r="J27" s="93" t="n">
        <v>76</v>
      </c>
      <c r="K27" s="93" t="n">
        <v>180</v>
      </c>
      <c r="L27" s="94" t="n">
        <v>30</v>
      </c>
    </row>
    <row r="28" customFormat="false" ht="18" hidden="false" customHeight="true" outlineLevel="0" collapsed="false">
      <c r="A28" s="92" t="s">
        <v>92</v>
      </c>
      <c r="B28" s="93" t="n">
        <v>12812</v>
      </c>
      <c r="C28" s="93" t="n">
        <v>6502</v>
      </c>
      <c r="D28" s="93" t="n">
        <v>4474</v>
      </c>
      <c r="E28" s="93" t="n">
        <v>1049</v>
      </c>
      <c r="F28" s="93" t="n">
        <v>477</v>
      </c>
      <c r="G28" s="93" t="n">
        <v>162</v>
      </c>
      <c r="H28" s="93" t="n">
        <v>136</v>
      </c>
      <c r="I28" s="93" t="n">
        <v>0</v>
      </c>
      <c r="J28" s="93" t="n">
        <v>217</v>
      </c>
      <c r="K28" s="93" t="n">
        <v>32890</v>
      </c>
      <c r="L28" s="94" t="n">
        <v>130</v>
      </c>
    </row>
    <row r="29" customFormat="false" ht="18" hidden="false" customHeight="true" outlineLevel="0" collapsed="false">
      <c r="A29" s="92" t="s">
        <v>103</v>
      </c>
      <c r="B29" s="93" t="n">
        <v>13320</v>
      </c>
      <c r="C29" s="93" t="n">
        <v>5250</v>
      </c>
      <c r="D29" s="93" t="n">
        <v>1400</v>
      </c>
      <c r="E29" s="93" t="n">
        <v>500</v>
      </c>
      <c r="F29" s="93" t="n">
        <v>300</v>
      </c>
      <c r="G29" s="93" t="n">
        <v>100</v>
      </c>
      <c r="H29" s="93" t="n">
        <v>300</v>
      </c>
      <c r="I29" s="93" t="n">
        <v>200</v>
      </c>
      <c r="J29" s="93" t="n">
        <v>110</v>
      </c>
      <c r="K29" s="93" t="n">
        <v>18000</v>
      </c>
      <c r="L29" s="94" t="n">
        <v>30</v>
      </c>
    </row>
    <row r="30" customFormat="false" ht="18" hidden="false" customHeight="true" outlineLevel="0" collapsed="false">
      <c r="A30" s="92" t="s">
        <v>104</v>
      </c>
      <c r="B30" s="93" t="n">
        <v>13788</v>
      </c>
      <c r="C30" s="93" t="n">
        <v>3584</v>
      </c>
      <c r="D30" s="93" t="n">
        <v>3120</v>
      </c>
      <c r="E30" s="93" t="n">
        <v>870</v>
      </c>
      <c r="F30" s="93" t="n">
        <v>660</v>
      </c>
      <c r="G30" s="93" t="n">
        <v>67</v>
      </c>
      <c r="H30" s="93" t="n">
        <v>60</v>
      </c>
      <c r="I30" s="93" t="n">
        <v>0</v>
      </c>
      <c r="J30" s="93" t="n">
        <v>158</v>
      </c>
      <c r="K30" s="93" t="n">
        <v>28248</v>
      </c>
      <c r="L30" s="94" t="n">
        <v>100</v>
      </c>
    </row>
    <row r="31" customFormat="false" ht="18" hidden="false" customHeight="true" outlineLevel="0" collapsed="false">
      <c r="A31" s="92" t="s">
        <v>95</v>
      </c>
      <c r="B31" s="93" t="n">
        <v>15780</v>
      </c>
      <c r="C31" s="93" t="n">
        <v>7467</v>
      </c>
      <c r="D31" s="93" t="n">
        <v>3800</v>
      </c>
      <c r="E31" s="93" t="n">
        <v>2075</v>
      </c>
      <c r="F31" s="93" t="n">
        <v>180</v>
      </c>
      <c r="G31" s="93" t="n">
        <v>180</v>
      </c>
      <c r="H31" s="93" t="n">
        <v>60</v>
      </c>
      <c r="I31" s="93" t="n">
        <v>0</v>
      </c>
      <c r="J31" s="93" t="n">
        <v>109</v>
      </c>
      <c r="K31" s="93" t="n">
        <v>32500</v>
      </c>
      <c r="L31" s="94" t="n">
        <v>30</v>
      </c>
    </row>
    <row r="32" customFormat="false" ht="18" hidden="false" customHeight="true" outlineLevel="0" collapsed="false">
      <c r="A32" s="92" t="s">
        <v>86</v>
      </c>
      <c r="B32" s="93" t="n">
        <v>30000</v>
      </c>
      <c r="C32" s="93" t="n">
        <v>10335</v>
      </c>
      <c r="D32" s="93" t="n">
        <v>9600</v>
      </c>
      <c r="E32" s="93" t="n">
        <v>2150</v>
      </c>
      <c r="F32" s="93" t="n">
        <v>3523</v>
      </c>
      <c r="G32" s="93" t="n">
        <v>180</v>
      </c>
      <c r="H32" s="93" t="n">
        <v>286</v>
      </c>
      <c r="I32" s="93" t="n">
        <v>0</v>
      </c>
      <c r="J32" s="93" t="n">
        <v>96</v>
      </c>
      <c r="K32" s="93" t="n">
        <v>41635</v>
      </c>
      <c r="L32" s="94" t="n">
        <v>101</v>
      </c>
    </row>
    <row r="33" customFormat="false" ht="18" hidden="false" customHeight="true" outlineLevel="0" collapsed="false">
      <c r="A33" s="92" t="s">
        <v>85</v>
      </c>
      <c r="B33" s="93" t="n">
        <v>17259</v>
      </c>
      <c r="C33" s="93" t="n">
        <v>3968</v>
      </c>
      <c r="D33" s="93" t="n">
        <v>3466</v>
      </c>
      <c r="E33" s="93" t="n">
        <v>120</v>
      </c>
      <c r="F33" s="93" t="n">
        <v>398</v>
      </c>
      <c r="G33" s="93" t="n">
        <v>0</v>
      </c>
      <c r="H33" s="93" t="n">
        <v>48</v>
      </c>
      <c r="I33" s="93" t="n">
        <v>48</v>
      </c>
      <c r="J33" s="93" t="n">
        <v>46</v>
      </c>
      <c r="K33" s="93" t="n">
        <v>21340</v>
      </c>
      <c r="L33" s="94" t="n">
        <v>45</v>
      </c>
    </row>
    <row r="34" customFormat="false" ht="18" hidden="false" customHeight="true" outlineLevel="0" collapsed="false">
      <c r="A34" s="92" t="s">
        <v>84</v>
      </c>
      <c r="B34" s="93" t="n">
        <v>22316</v>
      </c>
      <c r="C34" s="93" t="n">
        <v>7793</v>
      </c>
      <c r="D34" s="93" t="n">
        <v>6197</v>
      </c>
      <c r="E34" s="93" t="n">
        <v>1132</v>
      </c>
      <c r="F34" s="93" t="n">
        <v>927</v>
      </c>
      <c r="G34" s="93" t="n">
        <v>154</v>
      </c>
      <c r="H34" s="93" t="n">
        <v>155</v>
      </c>
      <c r="I34" s="93" t="n">
        <v>0</v>
      </c>
      <c r="J34" s="93" t="n">
        <v>188</v>
      </c>
      <c r="K34" s="93" t="n">
        <v>56488</v>
      </c>
      <c r="L34" s="94" t="n">
        <v>48</v>
      </c>
    </row>
    <row r="35" customFormat="false" ht="18" hidden="false" customHeight="true" outlineLevel="0" collapsed="false">
      <c r="A35" s="92" t="s">
        <v>109</v>
      </c>
      <c r="B35" s="93" t="n">
        <v>21978</v>
      </c>
      <c r="C35" s="93" t="n">
        <v>8349</v>
      </c>
      <c r="D35" s="93" t="n">
        <v>4889</v>
      </c>
      <c r="E35" s="93" t="n">
        <v>1954</v>
      </c>
      <c r="F35" s="93" t="n">
        <v>504</v>
      </c>
      <c r="G35" s="93" t="n">
        <v>305</v>
      </c>
      <c r="H35" s="93" t="n">
        <v>252</v>
      </c>
      <c r="I35" s="93" t="n">
        <v>110</v>
      </c>
      <c r="J35" s="93" t="n">
        <v>201</v>
      </c>
      <c r="K35" s="93" t="n">
        <v>11881</v>
      </c>
      <c r="L35" s="94" t="n">
        <v>48</v>
      </c>
    </row>
    <row r="36" customFormat="false" ht="18" hidden="false" customHeight="true" outlineLevel="0" collapsed="false">
      <c r="A36" s="92" t="s">
        <v>110</v>
      </c>
      <c r="B36" s="93" t="n">
        <v>89500</v>
      </c>
      <c r="C36" s="93" t="n">
        <v>10589</v>
      </c>
      <c r="D36" s="93" t="n">
        <v>21120</v>
      </c>
      <c r="E36" s="93" t="n">
        <v>2052</v>
      </c>
      <c r="F36" s="93" t="n">
        <v>800</v>
      </c>
      <c r="G36" s="93" t="n">
        <v>816</v>
      </c>
      <c r="H36" s="93" t="n">
        <v>356</v>
      </c>
      <c r="I36" s="93" t="n">
        <v>0</v>
      </c>
      <c r="J36" s="93" t="n">
        <v>159</v>
      </c>
      <c r="K36" s="93" t="n">
        <v>28027</v>
      </c>
      <c r="L36" s="94" t="n">
        <v>198</v>
      </c>
    </row>
    <row r="37" customFormat="false" ht="24.75" hidden="false" customHeight="true" outlineLevel="0" collapsed="false">
      <c r="A37" s="113" t="s">
        <v>255</v>
      </c>
      <c r="B37" s="122" t="n">
        <f aca="false">SUM(B38:B43)</f>
        <v>350377</v>
      </c>
      <c r="C37" s="122" t="n">
        <f aca="false">SUM(C38:C43)</f>
        <v>136273</v>
      </c>
      <c r="D37" s="122" t="n">
        <f aca="false">SUM(D38:D43)</f>
        <v>40621</v>
      </c>
      <c r="E37" s="122" t="n">
        <f aca="false">SUM(E38:E43)</f>
        <v>55998</v>
      </c>
      <c r="F37" s="122" t="n">
        <f aca="false">SUM(F38:F43)</f>
        <v>7353</v>
      </c>
      <c r="G37" s="122" t="n">
        <f aca="false">SUM(G38:G43)</f>
        <v>10550</v>
      </c>
      <c r="H37" s="122" t="n">
        <f aca="false">SUM(H38:H43)</f>
        <v>1612</v>
      </c>
      <c r="I37" s="122" t="n">
        <f aca="false">SUM(I38:I43)</f>
        <v>276</v>
      </c>
      <c r="J37" s="122" t="n">
        <f aca="false">SUM(J38:J43)</f>
        <v>1194</v>
      </c>
      <c r="K37" s="122" t="n">
        <f aca="false">SUM(K38:K43)</f>
        <v>201569</v>
      </c>
      <c r="L37" s="123" t="n">
        <f aca="false">SUM(L38:L43)</f>
        <v>625</v>
      </c>
    </row>
    <row r="38" customFormat="false" ht="18" hidden="false" customHeight="true" outlineLevel="0" collapsed="false">
      <c r="A38" s="92" t="s">
        <v>257</v>
      </c>
      <c r="B38" s="93" t="n">
        <v>209124</v>
      </c>
      <c r="C38" s="93" t="n">
        <v>65262</v>
      </c>
      <c r="D38" s="93" t="n">
        <v>5018</v>
      </c>
      <c r="E38" s="93" t="n">
        <v>35174</v>
      </c>
      <c r="F38" s="93" t="n">
        <v>4095</v>
      </c>
      <c r="G38" s="93" t="n">
        <v>8376</v>
      </c>
      <c r="H38" s="93" t="n">
        <v>530</v>
      </c>
      <c r="I38" s="93" t="n">
        <v>276</v>
      </c>
      <c r="J38" s="93" t="n">
        <v>500</v>
      </c>
      <c r="K38" s="93" t="n">
        <v>71500</v>
      </c>
      <c r="L38" s="94" t="n">
        <v>85</v>
      </c>
    </row>
    <row r="39" customFormat="false" ht="18" hidden="false" customHeight="true" outlineLevel="0" collapsed="false">
      <c r="A39" s="92" t="s">
        <v>258</v>
      </c>
      <c r="B39" s="93" t="n">
        <v>22160</v>
      </c>
      <c r="C39" s="93" t="n">
        <v>19420</v>
      </c>
      <c r="D39" s="93" t="n">
        <v>8881</v>
      </c>
      <c r="E39" s="93" t="n">
        <v>4212</v>
      </c>
      <c r="F39" s="93" t="n">
        <v>1024</v>
      </c>
      <c r="G39" s="93" t="n">
        <v>1028</v>
      </c>
      <c r="H39" s="93" t="n">
        <v>288</v>
      </c>
      <c r="I39" s="93" t="n">
        <v>0</v>
      </c>
      <c r="J39" s="93" t="n">
        <v>208</v>
      </c>
      <c r="K39" s="93" t="n">
        <v>43017</v>
      </c>
      <c r="L39" s="94" t="n">
        <v>150</v>
      </c>
    </row>
    <row r="40" customFormat="false" ht="18" hidden="false" customHeight="true" outlineLevel="0" collapsed="false">
      <c r="A40" s="92" t="s">
        <v>260</v>
      </c>
      <c r="B40" s="93" t="n">
        <v>42282</v>
      </c>
      <c r="C40" s="93" t="n">
        <v>17782</v>
      </c>
      <c r="D40" s="93" t="n">
        <v>1559</v>
      </c>
      <c r="E40" s="93" t="n">
        <v>3106</v>
      </c>
      <c r="F40" s="93" t="n">
        <v>552</v>
      </c>
      <c r="G40" s="93" t="n">
        <v>185</v>
      </c>
      <c r="H40" s="93" t="n">
        <v>185</v>
      </c>
      <c r="I40" s="93" t="n">
        <v>0</v>
      </c>
      <c r="J40" s="93" t="n">
        <v>80</v>
      </c>
      <c r="K40" s="93" t="n">
        <v>36400</v>
      </c>
      <c r="L40" s="94" t="n">
        <v>34</v>
      </c>
    </row>
    <row r="41" customFormat="false" ht="18" hidden="false" customHeight="true" outlineLevel="0" collapsed="false">
      <c r="A41" s="92" t="s">
        <v>262</v>
      </c>
      <c r="B41" s="93" t="n">
        <v>33511</v>
      </c>
      <c r="C41" s="93" t="n">
        <v>15185</v>
      </c>
      <c r="D41" s="93" t="n">
        <v>10920</v>
      </c>
      <c r="E41" s="93" t="n">
        <v>6021</v>
      </c>
      <c r="F41" s="93" t="n">
        <v>576</v>
      </c>
      <c r="G41" s="93" t="n">
        <v>231</v>
      </c>
      <c r="H41" s="93" t="n">
        <v>192</v>
      </c>
      <c r="I41" s="93" t="n">
        <v>0</v>
      </c>
      <c r="J41" s="93" t="n">
        <v>135</v>
      </c>
      <c r="K41" s="93" t="n">
        <v>39500</v>
      </c>
      <c r="L41" s="94" t="n">
        <v>110</v>
      </c>
    </row>
    <row r="42" customFormat="false" ht="18" hidden="false" customHeight="true" outlineLevel="0" collapsed="false">
      <c r="A42" s="92" t="s">
        <v>263</v>
      </c>
      <c r="B42" s="93" t="n">
        <v>23300</v>
      </c>
      <c r="C42" s="93" t="n">
        <v>11574</v>
      </c>
      <c r="D42" s="93" t="n">
        <v>6007</v>
      </c>
      <c r="E42" s="93" t="n">
        <v>4053</v>
      </c>
      <c r="F42" s="93" t="n">
        <v>631</v>
      </c>
      <c r="G42" s="93" t="n">
        <v>523</v>
      </c>
      <c r="H42" s="93" t="n">
        <v>259</v>
      </c>
      <c r="I42" s="93" t="n">
        <v>0</v>
      </c>
      <c r="J42" s="93" t="n">
        <v>76</v>
      </c>
      <c r="K42" s="93" t="n">
        <v>6652</v>
      </c>
      <c r="L42" s="94" t="n">
        <v>30</v>
      </c>
    </row>
    <row r="43" customFormat="false" ht="18" hidden="false" customHeight="true" outlineLevel="0" collapsed="false">
      <c r="A43" s="92" t="s">
        <v>264</v>
      </c>
      <c r="B43" s="93" t="n">
        <v>20000</v>
      </c>
      <c r="C43" s="93" t="n">
        <v>7050</v>
      </c>
      <c r="D43" s="93" t="n">
        <v>8236</v>
      </c>
      <c r="E43" s="93" t="n">
        <v>3432</v>
      </c>
      <c r="F43" s="93" t="n">
        <v>475</v>
      </c>
      <c r="G43" s="93" t="n">
        <v>207</v>
      </c>
      <c r="H43" s="93" t="n">
        <v>158</v>
      </c>
      <c r="I43" s="93" t="n">
        <v>0</v>
      </c>
      <c r="J43" s="93" t="n">
        <v>195</v>
      </c>
      <c r="K43" s="93" t="n">
        <v>4500</v>
      </c>
      <c r="L43" s="94" t="n">
        <v>216</v>
      </c>
    </row>
    <row r="44" customFormat="false" ht="22.5" hidden="false" customHeight="true" outlineLevel="0" collapsed="false">
      <c r="A44" s="113" t="s">
        <v>278</v>
      </c>
      <c r="B44" s="122" t="n">
        <f aca="false">SUM(B45:B46)</f>
        <v>65773</v>
      </c>
      <c r="C44" s="122" t="n">
        <f aca="false">SUM(C45:C46)</f>
        <v>26828</v>
      </c>
      <c r="D44" s="122" t="n">
        <f aca="false">SUM(D45:D46)</f>
        <v>27072</v>
      </c>
      <c r="E44" s="122" t="n">
        <f aca="false">SUM(E45:E46)</f>
        <v>14814</v>
      </c>
      <c r="F44" s="122" t="n">
        <f aca="false">SUM(F45:F46)</f>
        <v>2365</v>
      </c>
      <c r="G44" s="122" t="n">
        <f aca="false">SUM(G45:G46)</f>
        <v>474</v>
      </c>
      <c r="H44" s="122" t="n">
        <f aca="false">SUM(H45:H46)</f>
        <v>449</v>
      </c>
      <c r="I44" s="122" t="n">
        <f aca="false">SUM(I45:I46)</f>
        <v>99</v>
      </c>
      <c r="J44" s="122" t="n">
        <f aca="false">SUM(J45:J46)</f>
        <v>341</v>
      </c>
      <c r="K44" s="122" t="n">
        <f aca="false">SUM(K45:K46)</f>
        <v>50325</v>
      </c>
      <c r="L44" s="123" t="n">
        <f aca="false">SUM(L45:L46)</f>
        <v>176</v>
      </c>
    </row>
    <row r="45" customFormat="false" ht="18" hidden="false" customHeight="true" outlineLevel="0" collapsed="false">
      <c r="A45" s="92" t="s">
        <v>106</v>
      </c>
      <c r="B45" s="93" t="n">
        <v>46420</v>
      </c>
      <c r="C45" s="93" t="n">
        <v>19118</v>
      </c>
      <c r="D45" s="93" t="n">
        <v>19180</v>
      </c>
      <c r="E45" s="93" t="n">
        <v>13845</v>
      </c>
      <c r="F45" s="93" t="n">
        <v>1451</v>
      </c>
      <c r="G45" s="93" t="n">
        <v>282</v>
      </c>
      <c r="H45" s="93" t="n">
        <v>221</v>
      </c>
      <c r="I45" s="93" t="n">
        <v>99</v>
      </c>
      <c r="J45" s="93" t="n">
        <v>166</v>
      </c>
      <c r="K45" s="93" t="n">
        <v>17060</v>
      </c>
      <c r="L45" s="94" t="n">
        <v>116</v>
      </c>
    </row>
    <row r="46" customFormat="false" ht="20.25" hidden="false" customHeight="true" outlineLevel="0" collapsed="false">
      <c r="A46" s="92" t="s">
        <v>91</v>
      </c>
      <c r="B46" s="93" t="n">
        <v>19353</v>
      </c>
      <c r="C46" s="93" t="n">
        <v>7710</v>
      </c>
      <c r="D46" s="93" t="n">
        <v>7892</v>
      </c>
      <c r="E46" s="93" t="n">
        <v>969</v>
      </c>
      <c r="F46" s="93" t="n">
        <v>914</v>
      </c>
      <c r="G46" s="93" t="n">
        <v>192</v>
      </c>
      <c r="H46" s="93" t="n">
        <v>228</v>
      </c>
      <c r="I46" s="93" t="n">
        <v>0</v>
      </c>
      <c r="J46" s="93" t="n">
        <v>175</v>
      </c>
      <c r="K46" s="93" t="n">
        <v>33265</v>
      </c>
      <c r="L46" s="94" t="n">
        <v>60</v>
      </c>
    </row>
  </sheetData>
  <autoFilter ref="A1:N43"/>
  <mergeCells count="2">
    <mergeCell ref="A1:L1"/>
    <mergeCell ref="A2:L2"/>
  </mergeCells>
  <printOptions headings="false" gridLines="false" gridLinesSet="true" horizontalCentered="true" verticalCentered="false"/>
  <pageMargins left="0.275694444444444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4.99"/>
    <col collapsed="false" customWidth="true" hidden="false" outlineLevel="0" max="2" min="2" style="81" width="9.99"/>
    <col collapsed="false" customWidth="true" hidden="false" outlineLevel="0" max="3" min="3" style="81" width="7.62"/>
    <col collapsed="false" customWidth="true" hidden="false" outlineLevel="0" max="5" min="4" style="81" width="9.12"/>
    <col collapsed="false" customWidth="true" hidden="false" outlineLevel="0" max="9" min="6" style="115" width="9.12"/>
    <col collapsed="false" customWidth="false" hidden="false" outlineLevel="0" max="257" min="10" style="115" width="8.99"/>
  </cols>
  <sheetData>
    <row r="1" s="116" customFormat="true" ht="42" hidden="false" customHeight="true" outlineLevel="0" collapsed="false">
      <c r="A1" s="5" t="s">
        <v>27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16" customFormat="true" ht="4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63" customFormat="true" ht="54.75" hidden="false" customHeight="true" outlineLevel="0" collapsed="false">
      <c r="A3" s="85" t="s">
        <v>69</v>
      </c>
      <c r="B3" s="86" t="s">
        <v>280</v>
      </c>
      <c r="C3" s="87" t="s">
        <v>281</v>
      </c>
      <c r="D3" s="87"/>
      <c r="E3" s="87"/>
      <c r="F3" s="87"/>
      <c r="G3" s="87"/>
      <c r="H3" s="87"/>
      <c r="I3" s="87"/>
      <c r="J3" s="87"/>
      <c r="K3" s="87"/>
      <c r="L3" s="87"/>
      <c r="M3" s="87"/>
    </row>
    <row r="4" s="163" customFormat="true" ht="54.75" hidden="false" customHeight="true" outlineLevel="0" collapsed="false">
      <c r="A4" s="85"/>
      <c r="B4" s="86"/>
      <c r="C4" s="137" t="s">
        <v>44</v>
      </c>
      <c r="D4" s="138" t="s">
        <v>192</v>
      </c>
      <c r="E4" s="138" t="s">
        <v>193</v>
      </c>
      <c r="F4" s="138" t="s">
        <v>194</v>
      </c>
      <c r="G4" s="138" t="s">
        <v>195</v>
      </c>
      <c r="H4" s="138" t="s">
        <v>196</v>
      </c>
      <c r="I4" s="138" t="s">
        <v>197</v>
      </c>
      <c r="J4" s="138" t="s">
        <v>266</v>
      </c>
      <c r="K4" s="138" t="s">
        <v>267</v>
      </c>
      <c r="L4" s="138" t="s">
        <v>268</v>
      </c>
      <c r="M4" s="140" t="s">
        <v>269</v>
      </c>
    </row>
    <row r="5" customFormat="false" ht="54.75" hidden="false" customHeight="true" outlineLevel="0" collapsed="false">
      <c r="A5" s="113" t="s">
        <v>282</v>
      </c>
      <c r="B5" s="132" t="n">
        <v>13</v>
      </c>
      <c r="C5" s="132" t="n">
        <v>126</v>
      </c>
      <c r="D5" s="132" t="n">
        <v>8</v>
      </c>
      <c r="E5" s="132" t="n">
        <v>14</v>
      </c>
      <c r="F5" s="132" t="n">
        <v>13</v>
      </c>
      <c r="G5" s="132" t="n">
        <v>10</v>
      </c>
      <c r="H5" s="132" t="n">
        <v>21</v>
      </c>
      <c r="I5" s="132" t="n">
        <v>0</v>
      </c>
      <c r="J5" s="132" t="n">
        <v>13</v>
      </c>
      <c r="K5" s="132" t="n">
        <v>23</v>
      </c>
      <c r="L5" s="132" t="n">
        <v>24</v>
      </c>
      <c r="M5" s="133" t="n">
        <v>0</v>
      </c>
    </row>
    <row r="6" customFormat="false" ht="54.75" hidden="false" customHeight="true" outlineLevel="0" collapsed="false">
      <c r="A6" s="113" t="s">
        <v>283</v>
      </c>
      <c r="B6" s="164"/>
      <c r="C6" s="132" t="n">
        <v>52</v>
      </c>
      <c r="D6" s="132" t="n">
        <v>2</v>
      </c>
      <c r="E6" s="132" t="n">
        <v>4</v>
      </c>
      <c r="F6" s="132" t="n">
        <v>5</v>
      </c>
      <c r="G6" s="132" t="n">
        <v>8</v>
      </c>
      <c r="H6" s="132" t="n">
        <v>9</v>
      </c>
      <c r="I6" s="132" t="n">
        <v>0</v>
      </c>
      <c r="J6" s="132" t="n">
        <v>6</v>
      </c>
      <c r="K6" s="132" t="n">
        <v>13</v>
      </c>
      <c r="L6" s="132" t="n">
        <v>5</v>
      </c>
      <c r="M6" s="133" t="n">
        <v>0</v>
      </c>
    </row>
    <row r="7" customFormat="false" ht="54.75" hidden="false" customHeight="true" outlineLevel="0" collapsed="false">
      <c r="A7" s="112" t="s">
        <v>284</v>
      </c>
      <c r="B7" s="165"/>
      <c r="C7" s="132" t="n">
        <v>64</v>
      </c>
      <c r="D7" s="132" t="n">
        <v>2</v>
      </c>
      <c r="E7" s="132" t="n">
        <v>5</v>
      </c>
      <c r="F7" s="132" t="n">
        <v>5</v>
      </c>
      <c r="G7" s="132" t="n">
        <v>5</v>
      </c>
      <c r="H7" s="132" t="n">
        <v>12</v>
      </c>
      <c r="I7" s="132" t="n">
        <v>0</v>
      </c>
      <c r="J7" s="132" t="n">
        <v>6</v>
      </c>
      <c r="K7" s="132" t="n">
        <v>14</v>
      </c>
      <c r="L7" s="132" t="n">
        <v>15</v>
      </c>
      <c r="M7" s="133" t="n">
        <v>0</v>
      </c>
    </row>
    <row r="8" customFormat="false" ht="54.75" hidden="false" customHeight="true" outlineLevel="0" collapsed="false">
      <c r="A8" s="166" t="s">
        <v>285</v>
      </c>
      <c r="B8" s="134" t="n">
        <v>13</v>
      </c>
      <c r="C8" s="134" t="n">
        <v>126</v>
      </c>
      <c r="D8" s="134" t="n">
        <v>8</v>
      </c>
      <c r="E8" s="134" t="n">
        <v>14</v>
      </c>
      <c r="F8" s="134" t="n">
        <v>13</v>
      </c>
      <c r="G8" s="134" t="n">
        <v>10</v>
      </c>
      <c r="H8" s="134" t="n">
        <v>21</v>
      </c>
      <c r="I8" s="134" t="n">
        <v>0</v>
      </c>
      <c r="J8" s="134" t="n">
        <v>13</v>
      </c>
      <c r="K8" s="134" t="n">
        <v>23</v>
      </c>
      <c r="L8" s="134" t="n">
        <v>24</v>
      </c>
      <c r="M8" s="135" t="n">
        <v>0</v>
      </c>
    </row>
  </sheetData>
  <mergeCells count="5">
    <mergeCell ref="A1:M1"/>
    <mergeCell ref="A2:M2"/>
    <mergeCell ref="A3:A4"/>
    <mergeCell ref="B3:B4"/>
    <mergeCell ref="C3:M3"/>
  </mergeCells>
  <printOptions headings="false" gridLines="false" gridLinesSet="true" horizontalCentered="true" verticalCentered="false"/>
  <pageMargins left="0.157638888888889" right="0.157638888888889" top="0.157638888888889" bottom="0.39375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21.99"/>
    <col collapsed="false" customWidth="true" hidden="false" outlineLevel="0" max="7" min="2" style="81" width="10.37"/>
    <col collapsed="false" customWidth="false" hidden="false" outlineLevel="0" max="257" min="8" style="81" width="8.99"/>
  </cols>
  <sheetData>
    <row r="1" s="98" customFormat="true" ht="42" hidden="false" customHeight="true" outlineLevel="0" collapsed="false">
      <c r="A1" s="5" t="s">
        <v>286</v>
      </c>
      <c r="B1" s="5"/>
      <c r="C1" s="5"/>
      <c r="D1" s="5"/>
      <c r="E1" s="5"/>
      <c r="F1" s="5"/>
      <c r="G1" s="5"/>
      <c r="H1" s="82"/>
      <c r="I1" s="82"/>
      <c r="J1" s="82"/>
      <c r="K1" s="82"/>
    </row>
    <row r="2" s="98" customFormat="true" ht="47.25" hidden="false" customHeight="true" outlineLevel="0" collapsed="false">
      <c r="A2" s="5"/>
      <c r="B2" s="5"/>
      <c r="C2" s="5"/>
      <c r="D2" s="5"/>
      <c r="E2" s="5"/>
      <c r="F2" s="5"/>
      <c r="G2" s="148" t="s">
        <v>171</v>
      </c>
      <c r="H2" s="82"/>
      <c r="I2" s="82"/>
      <c r="J2" s="82"/>
      <c r="K2" s="82"/>
    </row>
    <row r="3" s="119" customFormat="true" ht="36" hidden="false" customHeight="true" outlineLevel="0" collapsed="false">
      <c r="A3" s="111" t="s">
        <v>69</v>
      </c>
      <c r="B3" s="122"/>
      <c r="C3" s="122" t="s">
        <v>44</v>
      </c>
      <c r="D3" s="122" t="s">
        <v>175</v>
      </c>
      <c r="E3" s="122" t="s">
        <v>236</v>
      </c>
      <c r="F3" s="122" t="s">
        <v>237</v>
      </c>
      <c r="G3" s="123" t="s">
        <v>287</v>
      </c>
    </row>
    <row r="4" customFormat="false" ht="36" hidden="false" customHeight="true" outlineLevel="0" collapsed="false">
      <c r="A4" s="74" t="s">
        <v>288</v>
      </c>
      <c r="B4" s="146" t="s">
        <v>289</v>
      </c>
      <c r="C4" s="132" t="n">
        <v>51</v>
      </c>
      <c r="D4" s="132" t="n">
        <v>36</v>
      </c>
      <c r="E4" s="132" t="n">
        <v>4</v>
      </c>
      <c r="F4" s="132" t="n">
        <v>5</v>
      </c>
      <c r="G4" s="133" t="n">
        <v>6</v>
      </c>
    </row>
    <row r="5" customFormat="false" ht="36" hidden="false" customHeight="true" outlineLevel="0" collapsed="false">
      <c r="A5" s="74"/>
      <c r="B5" s="146" t="s">
        <v>290</v>
      </c>
      <c r="C5" s="132" t="n">
        <v>35</v>
      </c>
      <c r="D5" s="132" t="n">
        <v>28</v>
      </c>
      <c r="E5" s="132" t="n">
        <v>2</v>
      </c>
      <c r="F5" s="132" t="n">
        <v>3</v>
      </c>
      <c r="G5" s="133" t="n">
        <v>2</v>
      </c>
    </row>
    <row r="6" customFormat="false" ht="57.75" hidden="false" customHeight="true" outlineLevel="0" collapsed="false">
      <c r="A6" s="167" t="s">
        <v>291</v>
      </c>
      <c r="B6" s="167"/>
      <c r="C6" s="167"/>
      <c r="D6" s="167"/>
      <c r="E6" s="167"/>
      <c r="F6" s="167"/>
      <c r="G6" s="167"/>
      <c r="H6" s="167"/>
    </row>
    <row r="7" customFormat="false" ht="67.5" hidden="false" customHeight="true" outlineLevel="0" collapsed="false">
      <c r="A7" s="89" t="s">
        <v>69</v>
      </c>
      <c r="B7" s="138" t="s">
        <v>182</v>
      </c>
      <c r="C7" s="138" t="s">
        <v>183</v>
      </c>
      <c r="D7" s="138" t="s">
        <v>292</v>
      </c>
      <c r="E7" s="138" t="s">
        <v>293</v>
      </c>
      <c r="F7" s="138" t="s">
        <v>294</v>
      </c>
      <c r="G7" s="138" t="s">
        <v>189</v>
      </c>
      <c r="H7" s="140" t="s">
        <v>295</v>
      </c>
    </row>
    <row r="8" customFormat="false" ht="36" hidden="false" customHeight="true" outlineLevel="0" collapsed="false">
      <c r="A8" s="92" t="s">
        <v>288</v>
      </c>
      <c r="B8" s="132" t="n">
        <v>11664</v>
      </c>
      <c r="C8" s="132" t="n">
        <v>4004</v>
      </c>
      <c r="D8" s="132" t="n">
        <v>105</v>
      </c>
      <c r="E8" s="132" t="n">
        <v>43</v>
      </c>
      <c r="F8" s="132" t="n">
        <v>795</v>
      </c>
      <c r="G8" s="132" t="n">
        <v>3624</v>
      </c>
      <c r="H8" s="133" t="n">
        <v>219</v>
      </c>
    </row>
  </sheetData>
  <mergeCells count="3">
    <mergeCell ref="A1:G1"/>
    <mergeCell ref="A4:A5"/>
    <mergeCell ref="A6:H6"/>
  </mergeCells>
  <printOptions headings="false" gridLines="false" gridLinesSet="true" horizontalCentered="false" verticalCentered="false"/>
  <pageMargins left="0.747916666666667" right="0.747916666666667" top="0.157638888888889" bottom="0.157638888888889" header="0.511811023622047" footer="0.511811023622047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20.87"/>
    <col collapsed="false" customWidth="true" hidden="false" outlineLevel="0" max="2" min="2" style="115" width="11.87"/>
    <col collapsed="false" customWidth="true" hidden="false" outlineLevel="0" max="7" min="3" style="81" width="8.11"/>
    <col collapsed="false" customWidth="true" hidden="false" outlineLevel="0" max="11" min="8" style="115" width="8.11"/>
    <col collapsed="false" customWidth="false" hidden="false" outlineLevel="0" max="257" min="12" style="115" width="8.99"/>
  </cols>
  <sheetData>
    <row r="1" s="116" customFormat="true" ht="42" hidden="false" customHeight="true" outlineLevel="0" collapsed="false">
      <c r="A1" s="5" t="s">
        <v>29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69" customFormat="true" ht="30.75" hidden="false" customHeight="true" outlineLevel="0" collapsed="false">
      <c r="A2" s="85" t="s">
        <v>69</v>
      </c>
      <c r="B2" s="86" t="s">
        <v>297</v>
      </c>
      <c r="C2" s="87" t="s">
        <v>3</v>
      </c>
      <c r="D2" s="87"/>
      <c r="E2" s="87"/>
      <c r="F2" s="87"/>
      <c r="G2" s="87"/>
      <c r="H2" s="168"/>
      <c r="I2" s="168"/>
      <c r="J2" s="168"/>
      <c r="K2" s="168"/>
    </row>
    <row r="3" s="169" customFormat="true" ht="51" hidden="false" customHeight="true" outlineLevel="0" collapsed="false">
      <c r="A3" s="85"/>
      <c r="B3" s="86"/>
      <c r="C3" s="138" t="s">
        <v>44</v>
      </c>
      <c r="D3" s="138" t="s">
        <v>192</v>
      </c>
      <c r="E3" s="138" t="s">
        <v>193</v>
      </c>
      <c r="F3" s="138" t="s">
        <v>194</v>
      </c>
      <c r="G3" s="140" t="s">
        <v>195</v>
      </c>
    </row>
    <row r="4" s="169" customFormat="true" ht="51" hidden="false" customHeight="true" outlineLevel="0" collapsed="false">
      <c r="A4" s="89" t="s">
        <v>79</v>
      </c>
      <c r="B4" s="132" t="n">
        <v>1</v>
      </c>
      <c r="C4" s="132" t="n">
        <v>57</v>
      </c>
      <c r="D4" s="132" t="n">
        <v>17</v>
      </c>
      <c r="E4" s="132" t="n">
        <v>20</v>
      </c>
      <c r="F4" s="132" t="n">
        <v>20</v>
      </c>
      <c r="G4" s="133" t="n">
        <v>0</v>
      </c>
    </row>
    <row r="5" customFormat="false" ht="25.5" hidden="false" customHeight="true" outlineLevel="0" collapsed="false">
      <c r="A5" s="92" t="s">
        <v>298</v>
      </c>
      <c r="B5" s="132" t="n">
        <v>1</v>
      </c>
      <c r="C5" s="132" t="n">
        <v>57</v>
      </c>
      <c r="D5" s="132" t="n">
        <v>17</v>
      </c>
      <c r="E5" s="132" t="n">
        <v>20</v>
      </c>
      <c r="F5" s="132" t="n">
        <v>20</v>
      </c>
      <c r="G5" s="133" t="n">
        <v>0</v>
      </c>
    </row>
    <row r="6" customFormat="false" ht="14.25" hidden="false" customHeight="true" outlineLevel="0" collapsed="false">
      <c r="A6" s="89" t="s">
        <v>69</v>
      </c>
      <c r="B6" s="138" t="s">
        <v>44</v>
      </c>
      <c r="C6" s="138" t="s">
        <v>172</v>
      </c>
      <c r="D6" s="140" t="s">
        <v>299</v>
      </c>
      <c r="E6" s="140"/>
      <c r="F6" s="140"/>
      <c r="G6" s="140"/>
    </row>
    <row r="7" customFormat="false" ht="14.25" hidden="false" customHeight="false" outlineLevel="0" collapsed="false">
      <c r="A7" s="89"/>
      <c r="B7" s="138"/>
      <c r="C7" s="138"/>
      <c r="D7" s="138" t="s">
        <v>192</v>
      </c>
      <c r="E7" s="138" t="s">
        <v>193</v>
      </c>
      <c r="F7" s="138" t="s">
        <v>194</v>
      </c>
      <c r="G7" s="140" t="s">
        <v>195</v>
      </c>
    </row>
    <row r="8" customFormat="false" ht="14.25" hidden="false" customHeight="false" outlineLevel="0" collapsed="false">
      <c r="A8" s="89" t="s">
        <v>79</v>
      </c>
      <c r="B8" s="132" t="n">
        <v>2456</v>
      </c>
      <c r="C8" s="132" t="n">
        <v>998</v>
      </c>
      <c r="D8" s="132" t="n">
        <v>674</v>
      </c>
      <c r="E8" s="132" t="n">
        <v>955</v>
      </c>
      <c r="F8" s="132" t="n">
        <v>827</v>
      </c>
      <c r="G8" s="133" t="n">
        <v>0</v>
      </c>
    </row>
    <row r="9" customFormat="false" ht="14.25" hidden="false" customHeight="false" outlineLevel="0" collapsed="false">
      <c r="A9" s="92" t="s">
        <v>298</v>
      </c>
      <c r="B9" s="132" t="n">
        <v>2456</v>
      </c>
      <c r="C9" s="132" t="n">
        <v>998</v>
      </c>
      <c r="D9" s="132" t="n">
        <v>674</v>
      </c>
      <c r="E9" s="132" t="n">
        <v>955</v>
      </c>
      <c r="F9" s="132" t="n">
        <v>827</v>
      </c>
      <c r="G9" s="133" t="n">
        <v>0</v>
      </c>
    </row>
    <row r="10" customFormat="false" ht="14.25" hidden="false" customHeight="false" outlineLevel="0" collapsed="false">
      <c r="A10" s="161"/>
      <c r="B10" s="132"/>
      <c r="C10" s="170" t="s">
        <v>300</v>
      </c>
      <c r="D10" s="170"/>
      <c r="E10" s="170"/>
      <c r="F10" s="170"/>
      <c r="G10" s="170"/>
    </row>
    <row r="11" customFormat="false" ht="28.5" hidden="false" customHeight="false" outlineLevel="0" collapsed="false">
      <c r="A11" s="89" t="s">
        <v>69</v>
      </c>
      <c r="B11" s="138" t="s">
        <v>44</v>
      </c>
      <c r="C11" s="138" t="s">
        <v>241</v>
      </c>
      <c r="D11" s="138" t="s">
        <v>175</v>
      </c>
      <c r="E11" s="138" t="s">
        <v>236</v>
      </c>
      <c r="F11" s="138" t="s">
        <v>237</v>
      </c>
      <c r="G11" s="140" t="s">
        <v>238</v>
      </c>
    </row>
    <row r="12" customFormat="false" ht="14.25" hidden="false" customHeight="false" outlineLevel="0" collapsed="false">
      <c r="A12" s="89" t="s">
        <v>79</v>
      </c>
      <c r="B12" s="93" t="n">
        <f aca="false">SUM(D12:G12)</f>
        <v>189</v>
      </c>
      <c r="C12" s="93" t="n">
        <v>113</v>
      </c>
      <c r="D12" s="132" t="n">
        <v>131</v>
      </c>
      <c r="E12" s="132" t="n">
        <v>10</v>
      </c>
      <c r="F12" s="132" t="n">
        <v>25</v>
      </c>
      <c r="G12" s="133" t="n">
        <v>23</v>
      </c>
    </row>
    <row r="13" customFormat="false" ht="15" hidden="false" customHeight="false" outlineLevel="0" collapsed="false">
      <c r="A13" s="171" t="s">
        <v>301</v>
      </c>
      <c r="B13" s="96" t="n">
        <f aca="false">SUM(D13:G13)</f>
        <v>189</v>
      </c>
      <c r="C13" s="96" t="n">
        <v>113</v>
      </c>
      <c r="D13" s="134" t="n">
        <v>131</v>
      </c>
      <c r="E13" s="134" t="n">
        <v>10</v>
      </c>
      <c r="F13" s="134" t="n">
        <v>25</v>
      </c>
      <c r="G13" s="135" t="n">
        <v>23</v>
      </c>
      <c r="H13" s="172"/>
    </row>
    <row r="14" customFormat="false" ht="14.25" hidden="false" customHeight="false" outlineLevel="0" collapsed="false">
      <c r="A14" s="173"/>
      <c r="B14" s="174" t="s">
        <v>302</v>
      </c>
      <c r="C14" s="174"/>
      <c r="D14" s="174"/>
      <c r="E14" s="174"/>
      <c r="F14" s="174"/>
      <c r="G14" s="174"/>
      <c r="H14" s="174"/>
      <c r="I14" s="175"/>
    </row>
    <row r="15" customFormat="false" ht="71.25" hidden="false" customHeight="false" outlineLevel="0" collapsed="false">
      <c r="A15" s="89" t="s">
        <v>69</v>
      </c>
      <c r="B15" s="138" t="s">
        <v>303</v>
      </c>
      <c r="C15" s="138" t="s">
        <v>304</v>
      </c>
      <c r="D15" s="138" t="s">
        <v>305</v>
      </c>
      <c r="E15" s="138" t="s">
        <v>189</v>
      </c>
      <c r="F15" s="138" t="s">
        <v>250</v>
      </c>
      <c r="G15" s="138" t="s">
        <v>306</v>
      </c>
      <c r="H15" s="140" t="s">
        <v>249</v>
      </c>
      <c r="I15" s="172"/>
    </row>
    <row r="16" customFormat="false" ht="14.25" hidden="false" customHeight="false" outlineLevel="0" collapsed="false">
      <c r="A16" s="176" t="s">
        <v>79</v>
      </c>
      <c r="B16" s="132" t="n">
        <v>60366</v>
      </c>
      <c r="C16" s="132" t="n">
        <v>147000</v>
      </c>
      <c r="D16" s="132" t="n">
        <v>16000</v>
      </c>
      <c r="E16" s="132" t="n">
        <v>79250</v>
      </c>
      <c r="F16" s="132" t="n">
        <v>730</v>
      </c>
      <c r="G16" s="132" t="n">
        <v>680</v>
      </c>
      <c r="H16" s="133" t="n">
        <v>642</v>
      </c>
      <c r="I16" s="172"/>
    </row>
    <row r="17" customFormat="false" ht="15" hidden="false" customHeight="false" outlineLevel="0" collapsed="false">
      <c r="A17" s="95" t="s">
        <v>301</v>
      </c>
      <c r="B17" s="134" t="n">
        <v>60366</v>
      </c>
      <c r="C17" s="134" t="n">
        <v>147000</v>
      </c>
      <c r="D17" s="134" t="n">
        <v>16000</v>
      </c>
      <c r="E17" s="134" t="n">
        <v>79250</v>
      </c>
      <c r="F17" s="134" t="n">
        <v>730</v>
      </c>
      <c r="G17" s="134" t="n">
        <v>680</v>
      </c>
      <c r="H17" s="135" t="n">
        <v>642</v>
      </c>
    </row>
  </sheetData>
  <mergeCells count="10">
    <mergeCell ref="A1:K1"/>
    <mergeCell ref="A2:A3"/>
    <mergeCell ref="B2:B3"/>
    <mergeCell ref="C2:G2"/>
    <mergeCell ref="A6:A7"/>
    <mergeCell ref="B6:B7"/>
    <mergeCell ref="C6:C7"/>
    <mergeCell ref="D6:G6"/>
    <mergeCell ref="C10:G10"/>
    <mergeCell ref="B14:H14"/>
  </mergeCells>
  <printOptions headings="false" gridLines="false" gridLinesSet="true" horizontalCentered="true" verticalCentered="false"/>
  <pageMargins left="0.354166666666667" right="0.354166666666667" top="0.236111111111111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28.5"/>
    <col collapsed="false" customWidth="true" hidden="false" outlineLevel="0" max="10" min="2" style="48" width="9.62"/>
    <col collapsed="false" customWidth="false" hidden="false" outlineLevel="0" max="257" min="11" style="48" width="8.99"/>
  </cols>
  <sheetData>
    <row r="1" s="50" customFormat="true" ht="25.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</row>
    <row r="2" s="50" customFormat="true" ht="51.75" hidden="false" customHeight="true" outlineLevel="0" collapsed="false">
      <c r="A2" s="51" t="s">
        <v>42</v>
      </c>
      <c r="B2" s="51"/>
      <c r="C2" s="51"/>
      <c r="D2" s="51"/>
      <c r="E2" s="51"/>
      <c r="F2" s="51"/>
      <c r="G2" s="51"/>
      <c r="H2" s="51"/>
      <c r="I2" s="51"/>
      <c r="J2" s="51"/>
    </row>
    <row r="3" s="50" customFormat="true" ht="17.2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3" t="s">
        <v>43</v>
      </c>
      <c r="J3" s="53"/>
    </row>
    <row r="4" s="57" customFormat="true" ht="24" hidden="false" customHeight="true" outlineLevel="0" collapsed="false">
      <c r="A4" s="54"/>
      <c r="B4" s="55" t="s">
        <v>44</v>
      </c>
      <c r="C4" s="55" t="s">
        <v>45</v>
      </c>
      <c r="D4" s="55" t="s">
        <v>46</v>
      </c>
      <c r="E4" s="55" t="s">
        <v>47</v>
      </c>
      <c r="F4" s="55" t="s">
        <v>48</v>
      </c>
      <c r="G4" s="55" t="s">
        <v>49</v>
      </c>
      <c r="H4" s="55" t="s">
        <v>50</v>
      </c>
      <c r="I4" s="55" t="s">
        <v>51</v>
      </c>
      <c r="J4" s="56" t="s">
        <v>52</v>
      </c>
    </row>
    <row r="5" s="57" customFormat="true" ht="17.1" hidden="false" customHeight="true" outlineLevel="0" collapsed="false">
      <c r="A5" s="58" t="s">
        <v>53</v>
      </c>
      <c r="B5" s="59" t="n">
        <f aca="false">B6+B9+B12+B15+B18+B19+B20</f>
        <v>125</v>
      </c>
      <c r="C5" s="59" t="n">
        <f aca="false">C6+C9+C12+C15+C18+C19+C20</f>
        <v>61</v>
      </c>
      <c r="D5" s="59" t="n">
        <f aca="false">D6+D9+D12+D15+D18+D19+D20</f>
        <v>19</v>
      </c>
      <c r="E5" s="59" t="n">
        <f aca="false">E6+E9+E12+E15+E18+E19+E20</f>
        <v>4</v>
      </c>
      <c r="F5" s="59" t="n">
        <f aca="false">F6+F9+F12+F15+F18+F19+F20</f>
        <v>8</v>
      </c>
      <c r="G5" s="59" t="n">
        <f aca="false">G6+G9+G12+G15+G18+G19+G20</f>
        <v>9</v>
      </c>
      <c r="H5" s="59" t="n">
        <f aca="false">H6+H9+H12+H15+H18+H19+H20</f>
        <v>8</v>
      </c>
      <c r="I5" s="59" t="n">
        <f aca="false">I6+I9+I12+I15+I18+I19+I20</f>
        <v>6</v>
      </c>
      <c r="J5" s="60" t="n">
        <f aca="false">J6+J9+J12+J15+J18+J19+J20</f>
        <v>10</v>
      </c>
    </row>
    <row r="6" s="57" customFormat="true" ht="17.1" hidden="false" customHeight="true" outlineLevel="0" collapsed="false">
      <c r="A6" s="61" t="s">
        <v>54</v>
      </c>
      <c r="B6" s="59" t="n">
        <f aca="false">SUM(C6:J6)</f>
        <v>8</v>
      </c>
      <c r="C6" s="59" t="n">
        <f aca="false">C7+C8</f>
        <v>3</v>
      </c>
      <c r="D6" s="59" t="n">
        <f aca="false">D7+D8</f>
        <v>2</v>
      </c>
      <c r="E6" s="59" t="n">
        <f aca="false">E7+E8</f>
        <v>0</v>
      </c>
      <c r="F6" s="59" t="n">
        <f aca="false">F7+F8</f>
        <v>1</v>
      </c>
      <c r="G6" s="59" t="n">
        <f aca="false">G7+G8</f>
        <v>1</v>
      </c>
      <c r="H6" s="59" t="n">
        <f aca="false">H7+H8</f>
        <v>0</v>
      </c>
      <c r="I6" s="59" t="n">
        <f aca="false">I7+I8</f>
        <v>0</v>
      </c>
      <c r="J6" s="60" t="n">
        <f aca="false">J7+J8</f>
        <v>1</v>
      </c>
    </row>
    <row r="7" s="57" customFormat="true" ht="17.1" hidden="false" customHeight="true" outlineLevel="0" collapsed="false">
      <c r="A7" s="62" t="s">
        <v>55</v>
      </c>
      <c r="B7" s="59" t="n">
        <f aca="false">SUM(C7:J7)</f>
        <v>6</v>
      </c>
      <c r="C7" s="55" t="n">
        <v>2</v>
      </c>
      <c r="D7" s="55" t="n">
        <v>2</v>
      </c>
      <c r="E7" s="55" t="n">
        <v>0</v>
      </c>
      <c r="F7" s="55" t="n">
        <v>0</v>
      </c>
      <c r="G7" s="55" t="n">
        <v>1</v>
      </c>
      <c r="H7" s="55" t="n">
        <v>0</v>
      </c>
      <c r="I7" s="55" t="n">
        <v>0</v>
      </c>
      <c r="J7" s="56" t="n">
        <v>1</v>
      </c>
    </row>
    <row r="8" s="57" customFormat="true" ht="17.1" hidden="false" customHeight="true" outlineLevel="0" collapsed="false">
      <c r="A8" s="62" t="s">
        <v>56</v>
      </c>
      <c r="B8" s="59" t="n">
        <f aca="false">SUM(C8:J8)</f>
        <v>2</v>
      </c>
      <c r="C8" s="55" t="n">
        <v>1</v>
      </c>
      <c r="D8" s="55" t="n">
        <v>0</v>
      </c>
      <c r="E8" s="55" t="n">
        <v>0</v>
      </c>
      <c r="F8" s="55" t="n">
        <v>1</v>
      </c>
      <c r="G8" s="55" t="n">
        <v>0</v>
      </c>
      <c r="H8" s="55" t="n">
        <v>0</v>
      </c>
      <c r="I8" s="55" t="n">
        <v>0</v>
      </c>
      <c r="J8" s="56" t="n">
        <v>0</v>
      </c>
    </row>
    <row r="9" s="57" customFormat="true" ht="17.1" hidden="false" customHeight="true" outlineLevel="0" collapsed="false">
      <c r="A9" s="63" t="s">
        <v>57</v>
      </c>
      <c r="B9" s="59" t="n">
        <f aca="false">B10+B11</f>
        <v>29</v>
      </c>
      <c r="C9" s="59" t="n">
        <f aca="false">C10+C11</f>
        <v>11</v>
      </c>
      <c r="D9" s="59" t="n">
        <f aca="false">D10+D11</f>
        <v>4</v>
      </c>
      <c r="E9" s="59" t="n">
        <f aca="false">E10+E11</f>
        <v>2</v>
      </c>
      <c r="F9" s="59" t="n">
        <f aca="false">F10+F11</f>
        <v>2</v>
      </c>
      <c r="G9" s="59" t="n">
        <f aca="false">G10+G11</f>
        <v>3</v>
      </c>
      <c r="H9" s="59" t="n">
        <f aca="false">H10+H11</f>
        <v>2</v>
      </c>
      <c r="I9" s="59" t="n">
        <f aca="false">I10+I11</f>
        <v>3</v>
      </c>
      <c r="J9" s="60" t="n">
        <f aca="false">J10+J11</f>
        <v>2</v>
      </c>
    </row>
    <row r="10" s="57" customFormat="true" ht="17.1" hidden="false" customHeight="true" outlineLevel="0" collapsed="false">
      <c r="A10" s="62" t="s">
        <v>18</v>
      </c>
      <c r="B10" s="59" t="n">
        <f aca="false">SUM(C10:J10)</f>
        <v>10</v>
      </c>
      <c r="C10" s="55" t="n">
        <v>4</v>
      </c>
      <c r="D10" s="55" t="n">
        <v>4</v>
      </c>
      <c r="E10" s="55" t="n">
        <v>0</v>
      </c>
      <c r="F10" s="55" t="n">
        <v>0</v>
      </c>
      <c r="G10" s="55" t="n">
        <v>1</v>
      </c>
      <c r="H10" s="55" t="n">
        <v>1</v>
      </c>
      <c r="I10" s="55" t="n">
        <v>0</v>
      </c>
      <c r="J10" s="56" t="n">
        <v>0</v>
      </c>
    </row>
    <row r="11" s="57" customFormat="true" ht="17.1" hidden="false" customHeight="true" outlineLevel="0" collapsed="false">
      <c r="A11" s="62" t="s">
        <v>58</v>
      </c>
      <c r="B11" s="59" t="n">
        <f aca="false">SUM(C11:J11)</f>
        <v>19</v>
      </c>
      <c r="C11" s="55" t="n">
        <v>7</v>
      </c>
      <c r="D11" s="55" t="n">
        <v>0</v>
      </c>
      <c r="E11" s="55" t="n">
        <v>2</v>
      </c>
      <c r="F11" s="55" t="n">
        <v>2</v>
      </c>
      <c r="G11" s="55" t="n">
        <v>2</v>
      </c>
      <c r="H11" s="55" t="n">
        <v>1</v>
      </c>
      <c r="I11" s="55" t="n">
        <v>3</v>
      </c>
      <c r="J11" s="56" t="n">
        <v>2</v>
      </c>
    </row>
    <row r="12" s="57" customFormat="true" ht="17.1" hidden="false" customHeight="true" outlineLevel="0" collapsed="false">
      <c r="A12" s="63" t="s">
        <v>59</v>
      </c>
      <c r="B12" s="59" t="n">
        <f aca="false">B13+B14</f>
        <v>33</v>
      </c>
      <c r="C12" s="59" t="n">
        <f aca="false">C13+C14</f>
        <v>15</v>
      </c>
      <c r="D12" s="59" t="n">
        <f aca="false">D13+D14</f>
        <v>7</v>
      </c>
      <c r="E12" s="59" t="n">
        <f aca="false">E13+E14</f>
        <v>0</v>
      </c>
      <c r="F12" s="59" t="n">
        <f aca="false">F13+F14</f>
        <v>2</v>
      </c>
      <c r="G12" s="59" t="n">
        <f aca="false">G13+G14</f>
        <v>2</v>
      </c>
      <c r="H12" s="59" t="n">
        <f aca="false">H13+H14</f>
        <v>3</v>
      </c>
      <c r="I12" s="59" t="n">
        <f aca="false">I13+I14</f>
        <v>1</v>
      </c>
      <c r="J12" s="60" t="n">
        <f aca="false">J13+J14</f>
        <v>3</v>
      </c>
    </row>
    <row r="13" s="57" customFormat="true" ht="17.1" hidden="false" customHeight="true" outlineLevel="0" collapsed="false">
      <c r="A13" s="62" t="s">
        <v>60</v>
      </c>
      <c r="B13" s="59" t="n">
        <f aca="false">SUM(C13:J13)</f>
        <v>17</v>
      </c>
      <c r="C13" s="55" t="n">
        <v>9</v>
      </c>
      <c r="D13" s="55" t="n">
        <v>5</v>
      </c>
      <c r="E13" s="55" t="n">
        <v>0</v>
      </c>
      <c r="F13" s="55" t="n">
        <v>0</v>
      </c>
      <c r="G13" s="55" t="n">
        <v>1</v>
      </c>
      <c r="H13" s="55" t="n">
        <v>1</v>
      </c>
      <c r="I13" s="55" t="n">
        <v>0</v>
      </c>
      <c r="J13" s="56" t="n">
        <v>1</v>
      </c>
    </row>
    <row r="14" s="57" customFormat="true" ht="17.1" hidden="false" customHeight="true" outlineLevel="0" collapsed="false">
      <c r="A14" s="62" t="s">
        <v>61</v>
      </c>
      <c r="B14" s="59" t="n">
        <f aca="false">SUM(C14:J14)</f>
        <v>16</v>
      </c>
      <c r="C14" s="55" t="n">
        <v>6</v>
      </c>
      <c r="D14" s="55" t="n">
        <v>2</v>
      </c>
      <c r="E14" s="55" t="n">
        <v>0</v>
      </c>
      <c r="F14" s="55" t="n">
        <v>2</v>
      </c>
      <c r="G14" s="55" t="n">
        <v>1</v>
      </c>
      <c r="H14" s="55" t="n">
        <v>2</v>
      </c>
      <c r="I14" s="55" t="n">
        <v>1</v>
      </c>
      <c r="J14" s="56" t="n">
        <v>2</v>
      </c>
    </row>
    <row r="15" s="57" customFormat="true" ht="17.1" hidden="false" customHeight="true" outlineLevel="0" collapsed="false">
      <c r="A15" s="63" t="s">
        <v>62</v>
      </c>
      <c r="B15" s="59" t="n">
        <f aca="false">B16+B17</f>
        <v>48</v>
      </c>
      <c r="C15" s="59" t="n">
        <f aca="false">C16+C17</f>
        <v>26</v>
      </c>
      <c r="D15" s="59" t="n">
        <f aca="false">D16+D17</f>
        <v>6</v>
      </c>
      <c r="E15" s="59" t="n">
        <f aca="false">E16+E17</f>
        <v>2</v>
      </c>
      <c r="F15" s="59" t="n">
        <f aca="false">F16+F17</f>
        <v>3</v>
      </c>
      <c r="G15" s="59" t="n">
        <f aca="false">G16+G17</f>
        <v>3</v>
      </c>
      <c r="H15" s="59" t="n">
        <f aca="false">H16+H17</f>
        <v>3</v>
      </c>
      <c r="I15" s="59" t="n">
        <f aca="false">I16+I17</f>
        <v>2</v>
      </c>
      <c r="J15" s="60" t="n">
        <f aca="false">J16+J17</f>
        <v>3</v>
      </c>
    </row>
    <row r="16" s="57" customFormat="true" ht="17.1" hidden="false" customHeight="true" outlineLevel="0" collapsed="false">
      <c r="A16" s="62" t="s">
        <v>63</v>
      </c>
      <c r="B16" s="59" t="n">
        <f aca="false">SUM(C16:J16)</f>
        <v>30</v>
      </c>
      <c r="C16" s="55" t="n">
        <v>16</v>
      </c>
      <c r="D16" s="55" t="n">
        <v>4</v>
      </c>
      <c r="E16" s="55" t="n">
        <v>2</v>
      </c>
      <c r="F16" s="55" t="n">
        <v>2</v>
      </c>
      <c r="G16" s="55" t="n">
        <v>2</v>
      </c>
      <c r="H16" s="55" t="n">
        <v>1</v>
      </c>
      <c r="I16" s="55" t="n">
        <v>2</v>
      </c>
      <c r="J16" s="56" t="n">
        <v>1</v>
      </c>
    </row>
    <row r="17" s="57" customFormat="true" ht="17.1" hidden="false" customHeight="true" outlineLevel="0" collapsed="false">
      <c r="A17" s="62" t="s">
        <v>64</v>
      </c>
      <c r="B17" s="59" t="n">
        <f aca="false">SUM(C17:J17)</f>
        <v>18</v>
      </c>
      <c r="C17" s="55" t="n">
        <v>10</v>
      </c>
      <c r="D17" s="55" t="n">
        <v>2</v>
      </c>
      <c r="E17" s="55" t="n">
        <v>0</v>
      </c>
      <c r="F17" s="55" t="n">
        <v>1</v>
      </c>
      <c r="G17" s="55" t="n">
        <v>1</v>
      </c>
      <c r="H17" s="55" t="n">
        <v>2</v>
      </c>
      <c r="I17" s="55" t="n">
        <v>0</v>
      </c>
      <c r="J17" s="56" t="n">
        <v>2</v>
      </c>
    </row>
    <row r="18" s="57" customFormat="true" ht="17.1" hidden="false" customHeight="true" outlineLevel="0" collapsed="false">
      <c r="A18" s="64" t="s">
        <v>65</v>
      </c>
      <c r="B18" s="59" t="n">
        <f aca="false">SUM(C18:J18)</f>
        <v>1</v>
      </c>
      <c r="C18" s="55" t="n">
        <v>1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6" t="n">
        <v>0</v>
      </c>
    </row>
    <row r="19" s="57" customFormat="true" ht="17.1" hidden="false" customHeight="true" outlineLevel="0" collapsed="false">
      <c r="A19" s="64" t="s">
        <v>66</v>
      </c>
      <c r="B19" s="59" t="n">
        <f aca="false">SUM(C19:J19)</f>
        <v>1</v>
      </c>
      <c r="C19" s="55" t="n">
        <v>1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6" t="n">
        <v>0</v>
      </c>
    </row>
    <row r="20" s="57" customFormat="true" ht="17.1" hidden="false" customHeight="true" outlineLevel="0" collapsed="false">
      <c r="A20" s="58" t="s">
        <v>67</v>
      </c>
      <c r="B20" s="59" t="n">
        <f aca="false">SUM(C20:J20)</f>
        <v>5</v>
      </c>
      <c r="C20" s="55" t="n">
        <v>4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6" t="n">
        <v>1</v>
      </c>
    </row>
    <row r="21" s="57" customFormat="true" ht="14.25" hidden="false" customHeight="false" outlineLevel="0" collapsed="false">
      <c r="A21" s="47"/>
    </row>
    <row r="22" s="57" customFormat="true" ht="14.25" hidden="false" customHeight="false" outlineLevel="0" collapsed="false">
      <c r="A22" s="47"/>
    </row>
  </sheetData>
  <mergeCells count="3">
    <mergeCell ref="A1:J1"/>
    <mergeCell ref="A2:J2"/>
    <mergeCell ref="I3:J3"/>
  </mergeCells>
  <printOptions headings="false" gridLines="false" gridLinesSet="true" horizontalCentered="true" verticalCentered="false"/>
  <pageMargins left="0.747916666666667" right="0.747916666666667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6.99"/>
    <col collapsed="false" customWidth="true" hidden="false" outlineLevel="0" max="6" min="2" style="81" width="9.5"/>
    <col collapsed="false" customWidth="true" hidden="false" outlineLevel="0" max="8" min="7" style="81" width="10.49"/>
    <col collapsed="false" customWidth="true" hidden="false" outlineLevel="0" max="9" min="9" style="81" width="10.62"/>
    <col collapsed="false" customWidth="false" hidden="false" outlineLevel="0" max="257" min="10" style="81" width="8.99"/>
  </cols>
  <sheetData>
    <row r="1" s="98" customFormat="true" ht="42" hidden="false" customHeight="true" outlineLevel="0" collapsed="false">
      <c r="A1" s="5" t="s">
        <v>307</v>
      </c>
      <c r="B1" s="5"/>
      <c r="C1" s="5"/>
      <c r="D1" s="5"/>
      <c r="E1" s="5"/>
      <c r="F1" s="5"/>
      <c r="G1" s="5"/>
      <c r="H1" s="5"/>
      <c r="I1" s="5"/>
      <c r="J1" s="82"/>
      <c r="K1" s="82"/>
      <c r="L1" s="82"/>
    </row>
    <row r="2" s="177" customFormat="true" ht="15.75" hidden="false" customHeight="true" outlineLevel="0" collapsed="false">
      <c r="A2" s="89" t="s">
        <v>308</v>
      </c>
      <c r="B2" s="138" t="s">
        <v>309</v>
      </c>
      <c r="C2" s="138"/>
      <c r="D2" s="138"/>
      <c r="E2" s="138" t="s">
        <v>310</v>
      </c>
      <c r="F2" s="138" t="s">
        <v>311</v>
      </c>
      <c r="G2" s="140" t="s">
        <v>189</v>
      </c>
    </row>
    <row r="3" s="177" customFormat="true" ht="14.25" hidden="false" customHeight="false" outlineLevel="0" collapsed="false">
      <c r="A3" s="89"/>
      <c r="B3" s="138" t="s">
        <v>44</v>
      </c>
      <c r="C3" s="138" t="s">
        <v>241</v>
      </c>
      <c r="D3" s="138" t="s">
        <v>175</v>
      </c>
      <c r="E3" s="138"/>
      <c r="F3" s="138" t="s">
        <v>312</v>
      </c>
      <c r="G3" s="140" t="s">
        <v>313</v>
      </c>
    </row>
    <row r="4" s="177" customFormat="true" ht="26.25" hidden="false" customHeight="true" outlineLevel="0" collapsed="false">
      <c r="A4" s="89" t="s">
        <v>79</v>
      </c>
      <c r="B4" s="138" t="n">
        <f aca="false">SUM(B5:B9)</f>
        <v>208</v>
      </c>
      <c r="C4" s="138" t="n">
        <f aca="false">SUM(C5:C9)</f>
        <v>113</v>
      </c>
      <c r="D4" s="138" t="n">
        <v>102</v>
      </c>
      <c r="E4" s="138" t="n">
        <f aca="false">SUM(E5:E9)</f>
        <v>27305</v>
      </c>
      <c r="F4" s="138" t="n">
        <f aca="false">SUM(F5:F9)</f>
        <v>9097</v>
      </c>
      <c r="G4" s="140" t="n">
        <f aca="false">SUM(G5:G9)</f>
        <v>330</v>
      </c>
    </row>
    <row r="5" customFormat="false" ht="26.25" hidden="false" customHeight="true" outlineLevel="0" collapsed="false">
      <c r="A5" s="92" t="s">
        <v>314</v>
      </c>
      <c r="B5" s="132" t="n">
        <v>31</v>
      </c>
      <c r="C5" s="132" t="n">
        <v>12</v>
      </c>
      <c r="D5" s="132" t="n">
        <v>8</v>
      </c>
      <c r="E5" s="132" t="n">
        <v>0</v>
      </c>
      <c r="F5" s="132" t="n">
        <v>0</v>
      </c>
      <c r="G5" s="133" t="n">
        <v>0</v>
      </c>
    </row>
    <row r="6" customFormat="false" ht="26.25" hidden="false" customHeight="true" outlineLevel="0" collapsed="false">
      <c r="A6" s="92" t="s">
        <v>315</v>
      </c>
      <c r="B6" s="132" t="n">
        <v>35</v>
      </c>
      <c r="C6" s="132" t="n">
        <v>14</v>
      </c>
      <c r="D6" s="132" t="n">
        <v>29</v>
      </c>
      <c r="E6" s="132" t="n">
        <v>18000</v>
      </c>
      <c r="F6" s="132" t="n">
        <v>2655</v>
      </c>
      <c r="G6" s="133" t="n">
        <v>150</v>
      </c>
    </row>
    <row r="7" customFormat="false" ht="26.25" hidden="false" customHeight="true" outlineLevel="0" collapsed="false">
      <c r="A7" s="92" t="s">
        <v>316</v>
      </c>
      <c r="B7" s="132" t="n">
        <v>56</v>
      </c>
      <c r="C7" s="132" t="n">
        <v>41</v>
      </c>
      <c r="D7" s="132" t="n">
        <v>48</v>
      </c>
      <c r="E7" s="132" t="n">
        <v>6012</v>
      </c>
      <c r="F7" s="132" t="n">
        <v>3805</v>
      </c>
      <c r="G7" s="133" t="n">
        <v>0</v>
      </c>
    </row>
    <row r="8" customFormat="false" ht="26.25" hidden="false" customHeight="true" outlineLevel="0" collapsed="false">
      <c r="A8" s="92" t="s">
        <v>317</v>
      </c>
      <c r="B8" s="132" t="n">
        <v>29</v>
      </c>
      <c r="C8" s="132" t="n">
        <v>21</v>
      </c>
      <c r="D8" s="132" t="n">
        <v>0</v>
      </c>
      <c r="E8" s="132" t="n">
        <v>1200</v>
      </c>
      <c r="F8" s="132" t="n">
        <v>612</v>
      </c>
      <c r="G8" s="133" t="n">
        <v>180</v>
      </c>
    </row>
    <row r="9" customFormat="false" ht="26.25" hidden="false" customHeight="true" outlineLevel="0" collapsed="false">
      <c r="A9" s="92" t="s">
        <v>318</v>
      </c>
      <c r="B9" s="132" t="n">
        <v>57</v>
      </c>
      <c r="C9" s="132" t="n">
        <v>25</v>
      </c>
      <c r="D9" s="132" t="n">
        <v>17</v>
      </c>
      <c r="E9" s="132" t="n">
        <v>2093</v>
      </c>
      <c r="F9" s="132" t="n">
        <v>2025</v>
      </c>
      <c r="G9" s="133" t="n">
        <v>0</v>
      </c>
      <c r="H9" s="103"/>
      <c r="I9" s="103"/>
    </row>
    <row r="10" customFormat="false" ht="14.25" hidden="false" customHeight="false" outlineLevel="0" collapsed="false">
      <c r="A10" s="178"/>
      <c r="B10" s="178"/>
      <c r="C10" s="178"/>
      <c r="D10" s="178"/>
      <c r="E10" s="178"/>
      <c r="F10" s="178"/>
      <c r="G10" s="178"/>
      <c r="H10" s="103"/>
      <c r="I10" s="103"/>
    </row>
    <row r="11" customFormat="false" ht="14.25" hidden="false" customHeight="fals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</row>
    <row r="12" customFormat="false" ht="14.25" hidden="false" customHeight="false" outlineLevel="0" collapsed="false">
      <c r="A12" s="179"/>
      <c r="B12" s="179"/>
      <c r="C12" s="179"/>
      <c r="D12" s="179"/>
      <c r="E12" s="179"/>
      <c r="F12" s="179"/>
      <c r="G12" s="103"/>
      <c r="H12" s="103"/>
      <c r="I12" s="103"/>
    </row>
    <row r="13" s="181" customFormat="true" ht="39.75" hidden="false" customHeight="true" outlineLevel="0" collapsed="false">
      <c r="A13" s="127" t="s">
        <v>69</v>
      </c>
      <c r="B13" s="137" t="s">
        <v>319</v>
      </c>
      <c r="C13" s="137" t="s">
        <v>320</v>
      </c>
      <c r="D13" s="137" t="s">
        <v>321</v>
      </c>
      <c r="E13" s="137" t="s">
        <v>322</v>
      </c>
      <c r="F13" s="180" t="s">
        <v>323</v>
      </c>
      <c r="G13" s="105"/>
      <c r="H13" s="105"/>
    </row>
    <row r="14" s="181" customFormat="true" ht="39.75" hidden="false" customHeight="true" outlineLevel="0" collapsed="false">
      <c r="A14" s="127" t="s">
        <v>79</v>
      </c>
      <c r="B14" s="137" t="n">
        <v>166</v>
      </c>
      <c r="C14" s="137" t="n">
        <v>283</v>
      </c>
      <c r="D14" s="137" t="n">
        <v>243</v>
      </c>
      <c r="E14" s="137" t="n">
        <v>50793</v>
      </c>
      <c r="F14" s="180" t="n">
        <v>30441</v>
      </c>
      <c r="G14" s="105"/>
    </row>
    <row r="15" s="181" customFormat="true" ht="39.75" hidden="false" customHeight="true" outlineLevel="0" collapsed="false">
      <c r="A15" s="127" t="s">
        <v>324</v>
      </c>
      <c r="B15" s="137" t="n">
        <v>45</v>
      </c>
      <c r="C15" s="137" t="n">
        <v>204</v>
      </c>
      <c r="D15" s="137" t="n">
        <v>178</v>
      </c>
      <c r="E15" s="137" t="n">
        <v>15694</v>
      </c>
      <c r="F15" s="180" t="n">
        <v>17143</v>
      </c>
      <c r="G15" s="105"/>
    </row>
    <row r="16" customFormat="false" ht="21.75" hidden="false" customHeight="true" outlineLevel="0" collapsed="false">
      <c r="A16" s="92" t="s">
        <v>325</v>
      </c>
      <c r="B16" s="132" t="n">
        <v>45</v>
      </c>
      <c r="C16" s="132" t="n">
        <v>63</v>
      </c>
      <c r="D16" s="132" t="n">
        <v>54</v>
      </c>
      <c r="E16" s="132" t="n">
        <v>4540</v>
      </c>
      <c r="F16" s="133" t="n">
        <v>6511</v>
      </c>
      <c r="G16" s="103"/>
    </row>
    <row r="17" customFormat="false" ht="21.75" hidden="false" customHeight="true" outlineLevel="0" collapsed="false">
      <c r="A17" s="92" t="s">
        <v>326</v>
      </c>
      <c r="B17" s="132" t="n">
        <v>0</v>
      </c>
      <c r="C17" s="132" t="n">
        <v>141</v>
      </c>
      <c r="D17" s="132" t="n">
        <v>124</v>
      </c>
      <c r="E17" s="132" t="n">
        <v>11154</v>
      </c>
      <c r="F17" s="133" t="n">
        <v>10632</v>
      </c>
      <c r="G17" s="103"/>
    </row>
    <row r="18" s="102" customFormat="true" ht="21.75" hidden="false" customHeight="true" outlineLevel="0" collapsed="false">
      <c r="A18" s="99" t="s">
        <v>327</v>
      </c>
      <c r="B18" s="150" t="n">
        <v>121</v>
      </c>
      <c r="C18" s="150" t="n">
        <v>79</v>
      </c>
      <c r="D18" s="150" t="n">
        <v>65</v>
      </c>
      <c r="E18" s="150" t="n">
        <v>35099</v>
      </c>
      <c r="F18" s="131" t="n">
        <v>13298</v>
      </c>
      <c r="G18" s="110"/>
    </row>
    <row r="19" customFormat="false" ht="21.75" hidden="false" customHeight="true" outlineLevel="0" collapsed="false">
      <c r="A19" s="92" t="s">
        <v>328</v>
      </c>
      <c r="B19" s="132" t="n">
        <v>6</v>
      </c>
      <c r="C19" s="132" t="n">
        <v>23</v>
      </c>
      <c r="D19" s="132" t="n">
        <v>22</v>
      </c>
      <c r="E19" s="132" t="n">
        <v>14000</v>
      </c>
      <c r="F19" s="133" t="n">
        <v>4800</v>
      </c>
      <c r="G19" s="103"/>
    </row>
    <row r="20" customFormat="false" ht="21.75" hidden="false" customHeight="true" outlineLevel="0" collapsed="false">
      <c r="A20" s="92" t="s">
        <v>329</v>
      </c>
      <c r="B20" s="132" t="n">
        <v>1</v>
      </c>
      <c r="C20" s="132" t="n">
        <v>9</v>
      </c>
      <c r="D20" s="132" t="n">
        <v>7</v>
      </c>
      <c r="E20" s="132" t="n">
        <v>500</v>
      </c>
      <c r="F20" s="133" t="n">
        <v>450</v>
      </c>
      <c r="G20" s="103"/>
    </row>
    <row r="21" customFormat="false" ht="21.75" hidden="false" customHeight="true" outlineLevel="0" collapsed="false">
      <c r="A21" s="92" t="s">
        <v>330</v>
      </c>
      <c r="B21" s="132" t="n">
        <v>6</v>
      </c>
      <c r="C21" s="132" t="n">
        <v>3</v>
      </c>
      <c r="D21" s="132" t="n">
        <v>2</v>
      </c>
      <c r="E21" s="132" t="n">
        <v>468</v>
      </c>
      <c r="F21" s="133" t="n">
        <v>360</v>
      </c>
      <c r="G21" s="103"/>
    </row>
    <row r="22" customFormat="false" ht="21.75" hidden="false" customHeight="true" outlineLevel="0" collapsed="false">
      <c r="A22" s="92" t="s">
        <v>331</v>
      </c>
      <c r="B22" s="132" t="n">
        <v>21</v>
      </c>
      <c r="C22" s="132" t="n">
        <v>9</v>
      </c>
      <c r="D22" s="132" t="n">
        <v>9</v>
      </c>
      <c r="E22" s="132" t="n">
        <v>0</v>
      </c>
      <c r="F22" s="133" t="n">
        <v>0</v>
      </c>
      <c r="G22" s="103"/>
    </row>
    <row r="23" customFormat="false" ht="21.75" hidden="false" customHeight="true" outlineLevel="0" collapsed="false">
      <c r="A23" s="92" t="s">
        <v>332</v>
      </c>
      <c r="B23" s="132" t="n">
        <v>1</v>
      </c>
      <c r="C23" s="132" t="n">
        <v>4</v>
      </c>
      <c r="D23" s="132" t="n">
        <v>3</v>
      </c>
      <c r="E23" s="132" t="n">
        <v>3407</v>
      </c>
      <c r="F23" s="133" t="n">
        <v>1900</v>
      </c>
      <c r="G23" s="103"/>
    </row>
    <row r="24" customFormat="false" ht="21.75" hidden="false" customHeight="true" outlineLevel="0" collapsed="false">
      <c r="A24" s="92" t="s">
        <v>333</v>
      </c>
      <c r="B24" s="132" t="n">
        <v>2</v>
      </c>
      <c r="C24" s="132" t="n">
        <v>10</v>
      </c>
      <c r="D24" s="132" t="n">
        <v>6</v>
      </c>
      <c r="E24" s="132" t="n">
        <v>6600</v>
      </c>
      <c r="F24" s="133" t="n">
        <v>2200</v>
      </c>
      <c r="G24" s="103"/>
    </row>
    <row r="25" customFormat="false" ht="21.75" hidden="false" customHeight="true" outlineLevel="0" collapsed="false">
      <c r="A25" s="92" t="s">
        <v>334</v>
      </c>
      <c r="B25" s="132" t="n">
        <v>21</v>
      </c>
      <c r="C25" s="132" t="n">
        <v>11</v>
      </c>
      <c r="D25" s="132" t="n">
        <v>6</v>
      </c>
      <c r="E25" s="132" t="n">
        <v>800</v>
      </c>
      <c r="F25" s="133" t="n">
        <v>2400</v>
      </c>
      <c r="G25" s="103"/>
    </row>
    <row r="26" customFormat="false" ht="21.75" hidden="false" customHeight="true" outlineLevel="0" collapsed="false">
      <c r="A26" s="92" t="s">
        <v>335</v>
      </c>
      <c r="B26" s="132" t="n">
        <v>63</v>
      </c>
      <c r="C26" s="132" t="n">
        <v>10</v>
      </c>
      <c r="D26" s="132" t="n">
        <v>10</v>
      </c>
      <c r="E26" s="132" t="n">
        <v>9324</v>
      </c>
      <c r="F26" s="133" t="n">
        <v>1188</v>
      </c>
      <c r="G26" s="103"/>
    </row>
  </sheetData>
  <mergeCells count="6">
    <mergeCell ref="A1:I1"/>
    <mergeCell ref="A2:A3"/>
    <mergeCell ref="B2:D2"/>
    <mergeCell ref="E2:E3"/>
    <mergeCell ref="F2:F3"/>
    <mergeCell ref="G2:G3"/>
  </mergeCell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2" width="16.74"/>
    <col collapsed="false" customWidth="true" hidden="false" outlineLevel="0" max="2" min="2" style="0" width="6.5"/>
    <col collapsed="false" customWidth="true" hidden="false" outlineLevel="0" max="6" min="3" style="183" width="7.5"/>
  </cols>
  <sheetData>
    <row r="1" s="6" customFormat="true" ht="39" hidden="false" customHeight="true" outlineLevel="0" collapsed="false">
      <c r="A1" s="5" t="s">
        <v>336</v>
      </c>
      <c r="B1" s="5"/>
      <c r="C1" s="5"/>
      <c r="D1" s="5"/>
      <c r="E1" s="5"/>
      <c r="F1" s="5"/>
      <c r="G1" s="5"/>
      <c r="H1" s="5"/>
    </row>
    <row r="2" customFormat="false" ht="24.95" hidden="false" customHeight="true" outlineLevel="0" collapsed="false">
      <c r="A2" s="184" t="s">
        <v>337</v>
      </c>
      <c r="B2" s="184"/>
      <c r="C2" s="184"/>
      <c r="D2" s="184"/>
      <c r="E2" s="184"/>
      <c r="F2" s="184"/>
      <c r="G2" s="184"/>
      <c r="H2" s="184"/>
    </row>
    <row r="3" customFormat="false" ht="30" hidden="false" customHeight="true" outlineLevel="0" collapsed="false">
      <c r="A3" s="185"/>
      <c r="B3" s="186" t="s">
        <v>338</v>
      </c>
      <c r="C3" s="186"/>
      <c r="D3" s="186"/>
      <c r="E3" s="186"/>
      <c r="F3" s="186"/>
      <c r="G3" s="186"/>
      <c r="H3" s="186"/>
    </row>
    <row r="4" customFormat="false" ht="30" hidden="false" customHeight="true" outlineLevel="0" collapsed="false">
      <c r="A4" s="187"/>
      <c r="B4" s="188" t="s">
        <v>339</v>
      </c>
      <c r="C4" s="189" t="s">
        <v>192</v>
      </c>
      <c r="D4" s="189" t="s">
        <v>193</v>
      </c>
      <c r="E4" s="189" t="s">
        <v>194</v>
      </c>
      <c r="F4" s="189" t="s">
        <v>195</v>
      </c>
      <c r="G4" s="189" t="s">
        <v>196</v>
      </c>
      <c r="H4" s="190" t="s">
        <v>197</v>
      </c>
    </row>
    <row r="5" customFormat="false" ht="24.95" hidden="false" customHeight="true" outlineLevel="0" collapsed="false">
      <c r="A5" s="191" t="s">
        <v>340</v>
      </c>
      <c r="B5" s="192" t="n">
        <f aca="false">SUM(C5:H5)</f>
        <v>26379</v>
      </c>
      <c r="C5" s="189" t="n">
        <v>6432</v>
      </c>
      <c r="D5" s="189" t="n">
        <v>5012</v>
      </c>
      <c r="E5" s="189" t="n">
        <v>4740</v>
      </c>
      <c r="F5" s="189" t="n">
        <v>4506</v>
      </c>
      <c r="G5" s="189" t="n">
        <v>4153</v>
      </c>
      <c r="H5" s="190" t="n">
        <v>1536</v>
      </c>
    </row>
    <row r="6" customFormat="false" ht="24.95" hidden="false" customHeight="true" outlineLevel="0" collapsed="false">
      <c r="A6" s="193" t="s">
        <v>341</v>
      </c>
      <c r="B6" s="192" t="n">
        <f aca="false">SUM(C6:H6)</f>
        <v>11088</v>
      </c>
      <c r="C6" s="189" t="n">
        <v>2800</v>
      </c>
      <c r="D6" s="189" t="n">
        <v>2037</v>
      </c>
      <c r="E6" s="189" t="n">
        <v>1628</v>
      </c>
      <c r="F6" s="189" t="n">
        <v>1595</v>
      </c>
      <c r="G6" s="189" t="n">
        <v>1492</v>
      </c>
      <c r="H6" s="94" t="n">
        <v>1536</v>
      </c>
      <c r="I6" s="194"/>
    </row>
    <row r="7" customFormat="false" ht="24.95" hidden="false" customHeight="true" outlineLevel="0" collapsed="false">
      <c r="A7" s="191" t="s">
        <v>342</v>
      </c>
      <c r="B7" s="192" t="n">
        <f aca="false">SUM(C7:H7)</f>
        <v>2</v>
      </c>
      <c r="C7" s="189" t="n">
        <v>0</v>
      </c>
      <c r="D7" s="189" t="n">
        <v>0</v>
      </c>
      <c r="E7" s="189" t="n">
        <v>1</v>
      </c>
      <c r="F7" s="189" t="n">
        <v>1</v>
      </c>
      <c r="G7" s="189" t="n">
        <v>0</v>
      </c>
      <c r="H7" s="94" t="n">
        <v>0</v>
      </c>
      <c r="I7" s="194"/>
    </row>
    <row r="8" customFormat="false" ht="24.95" hidden="false" customHeight="true" outlineLevel="0" collapsed="false">
      <c r="A8" s="193" t="s">
        <v>341</v>
      </c>
      <c r="B8" s="192" t="n">
        <f aca="false">SUM(C8:H8)</f>
        <v>0</v>
      </c>
      <c r="C8" s="189" t="n">
        <v>0</v>
      </c>
      <c r="D8" s="189" t="n">
        <v>0</v>
      </c>
      <c r="E8" s="189" t="n">
        <v>0</v>
      </c>
      <c r="F8" s="189" t="n">
        <v>0</v>
      </c>
      <c r="G8" s="189" t="n">
        <v>0</v>
      </c>
      <c r="H8" s="94" t="n">
        <v>0</v>
      </c>
    </row>
    <row r="9" customFormat="false" ht="24.95" hidden="false" customHeight="true" outlineLevel="0" collapsed="false">
      <c r="A9" s="191" t="s">
        <v>343</v>
      </c>
      <c r="B9" s="192" t="n">
        <f aca="false">SUM(C9:H9)</f>
        <v>10</v>
      </c>
      <c r="C9" s="189" t="n">
        <v>0</v>
      </c>
      <c r="D9" s="189" t="n">
        <v>6</v>
      </c>
      <c r="E9" s="189" t="n">
        <v>2</v>
      </c>
      <c r="F9" s="189" t="n">
        <v>1</v>
      </c>
      <c r="G9" s="189" t="n">
        <v>1</v>
      </c>
      <c r="H9" s="94" t="n">
        <v>0</v>
      </c>
    </row>
    <row r="10" customFormat="false" ht="24.95" hidden="false" customHeight="true" outlineLevel="0" collapsed="false">
      <c r="A10" s="193" t="s">
        <v>341</v>
      </c>
      <c r="B10" s="192" t="n">
        <f aca="false">SUM(C10:H10)</f>
        <v>0</v>
      </c>
      <c r="C10" s="189" t="n">
        <v>0</v>
      </c>
      <c r="D10" s="189" t="n">
        <v>0</v>
      </c>
      <c r="E10" s="189" t="n">
        <v>0</v>
      </c>
      <c r="F10" s="189" t="n">
        <v>0</v>
      </c>
      <c r="G10" s="189" t="n">
        <v>0</v>
      </c>
      <c r="H10" s="94" t="n">
        <v>0</v>
      </c>
    </row>
    <row r="11" customFormat="false" ht="24.95" hidden="false" customHeight="true" outlineLevel="0" collapsed="false">
      <c r="A11" s="191" t="s">
        <v>344</v>
      </c>
      <c r="B11" s="192" t="n">
        <f aca="false">SUM(C11:H11)</f>
        <v>3</v>
      </c>
      <c r="C11" s="189" t="n">
        <v>1</v>
      </c>
      <c r="D11" s="189" t="n">
        <v>2</v>
      </c>
      <c r="E11" s="189" t="n">
        <v>0</v>
      </c>
      <c r="F11" s="189" t="n">
        <v>0</v>
      </c>
      <c r="G11" s="189" t="n">
        <v>0</v>
      </c>
      <c r="H11" s="94" t="n">
        <v>0</v>
      </c>
    </row>
    <row r="12" customFormat="false" ht="24.95" hidden="false" customHeight="true" outlineLevel="0" collapsed="false">
      <c r="A12" s="193" t="s">
        <v>341</v>
      </c>
      <c r="B12" s="192" t="n">
        <f aca="false">SUM(C12:H12)</f>
        <v>0</v>
      </c>
      <c r="C12" s="189" t="n">
        <v>0</v>
      </c>
      <c r="D12" s="189" t="n">
        <v>0</v>
      </c>
      <c r="E12" s="189" t="n">
        <v>0</v>
      </c>
      <c r="F12" s="189" t="n">
        <v>0</v>
      </c>
      <c r="G12" s="189" t="n">
        <v>0</v>
      </c>
      <c r="H12" s="94" t="n">
        <v>0</v>
      </c>
    </row>
    <row r="13" customFormat="false" ht="24.95" hidden="false" customHeight="true" outlineLevel="0" collapsed="false">
      <c r="A13" s="191" t="s">
        <v>345</v>
      </c>
      <c r="B13" s="192" t="n">
        <f aca="false">SUM(C13:H13)</f>
        <v>31374</v>
      </c>
      <c r="C13" s="195" t="n">
        <v>7028</v>
      </c>
      <c r="D13" s="195" t="n">
        <v>5903</v>
      </c>
      <c r="E13" s="195" t="n">
        <v>5861</v>
      </c>
      <c r="F13" s="195" t="n">
        <v>5695</v>
      </c>
      <c r="G13" s="93" t="n">
        <v>5351</v>
      </c>
      <c r="H13" s="94" t="n">
        <v>1536</v>
      </c>
    </row>
    <row r="14" customFormat="false" ht="24.95" hidden="false" customHeight="true" outlineLevel="0" collapsed="false">
      <c r="A14" s="193" t="s">
        <v>341</v>
      </c>
      <c r="B14" s="192" t="n">
        <f aca="false">SUM(C14:H14)</f>
        <v>11088</v>
      </c>
      <c r="C14" s="196" t="n">
        <v>2800</v>
      </c>
      <c r="D14" s="196" t="n">
        <v>2037</v>
      </c>
      <c r="E14" s="196" t="n">
        <v>1628</v>
      </c>
      <c r="F14" s="197" t="n">
        <v>1595</v>
      </c>
      <c r="G14" s="197" t="n">
        <v>1492</v>
      </c>
      <c r="H14" s="198" t="n">
        <v>1536</v>
      </c>
    </row>
    <row r="15" customFormat="false" ht="24.95" hidden="false" customHeight="true" outlineLevel="0" collapsed="false">
      <c r="A15" s="191" t="s">
        <v>346</v>
      </c>
      <c r="B15" s="192" t="n">
        <f aca="false">SUM(C15:H15)</f>
        <v>3</v>
      </c>
      <c r="C15" s="189" t="n">
        <v>2</v>
      </c>
      <c r="D15" s="189" t="n">
        <v>0</v>
      </c>
      <c r="E15" s="189" t="n">
        <v>1</v>
      </c>
      <c r="F15" s="189" t="n">
        <v>0</v>
      </c>
      <c r="G15" s="189" t="n">
        <v>0</v>
      </c>
      <c r="H15" s="190" t="n">
        <v>0</v>
      </c>
    </row>
    <row r="16" customFormat="false" ht="30" hidden="false" customHeight="true" outlineLevel="0" collapsed="false">
      <c r="A16" s="199"/>
      <c r="B16" s="190" t="s">
        <v>347</v>
      </c>
      <c r="C16" s="190"/>
      <c r="D16" s="190"/>
      <c r="E16" s="190"/>
      <c r="F16" s="190"/>
    </row>
    <row r="17" customFormat="false" ht="30" hidden="false" customHeight="true" outlineLevel="0" collapsed="false">
      <c r="A17" s="199"/>
      <c r="B17" s="200" t="s">
        <v>339</v>
      </c>
      <c r="C17" s="189" t="s">
        <v>192</v>
      </c>
      <c r="D17" s="189" t="s">
        <v>193</v>
      </c>
      <c r="E17" s="189" t="s">
        <v>194</v>
      </c>
      <c r="F17" s="190" t="s">
        <v>195</v>
      </c>
      <c r="G17" s="201"/>
    </row>
    <row r="18" customFormat="false" ht="24.95" hidden="false" customHeight="true" outlineLevel="0" collapsed="false">
      <c r="A18" s="191" t="s">
        <v>340</v>
      </c>
      <c r="B18" s="202" t="n">
        <f aca="false">SUM(C18:F18)</f>
        <v>9536</v>
      </c>
      <c r="C18" s="189" t="n">
        <v>2769</v>
      </c>
      <c r="D18" s="189" t="n">
        <v>3312</v>
      </c>
      <c r="E18" s="189" t="n">
        <v>2441</v>
      </c>
      <c r="F18" s="190" t="n">
        <v>1014</v>
      </c>
      <c r="G18" s="194"/>
    </row>
    <row r="19" customFormat="false" ht="24.95" hidden="false" customHeight="true" outlineLevel="0" collapsed="false">
      <c r="A19" s="191" t="s">
        <v>342</v>
      </c>
      <c r="B19" s="202" t="n">
        <f aca="false">SUM(C19:F19)</f>
        <v>0</v>
      </c>
      <c r="C19" s="189" t="n">
        <v>0</v>
      </c>
      <c r="D19" s="189" t="n">
        <v>0</v>
      </c>
      <c r="E19" s="189" t="n">
        <v>0</v>
      </c>
      <c r="F19" s="190" t="n">
        <v>0</v>
      </c>
      <c r="G19" s="194"/>
    </row>
    <row r="20" customFormat="false" ht="24.95" hidden="false" customHeight="true" outlineLevel="0" collapsed="false">
      <c r="A20" s="191" t="s">
        <v>343</v>
      </c>
      <c r="B20" s="202" t="n">
        <f aca="false">SUM(C20:F20)</f>
        <v>0</v>
      </c>
      <c r="C20" s="189" t="n">
        <v>0</v>
      </c>
      <c r="D20" s="189" t="n">
        <v>0</v>
      </c>
      <c r="E20" s="189" t="n">
        <v>0</v>
      </c>
      <c r="F20" s="190" t="n">
        <v>0</v>
      </c>
      <c r="G20" s="194"/>
    </row>
    <row r="21" customFormat="false" ht="24.95" hidden="false" customHeight="true" outlineLevel="0" collapsed="false">
      <c r="A21" s="191" t="s">
        <v>344</v>
      </c>
      <c r="B21" s="202" t="n">
        <f aca="false">SUM(C21:F21)</f>
        <v>9</v>
      </c>
      <c r="C21" s="189" t="n">
        <v>0</v>
      </c>
      <c r="D21" s="189" t="n">
        <v>3</v>
      </c>
      <c r="E21" s="189" t="n">
        <v>4</v>
      </c>
      <c r="F21" s="190" t="n">
        <v>2</v>
      </c>
      <c r="G21" s="194"/>
    </row>
    <row r="22" customFormat="false" ht="24.95" hidden="false" customHeight="true" outlineLevel="0" collapsed="false">
      <c r="A22" s="191" t="s">
        <v>345</v>
      </c>
      <c r="B22" s="202" t="n">
        <f aca="false">SUM(C22:F22)</f>
        <v>15241</v>
      </c>
      <c r="C22" s="189" t="n">
        <v>3893</v>
      </c>
      <c r="D22" s="189" t="n">
        <v>4556</v>
      </c>
      <c r="E22" s="189" t="n">
        <v>3827</v>
      </c>
      <c r="F22" s="190" t="n">
        <v>2965</v>
      </c>
      <c r="G22" s="194"/>
    </row>
    <row r="23" customFormat="false" ht="24.95" hidden="false" customHeight="true" outlineLevel="0" collapsed="false">
      <c r="A23" s="191" t="s">
        <v>346</v>
      </c>
      <c r="B23" s="202" t="n">
        <f aca="false">SUM(C23:F23)</f>
        <v>1</v>
      </c>
      <c r="C23" s="189" t="n">
        <v>1</v>
      </c>
      <c r="D23" s="189" t="n">
        <v>0</v>
      </c>
      <c r="E23" s="189" t="n">
        <v>0</v>
      </c>
      <c r="F23" s="190" t="n">
        <v>0</v>
      </c>
      <c r="G23" s="194"/>
    </row>
    <row r="24" customFormat="false" ht="24.95" hidden="false" customHeight="true" outlineLevel="0" collapsed="false">
      <c r="A24" s="203"/>
      <c r="B24" s="190" t="s">
        <v>348</v>
      </c>
      <c r="C24" s="190"/>
      <c r="D24" s="190"/>
      <c r="E24" s="190"/>
      <c r="F24" s="190"/>
      <c r="G24" s="190"/>
    </row>
    <row r="25" customFormat="false" ht="24.95" hidden="false" customHeight="true" outlineLevel="0" collapsed="false">
      <c r="A25" s="203"/>
      <c r="B25" s="204" t="s">
        <v>339</v>
      </c>
      <c r="C25" s="189" t="s">
        <v>192</v>
      </c>
      <c r="D25" s="189" t="s">
        <v>193</v>
      </c>
      <c r="E25" s="190" t="s">
        <v>194</v>
      </c>
      <c r="F25" s="194"/>
      <c r="G25" s="194"/>
    </row>
    <row r="26" customFormat="false" ht="24.95" hidden="false" customHeight="true" outlineLevel="0" collapsed="false">
      <c r="A26" s="191" t="s">
        <v>340</v>
      </c>
      <c r="B26" s="18" t="n">
        <f aca="false">SUM(C26:E26)</f>
        <v>358</v>
      </c>
      <c r="C26" s="24" t="n">
        <v>144</v>
      </c>
      <c r="D26" s="24" t="n">
        <v>130</v>
      </c>
      <c r="E26" s="42" t="n">
        <v>84</v>
      </c>
      <c r="F26" s="205"/>
      <c r="G26" s="194"/>
    </row>
    <row r="27" customFormat="false" ht="24.95" hidden="false" customHeight="true" outlineLevel="0" collapsed="false">
      <c r="A27" s="191" t="s">
        <v>342</v>
      </c>
      <c r="B27" s="18" t="n">
        <f aca="false">SUM(C27:E27)</f>
        <v>279</v>
      </c>
      <c r="C27" s="24" t="n">
        <v>103</v>
      </c>
      <c r="D27" s="24" t="n">
        <v>95</v>
      </c>
      <c r="E27" s="42" t="n">
        <v>81</v>
      </c>
      <c r="F27" s="205"/>
      <c r="G27" s="194"/>
    </row>
    <row r="28" customFormat="false" ht="24.95" hidden="false" customHeight="true" outlineLevel="0" collapsed="false">
      <c r="A28" s="191" t="s">
        <v>343</v>
      </c>
      <c r="B28" s="18" t="n">
        <f aca="false">SUM(C28:E28)</f>
        <v>6</v>
      </c>
      <c r="C28" s="24" t="n">
        <v>5</v>
      </c>
      <c r="D28" s="24" t="n">
        <v>1</v>
      </c>
      <c r="E28" s="42" t="n">
        <v>0</v>
      </c>
      <c r="F28" s="205"/>
      <c r="G28" s="194"/>
    </row>
    <row r="29" customFormat="false" ht="24.95" hidden="false" customHeight="true" outlineLevel="0" collapsed="false">
      <c r="A29" s="191" t="s">
        <v>344</v>
      </c>
      <c r="B29" s="18" t="n">
        <f aca="false">SUM(C29:E29)</f>
        <v>363</v>
      </c>
      <c r="C29" s="24" t="n">
        <v>106</v>
      </c>
      <c r="D29" s="24" t="n">
        <v>132</v>
      </c>
      <c r="E29" s="42" t="n">
        <v>125</v>
      </c>
      <c r="F29" s="205"/>
      <c r="G29" s="194"/>
    </row>
    <row r="30" customFormat="false" ht="24.95" hidden="false" customHeight="true" outlineLevel="0" collapsed="false">
      <c r="A30" s="191" t="s">
        <v>349</v>
      </c>
      <c r="B30" s="18" t="n">
        <f aca="false">SUM(C30:E30)</f>
        <v>3268</v>
      </c>
      <c r="C30" s="24" t="n">
        <v>1007</v>
      </c>
      <c r="D30" s="24" t="n">
        <v>1033</v>
      </c>
      <c r="E30" s="42" t="n">
        <v>1228</v>
      </c>
      <c r="F30" s="205"/>
      <c r="G30" s="194"/>
    </row>
    <row r="31" customFormat="false" ht="24.95" hidden="false" customHeight="true" outlineLevel="0" collapsed="false">
      <c r="A31" s="206" t="s">
        <v>346</v>
      </c>
      <c r="B31" s="207" t="n">
        <f aca="false">SUM(C31:E31)</f>
        <v>6</v>
      </c>
      <c r="C31" s="44" t="n">
        <v>1</v>
      </c>
      <c r="D31" s="44" t="n">
        <v>4</v>
      </c>
      <c r="E31" s="208" t="n">
        <v>1</v>
      </c>
      <c r="F31" s="205"/>
      <c r="G31" s="194"/>
    </row>
    <row r="32" customFormat="false" ht="24.95" hidden="false" customHeight="true" outlineLevel="0" collapsed="false">
      <c r="A32" s="209"/>
      <c r="B32" s="210"/>
      <c r="C32" s="205"/>
      <c r="D32" s="205"/>
      <c r="E32" s="205"/>
      <c r="F32" s="205"/>
      <c r="G32" s="194"/>
    </row>
    <row r="33" customFormat="false" ht="24.95" hidden="false" customHeight="true" outlineLevel="0" collapsed="false">
      <c r="A33" s="0"/>
      <c r="C33" s="0"/>
      <c r="D33" s="0"/>
      <c r="E33" s="0"/>
      <c r="F33" s="209"/>
      <c r="G33" s="210"/>
      <c r="H33" s="205"/>
      <c r="I33" s="205"/>
      <c r="J33" s="205"/>
      <c r="K33" s="205"/>
      <c r="L33" s="194"/>
    </row>
    <row r="42" customFormat="false" ht="14.25" hidden="false" customHeight="false" outlineLevel="0" collapsed="false">
      <c r="A42" s="211"/>
      <c r="B42" s="183"/>
      <c r="F42" s="0"/>
    </row>
    <row r="43" customFormat="false" ht="14.25" hidden="false" customHeight="false" outlineLevel="0" collapsed="false">
      <c r="A43" s="212"/>
      <c r="B43" s="183"/>
      <c r="F43" s="0"/>
    </row>
    <row r="44" customFormat="false" ht="14.25" hidden="false" customHeight="false" outlineLevel="0" collapsed="false">
      <c r="A44" s="212"/>
      <c r="B44" s="183"/>
      <c r="F44" s="0"/>
    </row>
    <row r="45" customFormat="false" ht="14.25" hidden="false" customHeight="false" outlineLevel="0" collapsed="false">
      <c r="A45" s="212"/>
      <c r="B45" s="183"/>
      <c r="F45" s="0"/>
    </row>
  </sheetData>
  <mergeCells count="7">
    <mergeCell ref="A1:H1"/>
    <mergeCell ref="A2:H2"/>
    <mergeCell ref="B3:H3"/>
    <mergeCell ref="A16:A17"/>
    <mergeCell ref="B16:F16"/>
    <mergeCell ref="A24:A25"/>
    <mergeCell ref="B24:G24"/>
  </mergeCells>
  <printOptions headings="false" gridLines="false" gridLinesSet="true" horizontalCentered="true" verticalCentered="false"/>
  <pageMargins left="0.354166666666667" right="0.354166666666667" top="0.196527777777778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9" min="2" style="0" width="8.62"/>
  </cols>
  <sheetData>
    <row r="1" s="6" customFormat="true" ht="62.25" hidden="false" customHeight="true" outlineLevel="0" collapsed="false">
      <c r="A1" s="5" t="s">
        <v>350</v>
      </c>
      <c r="B1" s="5"/>
      <c r="C1" s="5"/>
      <c r="D1" s="5"/>
      <c r="E1" s="5"/>
      <c r="F1" s="5"/>
      <c r="G1" s="5"/>
      <c r="H1" s="5"/>
    </row>
    <row r="2" customFormat="false" ht="34.5" hidden="false" customHeight="true" outlineLevel="0" collapsed="false">
      <c r="A2" s="213" t="s">
        <v>337</v>
      </c>
      <c r="B2" s="213"/>
      <c r="C2" s="213"/>
      <c r="D2" s="213"/>
      <c r="E2" s="213"/>
      <c r="F2" s="213"/>
    </row>
    <row r="3" customFormat="false" ht="30" hidden="false" customHeight="true" outlineLevel="0" collapsed="false">
      <c r="A3" s="214"/>
      <c r="B3" s="190" t="s">
        <v>351</v>
      </c>
      <c r="C3" s="190"/>
      <c r="D3" s="190"/>
      <c r="E3" s="190"/>
      <c r="F3" s="190"/>
    </row>
    <row r="4" customFormat="false" ht="30" hidden="false" customHeight="true" outlineLevel="0" collapsed="false">
      <c r="A4" s="214"/>
      <c r="B4" s="215" t="s">
        <v>339</v>
      </c>
      <c r="C4" s="189" t="s">
        <v>192</v>
      </c>
      <c r="D4" s="189" t="s">
        <v>193</v>
      </c>
      <c r="E4" s="189" t="s">
        <v>194</v>
      </c>
      <c r="F4" s="190" t="s">
        <v>195</v>
      </c>
    </row>
    <row r="5" customFormat="false" ht="30" hidden="false" customHeight="true" outlineLevel="0" collapsed="false">
      <c r="A5" s="216" t="s">
        <v>352</v>
      </c>
      <c r="B5" s="204" t="n">
        <f aca="false">SUM(C5:F5)</f>
        <v>478</v>
      </c>
      <c r="C5" s="189" t="n">
        <v>119</v>
      </c>
      <c r="D5" s="189" t="n">
        <v>259</v>
      </c>
      <c r="E5" s="189" t="n">
        <v>100</v>
      </c>
      <c r="F5" s="190" t="n">
        <v>0</v>
      </c>
    </row>
    <row r="6" customFormat="false" ht="30" hidden="false" customHeight="true" outlineLevel="0" collapsed="false">
      <c r="A6" s="216" t="s">
        <v>353</v>
      </c>
      <c r="B6" s="204" t="n">
        <f aca="false">SUM(C6:F6)</f>
        <v>0</v>
      </c>
      <c r="C6" s="189" t="n">
        <v>0</v>
      </c>
      <c r="D6" s="189" t="n">
        <v>0</v>
      </c>
      <c r="E6" s="189" t="n">
        <v>0</v>
      </c>
      <c r="F6" s="190" t="n">
        <v>0</v>
      </c>
    </row>
    <row r="7" customFormat="false" ht="30" hidden="false" customHeight="true" outlineLevel="0" collapsed="false">
      <c r="A7" s="217" t="s">
        <v>354</v>
      </c>
      <c r="B7" s="204" t="n">
        <f aca="false">SUM(C7:F7)</f>
        <v>0</v>
      </c>
      <c r="C7" s="189" t="n">
        <v>0</v>
      </c>
      <c r="D7" s="189" t="n">
        <v>0</v>
      </c>
      <c r="E7" s="189" t="n">
        <v>0</v>
      </c>
      <c r="F7" s="190" t="n">
        <v>0</v>
      </c>
    </row>
    <row r="8" customFormat="false" ht="30" hidden="false" customHeight="true" outlineLevel="0" collapsed="false">
      <c r="A8" s="217" t="s">
        <v>355</v>
      </c>
      <c r="B8" s="204" t="n">
        <f aca="false">SUM(C8:F8)</f>
        <v>90</v>
      </c>
      <c r="C8" s="189" t="n">
        <v>51</v>
      </c>
      <c r="D8" s="189" t="n">
        <v>39</v>
      </c>
      <c r="E8" s="189" t="n">
        <v>0</v>
      </c>
      <c r="F8" s="190" t="n">
        <v>0</v>
      </c>
    </row>
    <row r="9" customFormat="false" ht="30" hidden="false" customHeight="true" outlineLevel="0" collapsed="false">
      <c r="A9" s="217" t="s">
        <v>356</v>
      </c>
      <c r="B9" s="204" t="n">
        <f aca="false">SUM(C9:F9)</f>
        <v>204</v>
      </c>
      <c r="C9" s="189" t="n">
        <v>72</v>
      </c>
      <c r="D9" s="189" t="n">
        <v>76</v>
      </c>
      <c r="E9" s="189" t="n">
        <v>56</v>
      </c>
      <c r="F9" s="190" t="n">
        <v>0</v>
      </c>
    </row>
    <row r="10" customFormat="false" ht="30" hidden="false" customHeight="true" outlineLevel="0" collapsed="false">
      <c r="A10" s="218"/>
      <c r="B10" s="190" t="s">
        <v>357</v>
      </c>
      <c r="C10" s="190"/>
      <c r="D10" s="190"/>
      <c r="E10" s="190"/>
      <c r="F10" s="190"/>
    </row>
    <row r="11" customFormat="false" ht="30" hidden="false" customHeight="true" outlineLevel="0" collapsed="false">
      <c r="A11" s="218"/>
      <c r="B11" s="219" t="s">
        <v>358</v>
      </c>
      <c r="C11" s="219" t="s">
        <v>359</v>
      </c>
      <c r="D11" s="219" t="s">
        <v>360</v>
      </c>
      <c r="E11" s="219" t="s">
        <v>361</v>
      </c>
      <c r="F11" s="220" t="s">
        <v>362</v>
      </c>
      <c r="G11" s="221" t="s">
        <v>363</v>
      </c>
      <c r="H11" s="221" t="s">
        <v>364</v>
      </c>
    </row>
    <row r="12" customFormat="false" ht="30" hidden="false" customHeight="true" outlineLevel="0" collapsed="false">
      <c r="A12" s="222" t="s">
        <v>365</v>
      </c>
      <c r="B12" s="189" t="n">
        <v>0</v>
      </c>
      <c r="C12" s="189" t="n">
        <v>0</v>
      </c>
      <c r="D12" s="189" t="n">
        <v>45</v>
      </c>
      <c r="E12" s="189" t="n">
        <v>0</v>
      </c>
      <c r="F12" s="190" t="n">
        <v>0</v>
      </c>
      <c r="G12" s="190" t="n">
        <v>81</v>
      </c>
      <c r="H12" s="223" t="n">
        <v>30</v>
      </c>
    </row>
    <row r="13" customFormat="false" ht="30" hidden="false" customHeight="true" outlineLevel="0" collapsed="false">
      <c r="A13" s="222" t="s">
        <v>241</v>
      </c>
      <c r="B13" s="189" t="n">
        <v>0</v>
      </c>
      <c r="C13" s="189" t="n">
        <v>0</v>
      </c>
      <c r="D13" s="189" t="n">
        <v>15</v>
      </c>
      <c r="E13" s="189" t="n">
        <v>0</v>
      </c>
      <c r="F13" s="190" t="n">
        <v>0</v>
      </c>
      <c r="G13" s="190" t="n">
        <v>37</v>
      </c>
      <c r="H13" s="223" t="n">
        <v>21</v>
      </c>
    </row>
    <row r="14" customFormat="false" ht="30" hidden="false" customHeight="true" outlineLevel="0" collapsed="false">
      <c r="A14" s="224"/>
      <c r="B14" s="190" t="s">
        <v>366</v>
      </c>
      <c r="C14" s="190"/>
      <c r="D14" s="190"/>
      <c r="E14" s="190"/>
      <c r="F14" s="190"/>
    </row>
    <row r="15" customFormat="false" ht="45" hidden="false" customHeight="true" outlineLevel="0" collapsed="false">
      <c r="A15" s="224"/>
      <c r="B15" s="225" t="s">
        <v>367</v>
      </c>
      <c r="C15" s="225" t="s">
        <v>368</v>
      </c>
      <c r="D15" s="225" t="s">
        <v>369</v>
      </c>
      <c r="E15" s="225" t="s">
        <v>370</v>
      </c>
      <c r="F15" s="221" t="s">
        <v>346</v>
      </c>
      <c r="G15" s="221" t="s">
        <v>364</v>
      </c>
    </row>
    <row r="16" customFormat="false" ht="30" hidden="false" customHeight="true" outlineLevel="0" collapsed="false">
      <c r="A16" s="222" t="s">
        <v>371</v>
      </c>
      <c r="B16" s="189" t="n">
        <v>7274</v>
      </c>
      <c r="C16" s="189" t="n">
        <v>7</v>
      </c>
      <c r="D16" s="189" t="n">
        <v>2</v>
      </c>
      <c r="E16" s="189" t="n">
        <v>1</v>
      </c>
      <c r="F16" s="190" t="n">
        <v>11</v>
      </c>
      <c r="G16" s="223" t="n">
        <v>325</v>
      </c>
    </row>
    <row r="17" customFormat="false" ht="30" hidden="false" customHeight="true" outlineLevel="0" collapsed="false">
      <c r="A17" s="222" t="s">
        <v>241</v>
      </c>
      <c r="B17" s="226" t="s">
        <v>372</v>
      </c>
      <c r="C17" s="189" t="n">
        <v>4</v>
      </c>
      <c r="D17" s="189" t="n">
        <v>2</v>
      </c>
      <c r="E17" s="189" t="n">
        <v>0</v>
      </c>
      <c r="F17" s="190" t="n">
        <v>4</v>
      </c>
      <c r="G17" s="223" t="n">
        <v>304</v>
      </c>
    </row>
  </sheetData>
  <mergeCells count="7">
    <mergeCell ref="A1:H1"/>
    <mergeCell ref="A2:F2"/>
    <mergeCell ref="A3:A4"/>
    <mergeCell ref="B3:F3"/>
    <mergeCell ref="A10:A11"/>
    <mergeCell ref="B10:F10"/>
    <mergeCell ref="B14:F14"/>
  </mergeCells>
  <printOptions headings="false" gridLines="false" gridLinesSet="true" horizontalCentered="true" verticalCentered="false"/>
  <pageMargins left="0.551388888888889" right="0.551388888888889" top="0.275694444444444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22.37"/>
    <col collapsed="false" customWidth="true" hidden="false" outlineLevel="0" max="2" min="2" style="81" width="14.99"/>
    <col collapsed="false" customWidth="true" hidden="false" outlineLevel="0" max="4" min="3" style="124" width="16.62"/>
    <col collapsed="false" customWidth="false" hidden="false" outlineLevel="0" max="257" min="5" style="81" width="8.99"/>
  </cols>
  <sheetData>
    <row r="1" customFormat="false" ht="42.75" hidden="false" customHeight="true" outlineLevel="0" collapsed="false">
      <c r="A1" s="227" t="s">
        <v>373</v>
      </c>
      <c r="B1" s="227"/>
      <c r="C1" s="227"/>
      <c r="D1" s="227"/>
    </row>
    <row r="2" customFormat="false" ht="39.95" hidden="false" customHeight="true" outlineLevel="0" collapsed="false">
      <c r="A2" s="228"/>
      <c r="B2" s="229" t="s">
        <v>374</v>
      </c>
      <c r="C2" s="230" t="s">
        <v>375</v>
      </c>
      <c r="D2" s="231" t="s">
        <v>376</v>
      </c>
    </row>
    <row r="3" customFormat="false" ht="39.95" hidden="false" customHeight="true" outlineLevel="0" collapsed="false">
      <c r="A3" s="232" t="s">
        <v>377</v>
      </c>
      <c r="B3" s="233" t="s">
        <v>378</v>
      </c>
      <c r="C3" s="234" t="n">
        <v>3425317</v>
      </c>
      <c r="D3" s="235" t="n">
        <v>3064694</v>
      </c>
    </row>
    <row r="4" customFormat="false" ht="39.95" hidden="false" customHeight="true" outlineLevel="0" collapsed="false">
      <c r="A4" s="232" t="s">
        <v>379</v>
      </c>
      <c r="B4" s="233" t="s">
        <v>378</v>
      </c>
      <c r="C4" s="234" t="n">
        <v>3113673</v>
      </c>
      <c r="D4" s="235" t="n">
        <v>2804109</v>
      </c>
    </row>
    <row r="5" customFormat="false" ht="39.95" hidden="false" customHeight="true" outlineLevel="0" collapsed="false">
      <c r="A5" s="232" t="s">
        <v>380</v>
      </c>
      <c r="B5" s="233" t="s">
        <v>378</v>
      </c>
      <c r="C5" s="234" t="n">
        <v>311644</v>
      </c>
      <c r="D5" s="235" t="n">
        <v>260585</v>
      </c>
    </row>
    <row r="6" customFormat="false" ht="39.95" hidden="false" customHeight="true" outlineLevel="0" collapsed="false">
      <c r="A6" s="232" t="s">
        <v>381</v>
      </c>
      <c r="B6" s="233" t="s">
        <v>382</v>
      </c>
      <c r="C6" s="234" t="n">
        <v>159287</v>
      </c>
      <c r="D6" s="235" t="n">
        <v>174706</v>
      </c>
    </row>
    <row r="7" customFormat="false" ht="31.5" hidden="false" customHeight="true" outlineLevel="0" collapsed="false">
      <c r="A7" s="232" t="s">
        <v>383</v>
      </c>
      <c r="B7" s="234"/>
      <c r="C7" s="234"/>
      <c r="D7" s="235"/>
    </row>
    <row r="8" customFormat="false" ht="31.5" hidden="false" customHeight="true" outlineLevel="0" collapsed="false">
      <c r="A8" s="236" t="s">
        <v>384</v>
      </c>
      <c r="B8" s="233" t="s">
        <v>382</v>
      </c>
      <c r="C8" s="234" t="n">
        <v>77608</v>
      </c>
      <c r="D8" s="235" t="n">
        <v>73378</v>
      </c>
    </row>
    <row r="9" customFormat="false" ht="31.5" hidden="false" customHeight="true" outlineLevel="0" collapsed="false">
      <c r="A9" s="236" t="s">
        <v>385</v>
      </c>
      <c r="B9" s="233" t="s">
        <v>382</v>
      </c>
      <c r="C9" s="234" t="n">
        <v>77226</v>
      </c>
      <c r="D9" s="235" t="n">
        <v>73086</v>
      </c>
    </row>
    <row r="10" customFormat="false" ht="31.5" hidden="false" customHeight="true" outlineLevel="0" collapsed="false">
      <c r="A10" s="236" t="s">
        <v>386</v>
      </c>
      <c r="B10" s="234" t="s">
        <v>387</v>
      </c>
      <c r="C10" s="234" t="n">
        <v>92.75</v>
      </c>
      <c r="D10" s="235" t="n">
        <v>92.61</v>
      </c>
    </row>
    <row r="11" customFormat="false" ht="31.5" hidden="false" customHeight="true" outlineLevel="0" collapsed="false">
      <c r="A11" s="236" t="s">
        <v>388</v>
      </c>
      <c r="B11" s="234" t="s">
        <v>387</v>
      </c>
      <c r="C11" s="234" t="n">
        <v>97.07</v>
      </c>
      <c r="D11" s="235" t="n">
        <v>94.01</v>
      </c>
    </row>
    <row r="12" customFormat="false" ht="31.5" hidden="false" customHeight="true" outlineLevel="0" collapsed="false">
      <c r="A12" s="232" t="s">
        <v>389</v>
      </c>
      <c r="B12" s="234"/>
      <c r="C12" s="234"/>
      <c r="D12" s="235"/>
    </row>
    <row r="13" customFormat="false" ht="31.5" hidden="false" customHeight="true" outlineLevel="0" collapsed="false">
      <c r="A13" s="236" t="s">
        <v>390</v>
      </c>
      <c r="B13" s="234" t="s">
        <v>391</v>
      </c>
      <c r="C13" s="234" t="n">
        <v>0</v>
      </c>
      <c r="D13" s="235" t="n">
        <v>0</v>
      </c>
    </row>
    <row r="14" customFormat="false" ht="31.5" hidden="false" customHeight="true" outlineLevel="0" collapsed="false">
      <c r="A14" s="236" t="s">
        <v>392</v>
      </c>
      <c r="B14" s="237" t="s">
        <v>393</v>
      </c>
      <c r="C14" s="234" t="n">
        <v>2.12</v>
      </c>
      <c r="D14" s="235" t="n">
        <v>3.72</v>
      </c>
    </row>
    <row r="15" customFormat="false" ht="31.5" hidden="false" customHeight="true" outlineLevel="0" collapsed="false">
      <c r="A15" s="238" t="s">
        <v>394</v>
      </c>
      <c r="B15" s="239" t="s">
        <v>395</v>
      </c>
      <c r="C15" s="240" t="n">
        <v>82.05</v>
      </c>
      <c r="D15" s="241" t="n">
        <v>81.28</v>
      </c>
    </row>
    <row r="16" customFormat="false" ht="14.25" hidden="false" customHeight="false" outlineLevel="0" collapsed="false">
      <c r="A16" s="242" t="s">
        <v>39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7" min="2" style="0" width="12.99"/>
  </cols>
  <sheetData>
    <row r="1" customFormat="false" ht="75" hidden="false" customHeight="true" outlineLevel="0" collapsed="false">
      <c r="A1" s="243" t="s">
        <v>397</v>
      </c>
      <c r="B1" s="243"/>
      <c r="C1" s="243"/>
      <c r="D1" s="243"/>
      <c r="E1" s="243"/>
      <c r="F1" s="243"/>
      <c r="G1" s="243"/>
    </row>
    <row r="2" customFormat="false" ht="16.5" hidden="false" customHeight="true" outlineLevel="0" collapsed="false">
      <c r="A2" s="244"/>
    </row>
    <row r="3" customFormat="false" ht="21" hidden="false" customHeight="true" outlineLevel="0" collapsed="false">
      <c r="A3" s="228"/>
      <c r="B3" s="229" t="s">
        <v>398</v>
      </c>
      <c r="C3" s="229" t="s">
        <v>399</v>
      </c>
      <c r="D3" s="229" t="s">
        <v>400</v>
      </c>
      <c r="E3" s="245" t="s">
        <v>401</v>
      </c>
      <c r="F3" s="246"/>
      <c r="G3" s="246"/>
    </row>
    <row r="4" customFormat="false" ht="27" hidden="false" customHeight="false" outlineLevel="0" collapsed="false">
      <c r="A4" s="228"/>
      <c r="B4" s="229"/>
      <c r="C4" s="229"/>
      <c r="D4" s="229"/>
      <c r="E4" s="245"/>
      <c r="F4" s="229" t="s">
        <v>402</v>
      </c>
      <c r="G4" s="245" t="s">
        <v>403</v>
      </c>
    </row>
    <row r="5" customFormat="false" ht="43.5" hidden="false" customHeight="true" outlineLevel="0" collapsed="false">
      <c r="A5" s="247" t="s">
        <v>404</v>
      </c>
      <c r="B5" s="248" t="n">
        <v>66</v>
      </c>
      <c r="C5" s="248" t="n">
        <v>4583</v>
      </c>
      <c r="D5" s="234" t="n">
        <v>4575</v>
      </c>
      <c r="E5" s="234" t="n">
        <v>3661</v>
      </c>
      <c r="F5" s="234" t="n">
        <v>1480</v>
      </c>
      <c r="G5" s="235" t="n">
        <v>1341</v>
      </c>
    </row>
    <row r="6" customFormat="false" ht="43.5" hidden="false" customHeight="true" outlineLevel="0" collapsed="false">
      <c r="A6" s="232" t="s">
        <v>405</v>
      </c>
      <c r="B6" s="234" t="n">
        <v>35</v>
      </c>
      <c r="C6" s="234" t="n">
        <v>4493</v>
      </c>
      <c r="D6" s="234" t="n">
        <v>4212</v>
      </c>
      <c r="E6" s="234" t="n">
        <v>3445</v>
      </c>
      <c r="F6" s="234" t="n">
        <v>1376</v>
      </c>
      <c r="G6" s="235" t="n">
        <v>1267</v>
      </c>
    </row>
    <row r="7" customFormat="false" ht="43.5" hidden="false" customHeight="true" outlineLevel="0" collapsed="false">
      <c r="A7" s="232" t="s">
        <v>406</v>
      </c>
      <c r="B7" s="234" t="n">
        <v>29</v>
      </c>
      <c r="C7" s="234" t="n">
        <v>4493</v>
      </c>
      <c r="D7" s="234" t="n">
        <v>3875</v>
      </c>
      <c r="E7" s="234" t="n">
        <v>3203</v>
      </c>
      <c r="F7" s="234" t="n">
        <v>1275</v>
      </c>
      <c r="G7" s="235" t="n">
        <v>1226</v>
      </c>
    </row>
    <row r="8" customFormat="false" ht="43.5" hidden="false" customHeight="true" outlineLevel="0" collapsed="false">
      <c r="A8" s="236" t="s">
        <v>407</v>
      </c>
      <c r="B8" s="234" t="n">
        <v>5</v>
      </c>
      <c r="C8" s="234" t="n">
        <v>2283</v>
      </c>
      <c r="D8" s="234" t="n">
        <v>2435</v>
      </c>
      <c r="E8" s="234" t="n">
        <v>2046</v>
      </c>
      <c r="F8" s="234" t="n">
        <v>768</v>
      </c>
      <c r="G8" s="235" t="n">
        <v>913</v>
      </c>
    </row>
    <row r="9" customFormat="false" ht="43.5" hidden="false" customHeight="true" outlineLevel="0" collapsed="false">
      <c r="A9" s="232" t="s">
        <v>408</v>
      </c>
      <c r="B9" s="234" t="n">
        <v>1</v>
      </c>
      <c r="C9" s="234" t="n">
        <v>845</v>
      </c>
      <c r="D9" s="234" t="n">
        <v>1238</v>
      </c>
      <c r="E9" s="234" t="n">
        <v>1066</v>
      </c>
      <c r="F9" s="234" t="n">
        <v>390</v>
      </c>
      <c r="G9" s="235" t="n">
        <v>537</v>
      </c>
    </row>
    <row r="10" customFormat="false" ht="43.5" hidden="false" customHeight="true" outlineLevel="0" collapsed="false">
      <c r="A10" s="232" t="s">
        <v>409</v>
      </c>
      <c r="B10" s="234" t="n">
        <v>1</v>
      </c>
      <c r="C10" s="234" t="n">
        <v>590</v>
      </c>
      <c r="D10" s="234" t="n">
        <v>504</v>
      </c>
      <c r="E10" s="234" t="n">
        <v>418</v>
      </c>
      <c r="F10" s="234" t="n">
        <v>182</v>
      </c>
      <c r="G10" s="235" t="n">
        <v>156</v>
      </c>
    </row>
    <row r="11" customFormat="false" ht="43.5" hidden="false" customHeight="true" outlineLevel="0" collapsed="false">
      <c r="A11" s="232" t="s">
        <v>410</v>
      </c>
      <c r="B11" s="234" t="n">
        <v>1</v>
      </c>
      <c r="C11" s="234" t="n">
        <v>250</v>
      </c>
      <c r="D11" s="234" t="n">
        <v>352</v>
      </c>
      <c r="E11" s="234" t="n">
        <v>308</v>
      </c>
      <c r="F11" s="234" t="n">
        <v>113</v>
      </c>
      <c r="G11" s="235" t="n">
        <v>103</v>
      </c>
    </row>
    <row r="12" customFormat="false" ht="43.5" hidden="false" customHeight="true" outlineLevel="0" collapsed="false">
      <c r="A12" s="232" t="s">
        <v>411</v>
      </c>
      <c r="B12" s="234" t="n">
        <v>1</v>
      </c>
      <c r="C12" s="234" t="n">
        <v>236</v>
      </c>
      <c r="D12" s="234" t="n">
        <v>155</v>
      </c>
      <c r="E12" s="234" t="n">
        <v>125</v>
      </c>
      <c r="F12" s="234" t="n">
        <v>44</v>
      </c>
      <c r="G12" s="235" t="n">
        <v>48</v>
      </c>
    </row>
    <row r="13" customFormat="false" ht="43.5" hidden="false" customHeight="true" outlineLevel="0" collapsed="false">
      <c r="A13" s="232" t="s">
        <v>412</v>
      </c>
      <c r="B13" s="234" t="n">
        <v>1</v>
      </c>
      <c r="C13" s="234" t="n">
        <v>362</v>
      </c>
      <c r="D13" s="234" t="n">
        <v>186</v>
      </c>
      <c r="E13" s="234" t="n">
        <v>129</v>
      </c>
      <c r="F13" s="234" t="n">
        <v>39</v>
      </c>
      <c r="G13" s="235" t="n">
        <v>69</v>
      </c>
    </row>
    <row r="14" customFormat="false" ht="43.5" hidden="false" customHeight="true" outlineLevel="0" collapsed="false">
      <c r="A14" s="236" t="s">
        <v>413</v>
      </c>
      <c r="B14" s="234" t="n">
        <v>24</v>
      </c>
      <c r="C14" s="234" t="n">
        <v>2210</v>
      </c>
      <c r="D14" s="234" t="n">
        <v>1440</v>
      </c>
      <c r="E14" s="234" t="n">
        <v>1157</v>
      </c>
      <c r="F14" s="234" t="n">
        <v>507</v>
      </c>
      <c r="G14" s="235" t="n">
        <v>313</v>
      </c>
    </row>
    <row r="15" customFormat="false" ht="43.5" hidden="false" customHeight="true" outlineLevel="0" collapsed="false">
      <c r="A15" s="232" t="s">
        <v>414</v>
      </c>
      <c r="B15" s="234" t="n">
        <v>1</v>
      </c>
      <c r="C15" s="234"/>
      <c r="D15" s="234" t="n">
        <v>137</v>
      </c>
      <c r="E15" s="234" t="n">
        <v>107</v>
      </c>
      <c r="F15" s="234" t="n">
        <v>54</v>
      </c>
      <c r="G15" s="235" t="n">
        <v>18</v>
      </c>
    </row>
    <row r="16" customFormat="false" ht="43.5" hidden="false" customHeight="true" outlineLevel="0" collapsed="false">
      <c r="A16" s="232" t="s">
        <v>415</v>
      </c>
      <c r="B16" s="234" t="n">
        <v>1</v>
      </c>
      <c r="C16" s="234"/>
      <c r="D16" s="234" t="n">
        <v>53</v>
      </c>
      <c r="E16" s="234" t="n">
        <v>36</v>
      </c>
      <c r="F16" s="234"/>
      <c r="G16" s="235"/>
    </row>
    <row r="17" customFormat="false" ht="43.5" hidden="false" customHeight="true" outlineLevel="0" collapsed="false">
      <c r="A17" s="232" t="s">
        <v>416</v>
      </c>
      <c r="B17" s="234" t="n">
        <v>1</v>
      </c>
      <c r="C17" s="234"/>
      <c r="D17" s="234" t="n">
        <v>50</v>
      </c>
      <c r="E17" s="234" t="n">
        <v>40</v>
      </c>
      <c r="F17" s="234" t="n">
        <v>17</v>
      </c>
      <c r="G17" s="235" t="n">
        <v>12</v>
      </c>
    </row>
    <row r="18" customFormat="false" ht="43.5" hidden="false" customHeight="true" outlineLevel="0" collapsed="false">
      <c r="A18" s="232" t="s">
        <v>417</v>
      </c>
      <c r="B18" s="234" t="n">
        <v>1</v>
      </c>
      <c r="C18" s="234"/>
      <c r="D18" s="234" t="n">
        <v>31</v>
      </c>
      <c r="E18" s="234" t="n">
        <v>25</v>
      </c>
      <c r="F18" s="234" t="n">
        <v>12</v>
      </c>
      <c r="G18" s="235" t="n">
        <v>6</v>
      </c>
    </row>
    <row r="19" customFormat="false" ht="43.5" hidden="false" customHeight="true" outlineLevel="0" collapsed="false">
      <c r="A19" s="232" t="s">
        <v>418</v>
      </c>
      <c r="B19" s="234" t="n">
        <v>1</v>
      </c>
      <c r="C19" s="234"/>
      <c r="D19" s="234" t="n">
        <v>21</v>
      </c>
      <c r="E19" s="234" t="n">
        <v>15</v>
      </c>
      <c r="F19" s="234" t="n">
        <v>3</v>
      </c>
      <c r="G19" s="235" t="n">
        <v>5</v>
      </c>
    </row>
    <row r="20" customFormat="false" ht="43.5" hidden="false" customHeight="true" outlineLevel="0" collapsed="false">
      <c r="A20" s="232" t="s">
        <v>419</v>
      </c>
      <c r="B20" s="234" t="n">
        <v>1</v>
      </c>
      <c r="C20" s="234"/>
      <c r="D20" s="234" t="n">
        <v>45</v>
      </c>
      <c r="E20" s="234" t="n">
        <v>19</v>
      </c>
      <c r="F20" s="234" t="n">
        <v>15</v>
      </c>
      <c r="G20" s="235"/>
    </row>
    <row r="21" customFormat="false" ht="43.5" hidden="false" customHeight="true" outlineLevel="0" collapsed="false">
      <c r="A21" s="232" t="s">
        <v>420</v>
      </c>
      <c r="B21" s="234" t="n">
        <v>4</v>
      </c>
      <c r="C21" s="234" t="n">
        <v>90</v>
      </c>
      <c r="D21" s="234" t="n">
        <v>234</v>
      </c>
      <c r="E21" s="234" t="n">
        <v>137</v>
      </c>
      <c r="F21" s="234" t="n">
        <v>41</v>
      </c>
      <c r="G21" s="235" t="n">
        <v>63</v>
      </c>
    </row>
    <row r="22" customFormat="false" ht="43.5" hidden="false" customHeight="true" outlineLevel="0" collapsed="false">
      <c r="A22" s="249" t="s">
        <v>421</v>
      </c>
      <c r="B22" s="240" t="n">
        <v>27</v>
      </c>
      <c r="C22" s="250"/>
      <c r="D22" s="240" t="n">
        <v>129</v>
      </c>
      <c r="E22" s="240" t="n">
        <v>79</v>
      </c>
      <c r="F22" s="240" t="n">
        <v>63</v>
      </c>
      <c r="G22" s="241" t="n">
        <v>11</v>
      </c>
    </row>
    <row r="23" customFormat="false" ht="15.75" hidden="false" customHeight="false" outlineLevel="0" collapsed="false">
      <c r="A23" s="251"/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1.14166666666667" right="1.1812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3" min="2" style="0" width="12.99"/>
  </cols>
  <sheetData>
    <row r="1" customFormat="false" ht="14.25" hidden="false" customHeight="false" outlineLevel="0" collapsed="false">
      <c r="A1" s="252" t="s">
        <v>422</v>
      </c>
      <c r="B1" s="252"/>
      <c r="C1" s="252"/>
      <c r="D1" s="252"/>
      <c r="E1" s="252"/>
      <c r="F1" s="252"/>
      <c r="G1" s="252"/>
      <c r="H1" s="252"/>
    </row>
    <row r="2" customFormat="false" ht="15.75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</row>
    <row r="3" customFormat="false" ht="14.25" hidden="false" customHeight="false" outlineLevel="0" collapsed="false">
      <c r="A3" s="252"/>
      <c r="B3" s="252"/>
      <c r="C3" s="252"/>
      <c r="D3" s="252"/>
      <c r="E3" s="252"/>
      <c r="F3" s="252"/>
      <c r="G3" s="252"/>
      <c r="H3" s="252"/>
    </row>
    <row r="4" customFormat="false" ht="16.5" hidden="false" customHeight="true" outlineLevel="0" collapsed="false">
      <c r="A4" s="252"/>
      <c r="B4" s="252"/>
      <c r="C4" s="252"/>
      <c r="D4" s="252"/>
      <c r="E4" s="252"/>
      <c r="F4" s="252"/>
      <c r="G4" s="252"/>
      <c r="H4" s="252"/>
    </row>
    <row r="5" customFormat="false" ht="30.75" hidden="false" customHeight="true" outlineLevel="0" collapsed="false">
      <c r="A5" s="253"/>
      <c r="B5" s="254" t="s">
        <v>423</v>
      </c>
      <c r="C5" s="254"/>
      <c r="D5" s="255" t="s">
        <v>424</v>
      </c>
      <c r="E5" s="255"/>
      <c r="F5" s="255"/>
      <c r="G5" s="255"/>
      <c r="H5" s="255"/>
    </row>
    <row r="6" customFormat="false" ht="30.75" hidden="false" customHeight="true" outlineLevel="0" collapsed="false">
      <c r="A6" s="253"/>
      <c r="B6" s="256" t="s">
        <v>44</v>
      </c>
      <c r="C6" s="256" t="s">
        <v>425</v>
      </c>
      <c r="D6" s="257" t="s">
        <v>44</v>
      </c>
      <c r="E6" s="257" t="s">
        <v>426</v>
      </c>
      <c r="F6" s="257" t="s">
        <v>427</v>
      </c>
      <c r="G6" s="257" t="s">
        <v>428</v>
      </c>
      <c r="H6" s="258" t="s">
        <v>429</v>
      </c>
    </row>
    <row r="7" customFormat="false" ht="30.75" hidden="false" customHeight="true" outlineLevel="0" collapsed="false">
      <c r="A7" s="253"/>
      <c r="B7" s="256"/>
      <c r="C7" s="256"/>
      <c r="D7" s="257"/>
      <c r="E7" s="257"/>
      <c r="F7" s="257"/>
      <c r="G7" s="257"/>
      <c r="H7" s="258"/>
    </row>
    <row r="8" customFormat="false" ht="30.75" hidden="false" customHeight="true" outlineLevel="0" collapsed="false">
      <c r="A8" s="259" t="s">
        <v>44</v>
      </c>
      <c r="B8" s="260" t="n">
        <f aca="false">SUM(B9:B20)</f>
        <v>212</v>
      </c>
      <c r="C8" s="260" t="n">
        <f aca="false">SUM(C9:C20)</f>
        <v>181</v>
      </c>
      <c r="D8" s="260" t="n">
        <f aca="false">SUM(D9:D20)</f>
        <v>392</v>
      </c>
      <c r="E8" s="260" t="n">
        <f aca="false">SUM(E9:E20)</f>
        <v>10</v>
      </c>
      <c r="F8" s="260" t="n">
        <f aca="false">SUM(F9:F20)</f>
        <v>240</v>
      </c>
      <c r="G8" s="260" t="n">
        <f aca="false">SUM(G9:G20)</f>
        <v>130</v>
      </c>
      <c r="H8" s="261" t="n">
        <f aca="false">SUM(H9:H20)</f>
        <v>12</v>
      </c>
    </row>
    <row r="9" customFormat="false" ht="30.75" hidden="false" customHeight="true" outlineLevel="0" collapsed="false">
      <c r="A9" s="262" t="s">
        <v>430</v>
      </c>
      <c r="B9" s="263" t="n">
        <v>17</v>
      </c>
      <c r="C9" s="263" t="n">
        <v>17</v>
      </c>
      <c r="D9" s="263" t="n">
        <v>49</v>
      </c>
      <c r="E9" s="70" t="n">
        <v>3</v>
      </c>
      <c r="F9" s="70" t="n">
        <v>30</v>
      </c>
      <c r="G9" s="70" t="n">
        <v>13</v>
      </c>
      <c r="H9" s="264" t="n">
        <v>3</v>
      </c>
    </row>
    <row r="10" customFormat="false" ht="30.75" hidden="false" customHeight="true" outlineLevel="0" collapsed="false">
      <c r="A10" s="262" t="s">
        <v>431</v>
      </c>
      <c r="B10" s="263" t="n">
        <v>59</v>
      </c>
      <c r="C10" s="263" t="n">
        <v>45</v>
      </c>
      <c r="D10" s="263" t="n">
        <v>91</v>
      </c>
      <c r="E10" s="70" t="n">
        <v>1</v>
      </c>
      <c r="F10" s="70" t="n">
        <v>54</v>
      </c>
      <c r="G10" s="70" t="n">
        <v>34</v>
      </c>
      <c r="H10" s="264" t="n">
        <v>2</v>
      </c>
    </row>
    <row r="11" customFormat="false" ht="30.75" hidden="false" customHeight="true" outlineLevel="0" collapsed="false">
      <c r="A11" s="262" t="s">
        <v>432</v>
      </c>
      <c r="B11" s="263" t="n">
        <v>11</v>
      </c>
      <c r="C11" s="263" t="n">
        <v>11</v>
      </c>
      <c r="D11" s="263" t="n">
        <v>27</v>
      </c>
      <c r="E11" s="70" t="n">
        <v>0</v>
      </c>
      <c r="F11" s="70" t="n">
        <v>15</v>
      </c>
      <c r="G11" s="70" t="n">
        <v>10</v>
      </c>
      <c r="H11" s="264" t="n">
        <v>2</v>
      </c>
    </row>
    <row r="12" customFormat="false" ht="30.75" hidden="false" customHeight="true" outlineLevel="0" collapsed="false">
      <c r="A12" s="262" t="s">
        <v>433</v>
      </c>
      <c r="B12" s="263" t="n">
        <v>26</v>
      </c>
      <c r="C12" s="263" t="n">
        <v>23</v>
      </c>
      <c r="D12" s="263" t="n">
        <v>47</v>
      </c>
      <c r="E12" s="70" t="n">
        <v>2</v>
      </c>
      <c r="F12" s="70" t="n">
        <v>25</v>
      </c>
      <c r="G12" s="70" t="n">
        <v>18</v>
      </c>
      <c r="H12" s="264" t="n">
        <v>2</v>
      </c>
    </row>
    <row r="13" customFormat="false" ht="30.75" hidden="false" customHeight="true" outlineLevel="0" collapsed="false">
      <c r="A13" s="265" t="s">
        <v>434</v>
      </c>
      <c r="B13" s="266" t="n">
        <v>27</v>
      </c>
      <c r="C13" s="266" t="n">
        <v>25</v>
      </c>
      <c r="D13" s="263" t="n">
        <v>50</v>
      </c>
      <c r="E13" s="70" t="n">
        <v>1</v>
      </c>
      <c r="F13" s="70" t="n">
        <v>38</v>
      </c>
      <c r="G13" s="70" t="n">
        <v>10</v>
      </c>
      <c r="H13" s="264" t="n">
        <v>1</v>
      </c>
    </row>
    <row r="14" customFormat="false" ht="30.75" hidden="false" customHeight="true" outlineLevel="0" collapsed="false">
      <c r="A14" s="265" t="s">
        <v>435</v>
      </c>
      <c r="B14" s="266" t="n">
        <v>28</v>
      </c>
      <c r="C14" s="266" t="n">
        <v>28</v>
      </c>
      <c r="D14" s="263" t="n">
        <v>53</v>
      </c>
      <c r="E14" s="70" t="n">
        <v>0</v>
      </c>
      <c r="F14" s="70" t="n">
        <v>44</v>
      </c>
      <c r="G14" s="70" t="n">
        <v>9</v>
      </c>
      <c r="H14" s="264" t="n">
        <v>0</v>
      </c>
    </row>
    <row r="15" customFormat="false" ht="30.75" hidden="false" customHeight="true" outlineLevel="0" collapsed="false">
      <c r="A15" s="265" t="s">
        <v>436</v>
      </c>
      <c r="B15" s="266" t="n">
        <v>23</v>
      </c>
      <c r="C15" s="266" t="n">
        <v>14</v>
      </c>
      <c r="D15" s="263" t="n">
        <v>40</v>
      </c>
      <c r="E15" s="70" t="n">
        <v>0</v>
      </c>
      <c r="F15" s="70" t="n">
        <v>17</v>
      </c>
      <c r="G15" s="70" t="n">
        <v>22</v>
      </c>
      <c r="H15" s="264" t="n">
        <v>1</v>
      </c>
    </row>
    <row r="16" customFormat="false" ht="30.75" hidden="false" customHeight="true" outlineLevel="0" collapsed="false">
      <c r="A16" s="265" t="s">
        <v>437</v>
      </c>
      <c r="B16" s="266" t="n">
        <v>0</v>
      </c>
      <c r="C16" s="266" t="n">
        <v>0</v>
      </c>
      <c r="D16" s="263"/>
      <c r="E16" s="263"/>
      <c r="F16" s="263"/>
      <c r="G16" s="263"/>
      <c r="H16" s="198"/>
    </row>
    <row r="17" customFormat="false" ht="30.75" hidden="false" customHeight="true" outlineLevel="0" collapsed="false">
      <c r="A17" s="265" t="s">
        <v>438</v>
      </c>
      <c r="B17" s="266" t="n">
        <v>6</v>
      </c>
      <c r="C17" s="266" t="n">
        <v>6</v>
      </c>
      <c r="D17" s="263" t="n">
        <v>6</v>
      </c>
      <c r="E17" s="70" t="n">
        <v>0</v>
      </c>
      <c r="F17" s="70" t="n">
        <v>4</v>
      </c>
      <c r="G17" s="70" t="n">
        <v>2</v>
      </c>
      <c r="H17" s="264" t="n">
        <v>0</v>
      </c>
    </row>
    <row r="18" customFormat="false" ht="30.75" hidden="false" customHeight="true" outlineLevel="0" collapsed="false">
      <c r="A18" s="265" t="s">
        <v>439</v>
      </c>
      <c r="B18" s="266" t="n">
        <v>3</v>
      </c>
      <c r="C18" s="266" t="n">
        <v>3</v>
      </c>
      <c r="D18" s="263" t="n">
        <v>10</v>
      </c>
      <c r="E18" s="70" t="n">
        <v>3</v>
      </c>
      <c r="F18" s="70" t="n">
        <v>1</v>
      </c>
      <c r="G18" s="70" t="n">
        <v>5</v>
      </c>
      <c r="H18" s="264" t="n">
        <v>1</v>
      </c>
    </row>
    <row r="19" customFormat="false" ht="30.75" hidden="false" customHeight="true" outlineLevel="0" collapsed="false">
      <c r="A19" s="265" t="s">
        <v>440</v>
      </c>
      <c r="B19" s="266" t="n">
        <v>6</v>
      </c>
      <c r="C19" s="266" t="n">
        <v>4</v>
      </c>
      <c r="D19" s="263" t="n">
        <v>9</v>
      </c>
      <c r="E19" s="70" t="n">
        <v>0</v>
      </c>
      <c r="F19" s="70" t="n">
        <v>3</v>
      </c>
      <c r="G19" s="70" t="n">
        <v>6</v>
      </c>
      <c r="H19" s="264" t="n">
        <v>0</v>
      </c>
    </row>
    <row r="20" customFormat="false" ht="30.75" hidden="false" customHeight="true" outlineLevel="0" collapsed="false">
      <c r="A20" s="267" t="s">
        <v>441</v>
      </c>
      <c r="B20" s="268" t="n">
        <v>6</v>
      </c>
      <c r="C20" s="268" t="n">
        <v>5</v>
      </c>
      <c r="D20" s="269" t="n">
        <v>10</v>
      </c>
      <c r="E20" s="78" t="n">
        <v>0</v>
      </c>
      <c r="F20" s="78" t="n">
        <v>9</v>
      </c>
      <c r="G20" s="78" t="n">
        <v>1</v>
      </c>
      <c r="H20" s="270" t="n">
        <v>0</v>
      </c>
    </row>
    <row r="22" customFormat="false" ht="14.25" hidden="false" customHeight="false" outlineLevel="0" collapsed="false">
      <c r="E22" s="271" t="s">
        <v>442</v>
      </c>
    </row>
  </sheetData>
  <mergeCells count="11">
    <mergeCell ref="A1:H4"/>
    <mergeCell ref="A5:A7"/>
    <mergeCell ref="B5:C5"/>
    <mergeCell ref="D5:H5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45" right="0.2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2: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25.99"/>
    <col collapsed="false" customWidth="true" hidden="false" outlineLevel="0" max="4" min="2" style="124" width="13.74"/>
    <col collapsed="false" customWidth="true" hidden="false" outlineLevel="0" max="5" min="5" style="124" width="11.99"/>
    <col collapsed="false" customWidth="false" hidden="false" outlineLevel="0" max="257" min="6" style="124" width="8.99"/>
  </cols>
  <sheetData>
    <row r="1" customFormat="false" ht="39.75" hidden="false" customHeight="true" outlineLevel="0" collapsed="false">
      <c r="A1" s="272" t="s">
        <v>443</v>
      </c>
      <c r="B1" s="272"/>
      <c r="C1" s="272"/>
      <c r="D1" s="272"/>
    </row>
    <row r="2" customFormat="false" ht="21.75" hidden="false" customHeight="true" outlineLevel="0" collapsed="false">
      <c r="D2" s="273" t="s">
        <v>444</v>
      </c>
    </row>
    <row r="3" customFormat="false" ht="24.95" hidden="false" customHeight="true" outlineLevel="0" collapsed="false">
      <c r="A3" s="228"/>
      <c r="B3" s="229" t="s">
        <v>445</v>
      </c>
      <c r="C3" s="245" t="s">
        <v>446</v>
      </c>
      <c r="D3" s="245"/>
    </row>
    <row r="4" customFormat="false" ht="24.95" hidden="false" customHeight="true" outlineLevel="0" collapsed="false">
      <c r="A4" s="228"/>
      <c r="B4" s="229"/>
      <c r="C4" s="233" t="s">
        <v>447</v>
      </c>
      <c r="D4" s="274" t="s">
        <v>448</v>
      </c>
    </row>
    <row r="5" customFormat="false" ht="24.95" hidden="false" customHeight="true" outlineLevel="0" collapsed="false">
      <c r="A5" s="232" t="s">
        <v>449</v>
      </c>
      <c r="B5" s="234" t="n">
        <f aca="false">SUM(B6:B25)-B7-B14-B15</f>
        <v>3597</v>
      </c>
      <c r="C5" s="234" t="n">
        <f aca="false">SUM(C6:C25)-C7-C14-C15</f>
        <v>1959</v>
      </c>
      <c r="D5" s="235" t="n">
        <f aca="false">SUM(D6:D25)-D7-D14-D15</f>
        <v>1638</v>
      </c>
      <c r="E5" s="275"/>
      <c r="F5" s="275"/>
      <c r="G5" s="276"/>
    </row>
    <row r="6" customFormat="false" ht="24.95" hidden="false" customHeight="true" outlineLevel="0" collapsed="false">
      <c r="A6" s="277" t="s">
        <v>450</v>
      </c>
      <c r="B6" s="278" t="n">
        <f aca="false">C6+D6</f>
        <v>59</v>
      </c>
      <c r="C6" s="279" t="n">
        <v>39</v>
      </c>
      <c r="D6" s="280" t="n">
        <v>20</v>
      </c>
    </row>
    <row r="7" customFormat="false" ht="24.95" hidden="false" customHeight="true" outlineLevel="0" collapsed="false">
      <c r="A7" s="277" t="s">
        <v>451</v>
      </c>
      <c r="B7" s="278" t="n">
        <f aca="false">C7+D7</f>
        <v>8</v>
      </c>
      <c r="C7" s="278" t="n">
        <v>6</v>
      </c>
      <c r="D7" s="281" t="n">
        <v>2</v>
      </c>
    </row>
    <row r="8" customFormat="false" ht="24.95" hidden="false" customHeight="true" outlineLevel="0" collapsed="false">
      <c r="A8" s="277" t="s">
        <v>452</v>
      </c>
      <c r="B8" s="278" t="n">
        <f aca="false">C8+D8</f>
        <v>1132</v>
      </c>
      <c r="C8" s="279" t="n">
        <v>723</v>
      </c>
      <c r="D8" s="280" t="n">
        <v>409</v>
      </c>
    </row>
    <row r="9" customFormat="false" ht="24.95" hidden="false" customHeight="true" outlineLevel="0" collapsed="false">
      <c r="A9" s="277" t="s">
        <v>453</v>
      </c>
      <c r="B9" s="278" t="n">
        <f aca="false">C9+D9</f>
        <v>6</v>
      </c>
      <c r="C9" s="279" t="n">
        <v>4</v>
      </c>
      <c r="D9" s="280" t="n">
        <v>2</v>
      </c>
    </row>
    <row r="10" customFormat="false" ht="24.95" hidden="false" customHeight="true" outlineLevel="0" collapsed="false">
      <c r="A10" s="277" t="s">
        <v>454</v>
      </c>
      <c r="B10" s="278" t="n">
        <f aca="false">C10+D10</f>
        <v>93</v>
      </c>
      <c r="C10" s="279" t="n">
        <v>42</v>
      </c>
      <c r="D10" s="280" t="n">
        <v>51</v>
      </c>
    </row>
    <row r="11" customFormat="false" ht="24.95" hidden="false" customHeight="true" outlineLevel="0" collapsed="false">
      <c r="A11" s="277" t="s">
        <v>455</v>
      </c>
      <c r="B11" s="278" t="n">
        <f aca="false">C11+D11</f>
        <v>35</v>
      </c>
      <c r="C11" s="279" t="n">
        <v>14</v>
      </c>
      <c r="D11" s="280" t="n">
        <v>21</v>
      </c>
    </row>
    <row r="12" customFormat="false" ht="24.95" hidden="false" customHeight="true" outlineLevel="0" collapsed="false">
      <c r="A12" s="277" t="s">
        <v>456</v>
      </c>
      <c r="B12" s="278" t="n">
        <f aca="false">C12+D12</f>
        <v>29</v>
      </c>
      <c r="C12" s="279" t="n">
        <v>15</v>
      </c>
      <c r="D12" s="280" t="n">
        <v>14</v>
      </c>
    </row>
    <row r="13" customFormat="false" ht="24.95" hidden="false" customHeight="true" outlineLevel="0" collapsed="false">
      <c r="A13" s="277" t="s">
        <v>457</v>
      </c>
      <c r="B13" s="278" t="n">
        <f aca="false">C13+D13</f>
        <v>1037</v>
      </c>
      <c r="C13" s="279" t="n">
        <v>484</v>
      </c>
      <c r="D13" s="280" t="n">
        <v>553</v>
      </c>
    </row>
    <row r="14" customFormat="false" ht="24.95" hidden="false" customHeight="true" outlineLevel="0" collapsed="false">
      <c r="A14" s="277" t="s">
        <v>458</v>
      </c>
      <c r="B14" s="278" t="n">
        <f aca="false">C14+D14</f>
        <v>280</v>
      </c>
      <c r="C14" s="279" t="n">
        <v>142</v>
      </c>
      <c r="D14" s="281" t="n">
        <v>138</v>
      </c>
    </row>
    <row r="15" customFormat="false" ht="24.95" hidden="false" customHeight="true" outlineLevel="0" collapsed="false">
      <c r="A15" s="277" t="s">
        <v>459</v>
      </c>
      <c r="B15" s="278" t="n">
        <f aca="false">C15+D15</f>
        <v>735</v>
      </c>
      <c r="C15" s="278" t="n">
        <v>331</v>
      </c>
      <c r="D15" s="281" t="n">
        <v>404</v>
      </c>
    </row>
    <row r="16" customFormat="false" ht="24.95" hidden="false" customHeight="true" outlineLevel="0" collapsed="false">
      <c r="A16" s="277" t="s">
        <v>460</v>
      </c>
      <c r="B16" s="278" t="n">
        <f aca="false">C16+D16</f>
        <v>537</v>
      </c>
      <c r="C16" s="279" t="n">
        <v>300</v>
      </c>
      <c r="D16" s="280" t="n">
        <v>237</v>
      </c>
    </row>
    <row r="17" customFormat="false" ht="24.95" hidden="false" customHeight="true" outlineLevel="0" collapsed="false">
      <c r="A17" s="277" t="s">
        <v>461</v>
      </c>
      <c r="B17" s="278" t="n">
        <f aca="false">C17+D17</f>
        <v>77</v>
      </c>
      <c r="C17" s="279" t="n">
        <v>34</v>
      </c>
      <c r="D17" s="280" t="n">
        <v>43</v>
      </c>
    </row>
    <row r="18" customFormat="false" ht="24.95" hidden="false" customHeight="true" outlineLevel="0" collapsed="false">
      <c r="A18" s="277" t="s">
        <v>462</v>
      </c>
      <c r="B18" s="278" t="n">
        <f aca="false">C18+D18</f>
        <v>6</v>
      </c>
      <c r="C18" s="279" t="n">
        <v>4</v>
      </c>
      <c r="D18" s="280" t="n">
        <v>2</v>
      </c>
    </row>
    <row r="19" customFormat="false" ht="24.95" hidden="false" customHeight="true" outlineLevel="0" collapsed="false">
      <c r="A19" s="277" t="s">
        <v>463</v>
      </c>
      <c r="B19" s="278" t="n">
        <f aca="false">C19+D19</f>
        <v>37</v>
      </c>
      <c r="C19" s="279" t="n">
        <v>21</v>
      </c>
      <c r="D19" s="280" t="n">
        <v>16</v>
      </c>
    </row>
    <row r="20" customFormat="false" ht="24.95" hidden="false" customHeight="true" outlineLevel="0" collapsed="false">
      <c r="A20" s="277" t="s">
        <v>464</v>
      </c>
      <c r="B20" s="278" t="n">
        <f aca="false">C20+D20</f>
        <v>0</v>
      </c>
      <c r="C20" s="279" t="n">
        <v>0</v>
      </c>
      <c r="D20" s="280" t="n">
        <v>0</v>
      </c>
    </row>
    <row r="21" customFormat="false" ht="24.95" hidden="false" customHeight="true" outlineLevel="0" collapsed="false">
      <c r="A21" s="277" t="s">
        <v>465</v>
      </c>
      <c r="B21" s="278" t="n">
        <f aca="false">C21+D21</f>
        <v>5</v>
      </c>
      <c r="C21" s="279" t="n">
        <v>3</v>
      </c>
      <c r="D21" s="280" t="n">
        <v>2</v>
      </c>
    </row>
    <row r="22" customFormat="false" ht="24.95" hidden="false" customHeight="true" outlineLevel="0" collapsed="false">
      <c r="A22" s="277" t="s">
        <v>466</v>
      </c>
      <c r="B22" s="278" t="n">
        <f aca="false">C22+D22</f>
        <v>7</v>
      </c>
      <c r="C22" s="279" t="n">
        <v>5</v>
      </c>
      <c r="D22" s="280" t="n">
        <v>2</v>
      </c>
    </row>
    <row r="23" customFormat="false" ht="24.95" hidden="false" customHeight="true" outlineLevel="0" collapsed="false">
      <c r="A23" s="277" t="s">
        <v>467</v>
      </c>
      <c r="B23" s="278" t="n">
        <f aca="false">C23+D23</f>
        <v>51</v>
      </c>
      <c r="C23" s="279" t="n">
        <v>37</v>
      </c>
      <c r="D23" s="280" t="n">
        <v>14</v>
      </c>
    </row>
    <row r="24" customFormat="false" ht="24.95" hidden="false" customHeight="true" outlineLevel="0" collapsed="false">
      <c r="A24" s="277" t="s">
        <v>468</v>
      </c>
      <c r="B24" s="278" t="n">
        <f aca="false">C24+D24</f>
        <v>222</v>
      </c>
      <c r="C24" s="279" t="n">
        <v>74</v>
      </c>
      <c r="D24" s="280" t="n">
        <v>148</v>
      </c>
    </row>
    <row r="25" customFormat="false" ht="24.95" hidden="false" customHeight="true" outlineLevel="0" collapsed="false">
      <c r="A25" s="282" t="s">
        <v>469</v>
      </c>
      <c r="B25" s="283" t="n">
        <f aca="false">C25+D25</f>
        <v>264</v>
      </c>
      <c r="C25" s="284" t="n">
        <v>160</v>
      </c>
      <c r="D25" s="285" t="n">
        <v>104</v>
      </c>
    </row>
    <row r="26" customFormat="false" ht="14.25" hidden="false" customHeight="false" outlineLevel="0" collapsed="false">
      <c r="A26" s="286"/>
    </row>
    <row r="27" customFormat="false" ht="14.25" hidden="false" customHeight="false" outlineLevel="0" collapsed="false">
      <c r="A27" s="286"/>
      <c r="C27" s="287" t="s">
        <v>470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1.0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24"/>
    <col collapsed="false" customWidth="true" hidden="false" outlineLevel="0" max="5" min="5" style="0" width="13.24"/>
  </cols>
  <sheetData>
    <row r="1" customFormat="false" ht="39.75" hidden="false" customHeight="true" outlineLevel="0" collapsed="false">
      <c r="A1" s="288" t="s">
        <v>471</v>
      </c>
      <c r="B1" s="288"/>
      <c r="C1" s="288"/>
      <c r="D1" s="288"/>
      <c r="E1" s="288"/>
      <c r="F1" s="288"/>
      <c r="G1" s="288"/>
    </row>
    <row r="2" customFormat="false" ht="17.25" hidden="false" customHeight="true" outlineLevel="0" collapsed="false">
      <c r="G2" s="289" t="s">
        <v>171</v>
      </c>
    </row>
    <row r="3" customFormat="false" ht="24.95" hidden="false" customHeight="true" outlineLevel="0" collapsed="false">
      <c r="A3" s="290"/>
      <c r="B3" s="229" t="s">
        <v>472</v>
      </c>
      <c r="C3" s="229"/>
      <c r="D3" s="229"/>
      <c r="E3" s="291" t="s">
        <v>473</v>
      </c>
      <c r="F3" s="245" t="s">
        <v>474</v>
      </c>
      <c r="G3" s="245"/>
    </row>
    <row r="4" customFormat="false" ht="24.95" hidden="false" customHeight="true" outlineLevel="0" collapsed="false">
      <c r="A4" s="290"/>
      <c r="B4" s="292" t="s">
        <v>475</v>
      </c>
      <c r="C4" s="292" t="s">
        <v>447</v>
      </c>
      <c r="D4" s="292" t="s">
        <v>448</v>
      </c>
      <c r="E4" s="291"/>
      <c r="F4" s="245"/>
      <c r="G4" s="245"/>
    </row>
    <row r="5" customFormat="false" ht="24.95" hidden="false" customHeight="true" outlineLevel="0" collapsed="false">
      <c r="A5" s="293" t="s">
        <v>44</v>
      </c>
      <c r="B5" s="234" t="n">
        <f aca="false">SUM(B6:B24)</f>
        <v>3597</v>
      </c>
      <c r="C5" s="234" t="n">
        <f aca="false">SUM(C6:C24)</f>
        <v>1959</v>
      </c>
      <c r="D5" s="234" t="n">
        <f aca="false">SUM(D6:D24)</f>
        <v>1638</v>
      </c>
      <c r="E5" s="233" t="s">
        <v>44</v>
      </c>
      <c r="F5" s="294" t="n">
        <f aca="false">SUM(F6:F24)</f>
        <v>6</v>
      </c>
      <c r="G5" s="294"/>
      <c r="H5" s="295"/>
      <c r="I5" s="295"/>
      <c r="J5" s="295"/>
      <c r="K5" s="296"/>
      <c r="L5" s="295"/>
      <c r="M5" s="297"/>
    </row>
    <row r="6" customFormat="false" ht="24.95" hidden="false" customHeight="true" outlineLevel="0" collapsed="false">
      <c r="A6" s="298" t="s">
        <v>476</v>
      </c>
      <c r="B6" s="234" t="n">
        <f aca="false">C6+D6</f>
        <v>6</v>
      </c>
      <c r="C6" s="279" t="n">
        <v>3</v>
      </c>
      <c r="D6" s="279" t="n">
        <v>3</v>
      </c>
      <c r="E6" s="299" t="s">
        <v>477</v>
      </c>
      <c r="F6" s="294" t="n">
        <v>1</v>
      </c>
      <c r="G6" s="294"/>
    </row>
    <row r="7" customFormat="false" ht="24.95" hidden="false" customHeight="true" outlineLevel="0" collapsed="false">
      <c r="A7" s="298" t="s">
        <v>478</v>
      </c>
      <c r="B7" s="234" t="n">
        <f aca="false">C7+D7</f>
        <v>4</v>
      </c>
      <c r="C7" s="279" t="n">
        <v>4</v>
      </c>
      <c r="D7" s="279" t="n">
        <v>0</v>
      </c>
      <c r="E7" s="300" t="s">
        <v>479</v>
      </c>
      <c r="F7" s="294" t="n">
        <v>0</v>
      </c>
      <c r="G7" s="294"/>
    </row>
    <row r="8" customFormat="false" ht="24.95" hidden="false" customHeight="true" outlineLevel="0" collapsed="false">
      <c r="A8" s="298" t="s">
        <v>480</v>
      </c>
      <c r="B8" s="234" t="n">
        <f aca="false">C8+D8</f>
        <v>2</v>
      </c>
      <c r="C8" s="279" t="n">
        <v>2</v>
      </c>
      <c r="D8" s="279" t="n">
        <v>0</v>
      </c>
      <c r="E8" s="300" t="s">
        <v>481</v>
      </c>
      <c r="F8" s="294" t="n">
        <v>0</v>
      </c>
      <c r="G8" s="294"/>
    </row>
    <row r="9" customFormat="false" ht="24.95" hidden="false" customHeight="true" outlineLevel="0" collapsed="false">
      <c r="A9" s="298" t="s">
        <v>482</v>
      </c>
      <c r="B9" s="234" t="n">
        <f aca="false">C9+D9</f>
        <v>2</v>
      </c>
      <c r="C9" s="279" t="n">
        <v>2</v>
      </c>
      <c r="D9" s="279" t="n">
        <v>0</v>
      </c>
      <c r="E9" s="300" t="s">
        <v>483</v>
      </c>
      <c r="F9" s="294" t="n">
        <v>0</v>
      </c>
      <c r="G9" s="294"/>
    </row>
    <row r="10" customFormat="false" ht="24.95" hidden="false" customHeight="true" outlineLevel="0" collapsed="false">
      <c r="A10" s="298" t="s">
        <v>484</v>
      </c>
      <c r="B10" s="234" t="n">
        <f aca="false">C10+D10</f>
        <v>4</v>
      </c>
      <c r="C10" s="279" t="n">
        <v>4</v>
      </c>
      <c r="D10" s="279" t="n">
        <v>0</v>
      </c>
      <c r="E10" s="300" t="s">
        <v>485</v>
      </c>
      <c r="F10" s="294" t="n">
        <v>0</v>
      </c>
      <c r="G10" s="294"/>
    </row>
    <row r="11" customFormat="false" ht="24.95" hidden="false" customHeight="true" outlineLevel="0" collapsed="false">
      <c r="A11" s="298" t="s">
        <v>486</v>
      </c>
      <c r="B11" s="234" t="n">
        <f aca="false">C11+D11</f>
        <v>8</v>
      </c>
      <c r="C11" s="279" t="n">
        <v>5</v>
      </c>
      <c r="D11" s="279" t="n">
        <v>3</v>
      </c>
      <c r="E11" s="300" t="s">
        <v>487</v>
      </c>
      <c r="F11" s="294" t="n">
        <v>0</v>
      </c>
      <c r="G11" s="294"/>
    </row>
    <row r="12" customFormat="false" ht="24.95" hidden="false" customHeight="true" outlineLevel="0" collapsed="false">
      <c r="A12" s="298" t="s">
        <v>488</v>
      </c>
      <c r="B12" s="234" t="n">
        <f aca="false">C12+D12</f>
        <v>14</v>
      </c>
      <c r="C12" s="279" t="n">
        <v>10</v>
      </c>
      <c r="D12" s="279" t="n">
        <v>4</v>
      </c>
      <c r="E12" s="300" t="s">
        <v>489</v>
      </c>
      <c r="F12" s="294" t="n">
        <v>1</v>
      </c>
      <c r="G12" s="294"/>
    </row>
    <row r="13" customFormat="false" ht="24.95" hidden="false" customHeight="true" outlineLevel="0" collapsed="false">
      <c r="A13" s="298" t="s">
        <v>490</v>
      </c>
      <c r="B13" s="234" t="n">
        <f aca="false">C13+D13</f>
        <v>26</v>
      </c>
      <c r="C13" s="279" t="n">
        <v>18</v>
      </c>
      <c r="D13" s="279" t="n">
        <v>8</v>
      </c>
      <c r="E13" s="300" t="s">
        <v>491</v>
      </c>
      <c r="F13" s="294" t="n">
        <v>1</v>
      </c>
      <c r="G13" s="294"/>
    </row>
    <row r="14" customFormat="false" ht="24.95" hidden="false" customHeight="true" outlineLevel="0" collapsed="false">
      <c r="A14" s="298" t="s">
        <v>492</v>
      </c>
      <c r="B14" s="234" t="n">
        <f aca="false">C14+D14</f>
        <v>34</v>
      </c>
      <c r="C14" s="279" t="n">
        <v>23</v>
      </c>
      <c r="D14" s="279" t="n">
        <v>11</v>
      </c>
      <c r="E14" s="300" t="s">
        <v>493</v>
      </c>
      <c r="F14" s="294" t="n">
        <v>1</v>
      </c>
      <c r="G14" s="294"/>
    </row>
    <row r="15" customFormat="false" ht="24.95" hidden="false" customHeight="true" outlineLevel="0" collapsed="false">
      <c r="A15" s="298" t="s">
        <v>494</v>
      </c>
      <c r="B15" s="234" t="n">
        <f aca="false">C15+D15</f>
        <v>62</v>
      </c>
      <c r="C15" s="279" t="n">
        <v>40</v>
      </c>
      <c r="D15" s="279" t="n">
        <v>22</v>
      </c>
      <c r="E15" s="300" t="s">
        <v>495</v>
      </c>
      <c r="F15" s="294" t="n">
        <v>1</v>
      </c>
      <c r="G15" s="294"/>
    </row>
    <row r="16" customFormat="false" ht="24.95" hidden="false" customHeight="true" outlineLevel="0" collapsed="false">
      <c r="A16" s="298" t="s">
        <v>496</v>
      </c>
      <c r="B16" s="234" t="n">
        <f aca="false">C16+D16</f>
        <v>94</v>
      </c>
      <c r="C16" s="279" t="n">
        <v>67</v>
      </c>
      <c r="D16" s="279" t="n">
        <v>27</v>
      </c>
      <c r="E16" s="300" t="s">
        <v>497</v>
      </c>
      <c r="F16" s="294" t="n">
        <v>0</v>
      </c>
      <c r="G16" s="294"/>
    </row>
    <row r="17" customFormat="false" ht="24.95" hidden="false" customHeight="true" outlineLevel="0" collapsed="false">
      <c r="A17" s="298" t="s">
        <v>498</v>
      </c>
      <c r="B17" s="234" t="n">
        <f aca="false">C17+D17</f>
        <v>139</v>
      </c>
      <c r="C17" s="279" t="n">
        <v>97</v>
      </c>
      <c r="D17" s="279" t="n">
        <v>42</v>
      </c>
      <c r="E17" s="300" t="s">
        <v>499</v>
      </c>
      <c r="F17" s="294" t="n">
        <v>0</v>
      </c>
      <c r="G17" s="294"/>
    </row>
    <row r="18" customFormat="false" ht="24.95" hidden="false" customHeight="true" outlineLevel="0" collapsed="false">
      <c r="A18" s="298" t="s">
        <v>500</v>
      </c>
      <c r="B18" s="234" t="n">
        <f aca="false">C18+D18</f>
        <v>205</v>
      </c>
      <c r="C18" s="279" t="n">
        <v>130</v>
      </c>
      <c r="D18" s="279" t="n">
        <v>75</v>
      </c>
      <c r="E18" s="300" t="s">
        <v>501</v>
      </c>
      <c r="F18" s="294" t="n">
        <v>1</v>
      </c>
      <c r="G18" s="294"/>
    </row>
    <row r="19" customFormat="false" ht="24.95" hidden="false" customHeight="true" outlineLevel="0" collapsed="false">
      <c r="A19" s="298" t="s">
        <v>502</v>
      </c>
      <c r="B19" s="234" t="n">
        <f aca="false">C19+D19</f>
        <v>229</v>
      </c>
      <c r="C19" s="279" t="n">
        <v>155</v>
      </c>
      <c r="D19" s="279" t="n">
        <v>74</v>
      </c>
      <c r="E19" s="300" t="s">
        <v>503</v>
      </c>
      <c r="F19" s="294" t="n">
        <v>0</v>
      </c>
      <c r="G19" s="294"/>
    </row>
    <row r="20" customFormat="false" ht="24.95" hidden="false" customHeight="true" outlineLevel="0" collapsed="false">
      <c r="A20" s="298" t="s">
        <v>504</v>
      </c>
      <c r="B20" s="234" t="n">
        <f aca="false">C20+D20</f>
        <v>274</v>
      </c>
      <c r="C20" s="279" t="n">
        <v>166</v>
      </c>
      <c r="D20" s="279" t="n">
        <v>108</v>
      </c>
      <c r="E20" s="300" t="s">
        <v>505</v>
      </c>
      <c r="F20" s="294" t="n">
        <v>0</v>
      </c>
      <c r="G20" s="294"/>
    </row>
    <row r="21" customFormat="false" ht="24.95" hidden="false" customHeight="true" outlineLevel="0" collapsed="false">
      <c r="A21" s="298" t="s">
        <v>506</v>
      </c>
      <c r="B21" s="234" t="n">
        <f aca="false">C21+D21</f>
        <v>444</v>
      </c>
      <c r="C21" s="279" t="n">
        <v>284</v>
      </c>
      <c r="D21" s="279" t="n">
        <v>160</v>
      </c>
      <c r="E21" s="300" t="s">
        <v>507</v>
      </c>
      <c r="F21" s="294" t="n">
        <v>0</v>
      </c>
      <c r="G21" s="294"/>
    </row>
    <row r="22" customFormat="false" ht="24.95" hidden="false" customHeight="true" outlineLevel="0" collapsed="false">
      <c r="A22" s="298" t="s">
        <v>508</v>
      </c>
      <c r="B22" s="234" t="n">
        <f aca="false">C22+D22</f>
        <v>582</v>
      </c>
      <c r="C22" s="279" t="n">
        <v>335</v>
      </c>
      <c r="D22" s="279" t="n">
        <v>247</v>
      </c>
      <c r="E22" s="300" t="s">
        <v>509</v>
      </c>
      <c r="F22" s="294" t="n">
        <v>0</v>
      </c>
      <c r="G22" s="294"/>
    </row>
    <row r="23" customFormat="false" ht="24.95" hidden="false" customHeight="true" outlineLevel="0" collapsed="false">
      <c r="A23" s="298" t="s">
        <v>510</v>
      </c>
      <c r="B23" s="234" t="n">
        <f aca="false">C23+D23</f>
        <v>633</v>
      </c>
      <c r="C23" s="279" t="n">
        <v>298</v>
      </c>
      <c r="D23" s="279" t="n">
        <v>335</v>
      </c>
      <c r="E23" s="300" t="s">
        <v>511</v>
      </c>
      <c r="F23" s="294" t="n">
        <v>0</v>
      </c>
      <c r="G23" s="294"/>
    </row>
    <row r="24" customFormat="false" ht="24.95" hidden="false" customHeight="true" outlineLevel="0" collapsed="false">
      <c r="A24" s="298" t="s">
        <v>512</v>
      </c>
      <c r="B24" s="234" t="n">
        <f aca="false">C24+D24</f>
        <v>835</v>
      </c>
      <c r="C24" s="279" t="n">
        <v>316</v>
      </c>
      <c r="D24" s="279" t="n">
        <v>519</v>
      </c>
      <c r="E24" s="300" t="s">
        <v>513</v>
      </c>
      <c r="F24" s="294" t="n">
        <v>0</v>
      </c>
      <c r="G24" s="294"/>
    </row>
    <row r="25" customFormat="false" ht="24.95" hidden="false" customHeight="true" outlineLevel="0" collapsed="false">
      <c r="A25" s="301"/>
      <c r="B25" s="300"/>
      <c r="C25" s="300"/>
      <c r="D25" s="234"/>
      <c r="E25" s="300" t="s">
        <v>514</v>
      </c>
      <c r="F25" s="294" t="n">
        <v>0</v>
      </c>
      <c r="G25" s="294"/>
    </row>
    <row r="26" customFormat="false" ht="15" hidden="false" customHeight="false" outlineLevel="0" collapsed="false">
      <c r="A26" s="302"/>
      <c r="B26" s="303"/>
      <c r="C26" s="303"/>
      <c r="D26" s="303"/>
      <c r="E26" s="303" t="s">
        <v>515</v>
      </c>
      <c r="F26" s="294" t="n">
        <v>0</v>
      </c>
      <c r="G26" s="294"/>
    </row>
    <row r="27" customFormat="false" ht="14.25" hidden="false" customHeight="false" outlineLevel="0" collapsed="false">
      <c r="A27" s="304"/>
    </row>
    <row r="28" customFormat="false" ht="15.75" hidden="false" customHeight="false" outlineLevel="0" collapsed="false">
      <c r="E28" s="305" t="s">
        <v>516</v>
      </c>
    </row>
  </sheetData>
  <mergeCells count="27">
    <mergeCell ref="A1:G1"/>
    <mergeCell ref="A3:A4"/>
    <mergeCell ref="B3:D3"/>
    <mergeCell ref="E3:E4"/>
    <mergeCell ref="F3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21.99"/>
    <col collapsed="false" customWidth="true" hidden="false" outlineLevel="0" max="3" min="3" style="0" width="16.87"/>
  </cols>
  <sheetData>
    <row r="1" customFormat="false" ht="33" hidden="false" customHeight="true" outlineLevel="0" collapsed="false">
      <c r="A1" s="306" t="s">
        <v>517</v>
      </c>
      <c r="B1" s="306"/>
      <c r="C1" s="306"/>
    </row>
    <row r="2" customFormat="false" ht="16.5" hidden="false" customHeight="true" outlineLevel="0" collapsed="false">
      <c r="A2" s="307" t="s">
        <v>518</v>
      </c>
      <c r="B2" s="308" t="s">
        <v>374</v>
      </c>
      <c r="C2" s="309" t="s">
        <v>519</v>
      </c>
    </row>
    <row r="3" customFormat="false" ht="16.5" hidden="false" customHeight="true" outlineLevel="0" collapsed="false">
      <c r="A3" s="310" t="s">
        <v>520</v>
      </c>
      <c r="B3" s="311"/>
      <c r="C3" s="312"/>
      <c r="E3" s="313"/>
    </row>
    <row r="4" customFormat="false" ht="16.5" hidden="false" customHeight="true" outlineLevel="0" collapsed="false">
      <c r="A4" s="314" t="s">
        <v>521</v>
      </c>
      <c r="B4" s="315" t="s">
        <v>522</v>
      </c>
      <c r="C4" s="312" t="n">
        <v>8</v>
      </c>
    </row>
    <row r="5" customFormat="false" ht="16.5" hidden="false" customHeight="true" outlineLevel="0" collapsed="false">
      <c r="A5" s="310" t="s">
        <v>523</v>
      </c>
      <c r="B5" s="315" t="s">
        <v>522</v>
      </c>
      <c r="C5" s="312" t="n">
        <v>1</v>
      </c>
    </row>
    <row r="6" customFormat="false" ht="16.5" hidden="false" customHeight="true" outlineLevel="0" collapsed="false">
      <c r="A6" s="310" t="s">
        <v>524</v>
      </c>
      <c r="B6" s="315" t="s">
        <v>522</v>
      </c>
      <c r="C6" s="312" t="n">
        <v>0</v>
      </c>
    </row>
    <row r="7" customFormat="false" ht="16.5" hidden="false" customHeight="true" outlineLevel="0" collapsed="false">
      <c r="A7" s="310" t="s">
        <v>525</v>
      </c>
      <c r="B7" s="315" t="s">
        <v>522</v>
      </c>
      <c r="C7" s="312" t="n">
        <v>7</v>
      </c>
    </row>
    <row r="8" customFormat="false" ht="16.5" hidden="false" customHeight="true" outlineLevel="0" collapsed="false">
      <c r="A8" s="314" t="s">
        <v>526</v>
      </c>
      <c r="B8" s="315" t="s">
        <v>527</v>
      </c>
      <c r="C8" s="312" t="n">
        <v>84.39</v>
      </c>
      <c r="D8" s="316"/>
    </row>
    <row r="9" customFormat="false" ht="16.5" hidden="false" customHeight="true" outlineLevel="0" collapsed="false">
      <c r="A9" s="310" t="s">
        <v>523</v>
      </c>
      <c r="B9" s="315" t="s">
        <v>527</v>
      </c>
      <c r="C9" s="317" t="n">
        <v>53.2</v>
      </c>
    </row>
    <row r="10" customFormat="false" ht="16.5" hidden="false" customHeight="true" outlineLevel="0" collapsed="false">
      <c r="A10" s="310" t="s">
        <v>528</v>
      </c>
      <c r="B10" s="315"/>
      <c r="C10" s="312"/>
    </row>
    <row r="11" customFormat="false" ht="16.5" hidden="false" customHeight="true" outlineLevel="0" collapsed="false">
      <c r="A11" s="314" t="s">
        <v>529</v>
      </c>
      <c r="B11" s="315" t="s">
        <v>522</v>
      </c>
      <c r="C11" s="312" t="n">
        <v>1</v>
      </c>
    </row>
    <row r="12" customFormat="false" ht="16.5" hidden="false" customHeight="true" outlineLevel="0" collapsed="false">
      <c r="A12" s="310" t="s">
        <v>530</v>
      </c>
      <c r="B12" s="315" t="s">
        <v>378</v>
      </c>
      <c r="C12" s="312" t="n">
        <v>164</v>
      </c>
    </row>
    <row r="13" customFormat="false" ht="16.5" hidden="false" customHeight="true" outlineLevel="0" collapsed="false">
      <c r="A13" s="310" t="s">
        <v>531</v>
      </c>
      <c r="B13" s="315" t="s">
        <v>522</v>
      </c>
      <c r="C13" s="312" t="n">
        <v>20</v>
      </c>
    </row>
    <row r="14" customFormat="false" ht="16.5" hidden="false" customHeight="true" outlineLevel="0" collapsed="false">
      <c r="A14" s="310" t="s">
        <v>532</v>
      </c>
      <c r="B14" s="315" t="s">
        <v>378</v>
      </c>
      <c r="C14" s="312" t="n">
        <v>8</v>
      </c>
    </row>
    <row r="15" customFormat="false" ht="16.5" hidden="false" customHeight="true" outlineLevel="0" collapsed="false">
      <c r="A15" s="310" t="s">
        <v>533</v>
      </c>
      <c r="B15" s="315" t="s">
        <v>534</v>
      </c>
      <c r="C15" s="312" t="n">
        <v>650</v>
      </c>
    </row>
    <row r="16" customFormat="false" ht="16.5" hidden="false" customHeight="true" outlineLevel="0" collapsed="false">
      <c r="A16" s="310" t="s">
        <v>535</v>
      </c>
      <c r="B16" s="315" t="s">
        <v>536</v>
      </c>
      <c r="C16" s="312" t="n">
        <v>20</v>
      </c>
    </row>
    <row r="17" customFormat="false" ht="16.5" hidden="false" customHeight="true" outlineLevel="0" collapsed="false">
      <c r="A17" s="314" t="s">
        <v>537</v>
      </c>
      <c r="B17" s="315" t="s">
        <v>522</v>
      </c>
      <c r="C17" s="312" t="n">
        <v>8</v>
      </c>
    </row>
    <row r="18" customFormat="false" ht="16.5" hidden="false" customHeight="true" outlineLevel="0" collapsed="false">
      <c r="A18" s="310" t="s">
        <v>530</v>
      </c>
      <c r="B18" s="315" t="s">
        <v>378</v>
      </c>
      <c r="C18" s="312" t="n">
        <v>369</v>
      </c>
    </row>
    <row r="19" customFormat="false" ht="16.5" hidden="false" customHeight="true" outlineLevel="0" collapsed="false">
      <c r="A19" s="310" t="s">
        <v>531</v>
      </c>
      <c r="B19" s="315" t="s">
        <v>522</v>
      </c>
      <c r="C19" s="312" t="n">
        <v>40</v>
      </c>
    </row>
    <row r="20" customFormat="false" ht="16.5" hidden="false" customHeight="true" outlineLevel="0" collapsed="false">
      <c r="A20" s="310" t="s">
        <v>532</v>
      </c>
      <c r="B20" s="315" t="s">
        <v>378</v>
      </c>
      <c r="C20" s="312" t="n">
        <v>62</v>
      </c>
    </row>
    <row r="21" customFormat="false" ht="16.5" hidden="false" customHeight="true" outlineLevel="0" collapsed="false">
      <c r="A21" s="310" t="s">
        <v>538</v>
      </c>
      <c r="B21" s="315" t="s">
        <v>534</v>
      </c>
      <c r="C21" s="312" t="n">
        <v>3150</v>
      </c>
    </row>
    <row r="22" customFormat="false" ht="16.5" hidden="false" customHeight="true" outlineLevel="0" collapsed="false">
      <c r="A22" s="310" t="s">
        <v>539</v>
      </c>
      <c r="B22" s="315"/>
      <c r="C22" s="312"/>
    </row>
    <row r="23" customFormat="false" ht="16.5" hidden="false" customHeight="true" outlineLevel="0" collapsed="false">
      <c r="A23" s="314" t="s">
        <v>540</v>
      </c>
      <c r="B23" s="315" t="s">
        <v>541</v>
      </c>
      <c r="C23" s="312" t="n">
        <v>2924</v>
      </c>
    </row>
    <row r="24" customFormat="false" ht="16.5" hidden="false" customHeight="true" outlineLevel="0" collapsed="false">
      <c r="A24" s="314" t="s">
        <v>542</v>
      </c>
      <c r="B24" s="315" t="s">
        <v>522</v>
      </c>
      <c r="C24" s="312" t="n">
        <v>1</v>
      </c>
    </row>
    <row r="25" customFormat="false" ht="16.5" hidden="false" customHeight="true" outlineLevel="0" collapsed="false">
      <c r="A25" s="314" t="s">
        <v>543</v>
      </c>
      <c r="B25" s="315" t="s">
        <v>522</v>
      </c>
      <c r="C25" s="312" t="n">
        <v>1</v>
      </c>
    </row>
    <row r="26" customFormat="false" ht="16.5" hidden="false" customHeight="true" outlineLevel="0" collapsed="false">
      <c r="A26" s="314" t="s">
        <v>544</v>
      </c>
      <c r="B26" s="315" t="s">
        <v>545</v>
      </c>
      <c r="C26" s="312" t="n">
        <v>0.9</v>
      </c>
    </row>
    <row r="27" customFormat="false" ht="16.5" hidden="false" customHeight="true" outlineLevel="0" collapsed="false">
      <c r="A27" s="314" t="s">
        <v>546</v>
      </c>
      <c r="B27" s="315"/>
      <c r="C27" s="312"/>
    </row>
    <row r="28" customFormat="false" ht="16.5" hidden="false" customHeight="true" outlineLevel="0" collapsed="false">
      <c r="A28" s="310" t="s">
        <v>547</v>
      </c>
      <c r="B28" s="315" t="s">
        <v>522</v>
      </c>
      <c r="C28" s="312" t="n">
        <v>2</v>
      </c>
    </row>
    <row r="29" customFormat="false" ht="16.5" hidden="false" customHeight="true" outlineLevel="0" collapsed="false">
      <c r="A29" s="310" t="s">
        <v>548</v>
      </c>
      <c r="B29" s="315" t="s">
        <v>522</v>
      </c>
      <c r="C29" s="312" t="n">
        <v>28</v>
      </c>
    </row>
    <row r="30" customFormat="false" ht="16.5" hidden="false" customHeight="true" outlineLevel="0" collapsed="false">
      <c r="A30" s="310" t="s">
        <v>549</v>
      </c>
      <c r="B30" s="315"/>
      <c r="C30" s="312"/>
    </row>
    <row r="31" customFormat="false" ht="16.5" hidden="false" customHeight="true" outlineLevel="0" collapsed="false">
      <c r="A31" s="314" t="s">
        <v>550</v>
      </c>
      <c r="B31" s="315" t="s">
        <v>522</v>
      </c>
      <c r="C31" s="312" t="n">
        <v>14</v>
      </c>
    </row>
    <row r="32" customFormat="false" ht="16.5" hidden="false" customHeight="true" outlineLevel="0" collapsed="false">
      <c r="A32" s="314" t="s">
        <v>551</v>
      </c>
      <c r="B32" s="315" t="s">
        <v>522</v>
      </c>
      <c r="C32" s="312" t="n">
        <v>15</v>
      </c>
    </row>
    <row r="33" customFormat="false" ht="16.5" hidden="false" customHeight="true" outlineLevel="0" collapsed="false">
      <c r="A33" s="310" t="s">
        <v>552</v>
      </c>
      <c r="B33" s="315" t="s">
        <v>522</v>
      </c>
      <c r="C33" s="312" t="n">
        <v>14</v>
      </c>
    </row>
    <row r="34" customFormat="false" ht="16.5" hidden="false" customHeight="true" outlineLevel="0" collapsed="false">
      <c r="A34" s="310" t="s">
        <v>553</v>
      </c>
      <c r="B34" s="315" t="s">
        <v>522</v>
      </c>
      <c r="C34" s="318" t="n">
        <v>11407</v>
      </c>
    </row>
    <row r="35" customFormat="false" ht="16.5" hidden="false" customHeight="true" outlineLevel="0" collapsed="false">
      <c r="A35" s="314" t="s">
        <v>554</v>
      </c>
      <c r="B35" s="315" t="s">
        <v>555</v>
      </c>
      <c r="C35" s="319" t="n">
        <v>7336</v>
      </c>
    </row>
    <row r="36" customFormat="false" ht="16.5" hidden="false" customHeight="true" outlineLevel="0" collapsed="false">
      <c r="A36" s="320" t="s">
        <v>556</v>
      </c>
      <c r="B36" s="321" t="s">
        <v>545</v>
      </c>
      <c r="C36" s="322" t="n">
        <v>92.2</v>
      </c>
    </row>
    <row r="37" customFormat="false" ht="16.5" hidden="false" customHeight="true" outlineLevel="0" collapsed="false">
      <c r="A37" s="323"/>
      <c r="B37" s="324"/>
    </row>
  </sheetData>
  <mergeCells count="1">
    <mergeCell ref="A1:C1"/>
  </mergeCells>
  <printOptions headings="false" gridLines="false" gridLinesSet="true" horizontalCentered="tru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87"/>
    <col collapsed="false" customWidth="true" hidden="false" outlineLevel="0" max="3" min="2" style="0" width="20.12"/>
  </cols>
  <sheetData>
    <row r="1" customFormat="false" ht="47.25" hidden="false" customHeight="true" outlineLevel="0" collapsed="false">
      <c r="A1" s="325" t="s">
        <v>557</v>
      </c>
      <c r="B1" s="325"/>
      <c r="C1" s="325"/>
    </row>
    <row r="2" customFormat="false" ht="39" hidden="false" customHeight="true" outlineLevel="0" collapsed="false">
      <c r="A2" s="326" t="s">
        <v>558</v>
      </c>
      <c r="B2" s="68" t="s">
        <v>559</v>
      </c>
      <c r="C2" s="69" t="s">
        <v>560</v>
      </c>
    </row>
    <row r="3" customFormat="false" ht="57.75" hidden="false" customHeight="true" outlineLevel="0" collapsed="false">
      <c r="A3" s="327" t="s">
        <v>79</v>
      </c>
      <c r="B3" s="93" t="n">
        <f aca="false">SUM(B4:B12)</f>
        <v>14</v>
      </c>
      <c r="C3" s="328" t="n">
        <f aca="false">SUM(C4:C12)</f>
        <v>11407</v>
      </c>
    </row>
    <row r="4" customFormat="false" ht="57.75" hidden="false" customHeight="true" outlineLevel="0" collapsed="false">
      <c r="A4" s="327" t="s">
        <v>45</v>
      </c>
      <c r="B4" s="93" t="n">
        <v>2</v>
      </c>
      <c r="C4" s="94" t="n">
        <v>1388</v>
      </c>
    </row>
    <row r="5" customFormat="false" ht="57.75" hidden="false" customHeight="true" outlineLevel="0" collapsed="false">
      <c r="A5" s="327" t="s">
        <v>46</v>
      </c>
      <c r="B5" s="93" t="n">
        <v>2</v>
      </c>
      <c r="C5" s="94" t="n">
        <v>2002</v>
      </c>
    </row>
    <row r="6" customFormat="false" ht="57.75" hidden="false" customHeight="true" outlineLevel="0" collapsed="false">
      <c r="A6" s="327" t="s">
        <v>47</v>
      </c>
      <c r="B6" s="93" t="n">
        <v>2</v>
      </c>
      <c r="C6" s="94" t="n">
        <v>1356</v>
      </c>
    </row>
    <row r="7" customFormat="false" ht="57.75" hidden="false" customHeight="true" outlineLevel="0" collapsed="false">
      <c r="A7" s="327" t="s">
        <v>48</v>
      </c>
      <c r="B7" s="93" t="n">
        <v>1</v>
      </c>
      <c r="C7" s="94" t="n">
        <v>600</v>
      </c>
      <c r="E7" s="316" t="s">
        <v>561</v>
      </c>
    </row>
    <row r="8" customFormat="false" ht="57.75" hidden="false" customHeight="true" outlineLevel="0" collapsed="false">
      <c r="A8" s="327" t="s">
        <v>50</v>
      </c>
      <c r="B8" s="93" t="n">
        <v>2</v>
      </c>
      <c r="C8" s="94" t="n">
        <v>2173</v>
      </c>
    </row>
    <row r="9" customFormat="false" ht="57.75" hidden="false" customHeight="true" outlineLevel="0" collapsed="false">
      <c r="A9" s="327" t="s">
        <v>51</v>
      </c>
      <c r="B9" s="93" t="n">
        <v>2</v>
      </c>
      <c r="C9" s="94" t="n">
        <v>1093</v>
      </c>
    </row>
    <row r="10" customFormat="false" ht="57.75" hidden="false" customHeight="true" outlineLevel="0" collapsed="false">
      <c r="A10" s="327" t="s">
        <v>49</v>
      </c>
      <c r="B10" s="93" t="n">
        <v>1</v>
      </c>
      <c r="C10" s="94" t="n">
        <v>990</v>
      </c>
    </row>
    <row r="11" customFormat="false" ht="57.75" hidden="false" customHeight="true" outlineLevel="0" collapsed="false">
      <c r="A11" s="327" t="s">
        <v>562</v>
      </c>
      <c r="B11" s="93" t="n">
        <v>1</v>
      </c>
      <c r="C11" s="94" t="n">
        <v>950</v>
      </c>
    </row>
    <row r="12" customFormat="false" ht="57.75" hidden="false" customHeight="true" outlineLevel="0" collapsed="false">
      <c r="A12" s="329" t="s">
        <v>563</v>
      </c>
      <c r="B12" s="96" t="n">
        <v>1</v>
      </c>
      <c r="C12" s="97" t="n">
        <v>85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65" width="10.74"/>
    <col collapsed="false" customWidth="true" hidden="false" outlineLevel="0" max="3" min="3" style="65" width="11.24"/>
    <col collapsed="false" customWidth="true" hidden="false" outlineLevel="0" max="8" min="4" style="65" width="8.11"/>
    <col collapsed="false" customWidth="true" hidden="false" outlineLevel="0" max="9" min="9" style="65" width="9.99"/>
    <col collapsed="false" customWidth="true" hidden="false" outlineLevel="0" max="10" min="10" style="65" width="11.99"/>
    <col collapsed="false" customWidth="false" hidden="false" outlineLevel="0" max="257" min="11" style="65" width="8.99"/>
  </cols>
  <sheetData>
    <row r="1" customFormat="false" ht="33.75" hidden="false" customHeight="true" outlineLevel="0" collapsed="false">
      <c r="A1" s="66" t="s">
        <v>6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21.95" hidden="false" customHeight="true" outlineLevel="0" collapsed="false">
      <c r="A2" s="67" t="s">
        <v>69</v>
      </c>
      <c r="B2" s="68" t="s">
        <v>70</v>
      </c>
      <c r="C2" s="68" t="s">
        <v>71</v>
      </c>
      <c r="D2" s="68"/>
      <c r="E2" s="68"/>
      <c r="F2" s="68"/>
      <c r="G2" s="68"/>
      <c r="H2" s="68"/>
      <c r="I2" s="68"/>
      <c r="J2" s="69" t="s">
        <v>72</v>
      </c>
    </row>
    <row r="3" customFormat="false" ht="21.95" hidden="false" customHeight="true" outlineLevel="0" collapsed="false">
      <c r="A3" s="67"/>
      <c r="B3" s="68"/>
      <c r="C3" s="70" t="s">
        <v>44</v>
      </c>
      <c r="D3" s="70" t="s">
        <v>73</v>
      </c>
      <c r="E3" s="70" t="s">
        <v>74</v>
      </c>
      <c r="F3" s="70" t="s">
        <v>75</v>
      </c>
      <c r="G3" s="70" t="s">
        <v>76</v>
      </c>
      <c r="H3" s="70" t="s">
        <v>77</v>
      </c>
      <c r="I3" s="70" t="s">
        <v>78</v>
      </c>
      <c r="J3" s="69"/>
    </row>
    <row r="4" customFormat="false" ht="21.95" hidden="false" customHeight="true" outlineLevel="0" collapsed="false">
      <c r="A4" s="71" t="s">
        <v>79</v>
      </c>
      <c r="B4" s="72" t="n">
        <f aca="false">SUM(B5:B36)</f>
        <v>4050</v>
      </c>
      <c r="C4" s="72" t="n">
        <v>3972</v>
      </c>
      <c r="D4" s="72" t="n">
        <v>19</v>
      </c>
      <c r="E4" s="72" t="n">
        <v>2129</v>
      </c>
      <c r="F4" s="72" t="n">
        <v>1257</v>
      </c>
      <c r="G4" s="72" t="n">
        <v>282</v>
      </c>
      <c r="H4" s="72" t="n">
        <v>225</v>
      </c>
      <c r="I4" s="72" t="n">
        <v>60</v>
      </c>
      <c r="J4" s="73" t="n">
        <f aca="false">(C4/B4)*100</f>
        <v>98.0740740740741</v>
      </c>
    </row>
    <row r="5" customFormat="false" ht="21.95" hidden="false" customHeight="true" outlineLevel="0" collapsed="false">
      <c r="A5" s="74" t="s">
        <v>80</v>
      </c>
      <c r="B5" s="70" t="n">
        <v>338</v>
      </c>
      <c r="C5" s="72" t="n">
        <v>325</v>
      </c>
      <c r="D5" s="72" t="n">
        <v>0</v>
      </c>
      <c r="E5" s="72" t="n">
        <v>183</v>
      </c>
      <c r="F5" s="72" t="n">
        <v>100</v>
      </c>
      <c r="G5" s="72" t="n">
        <v>24</v>
      </c>
      <c r="H5" s="72" t="n">
        <v>13</v>
      </c>
      <c r="I5" s="72" t="n">
        <v>5</v>
      </c>
      <c r="J5" s="73" t="n">
        <f aca="false">(C5/B5)*100</f>
        <v>96.1538461538462</v>
      </c>
    </row>
    <row r="6" customFormat="false" ht="21.95" hidden="false" customHeight="true" outlineLevel="0" collapsed="false">
      <c r="A6" s="74" t="s">
        <v>81</v>
      </c>
      <c r="B6" s="70" t="n">
        <v>464</v>
      </c>
      <c r="C6" s="72" t="n">
        <v>458</v>
      </c>
      <c r="D6" s="72" t="n">
        <v>0</v>
      </c>
      <c r="E6" s="72" t="n">
        <v>328</v>
      </c>
      <c r="F6" s="72" t="n">
        <v>88</v>
      </c>
      <c r="G6" s="72" t="n">
        <v>21</v>
      </c>
      <c r="H6" s="72" t="n">
        <v>12</v>
      </c>
      <c r="I6" s="72" t="n">
        <v>9</v>
      </c>
      <c r="J6" s="73" t="n">
        <f aca="false">(C6/B6)*100</f>
        <v>98.7068965517241</v>
      </c>
    </row>
    <row r="7" customFormat="false" ht="21.95" hidden="false" customHeight="true" outlineLevel="0" collapsed="false">
      <c r="A7" s="74" t="s">
        <v>82</v>
      </c>
      <c r="B7" s="70" t="n">
        <v>312</v>
      </c>
      <c r="C7" s="72" t="n">
        <v>303</v>
      </c>
      <c r="D7" s="72" t="n">
        <v>1</v>
      </c>
      <c r="E7" s="72" t="n">
        <v>163</v>
      </c>
      <c r="F7" s="72" t="n">
        <v>91</v>
      </c>
      <c r="G7" s="72" t="n">
        <v>23</v>
      </c>
      <c r="H7" s="72" t="n">
        <v>22</v>
      </c>
      <c r="I7" s="72" t="n">
        <v>3</v>
      </c>
      <c r="J7" s="73" t="n">
        <f aca="false">(C7/B7)*100</f>
        <v>97.1153846153846</v>
      </c>
    </row>
    <row r="8" customFormat="false" ht="21.95" hidden="false" customHeight="true" outlineLevel="0" collapsed="false">
      <c r="A8" s="74" t="s">
        <v>83</v>
      </c>
      <c r="B8" s="70" t="n">
        <v>63</v>
      </c>
      <c r="C8" s="72" t="n">
        <v>62</v>
      </c>
      <c r="D8" s="72" t="n">
        <v>1</v>
      </c>
      <c r="E8" s="72" t="n">
        <v>18</v>
      </c>
      <c r="F8" s="72" t="n">
        <v>37</v>
      </c>
      <c r="G8" s="72" t="n">
        <v>1</v>
      </c>
      <c r="H8" s="72" t="n">
        <v>4</v>
      </c>
      <c r="I8" s="72" t="n">
        <v>1</v>
      </c>
      <c r="J8" s="73" t="n">
        <f aca="false">(C8/B8)*100</f>
        <v>98.4126984126984</v>
      </c>
    </row>
    <row r="9" customFormat="false" ht="21.95" hidden="false" customHeight="true" outlineLevel="0" collapsed="false">
      <c r="A9" s="74" t="s">
        <v>84</v>
      </c>
      <c r="B9" s="70" t="n">
        <v>71</v>
      </c>
      <c r="C9" s="72" t="n">
        <v>71</v>
      </c>
      <c r="D9" s="72" t="n">
        <v>1</v>
      </c>
      <c r="E9" s="72" t="n">
        <v>23</v>
      </c>
      <c r="F9" s="72" t="n">
        <v>33</v>
      </c>
      <c r="G9" s="72" t="n">
        <v>8</v>
      </c>
      <c r="H9" s="72" t="n">
        <v>6</v>
      </c>
      <c r="I9" s="72" t="n">
        <v>0</v>
      </c>
      <c r="J9" s="73" t="n">
        <f aca="false">(C9/B9)*100</f>
        <v>100</v>
      </c>
    </row>
    <row r="10" customFormat="false" ht="21.95" hidden="false" customHeight="true" outlineLevel="0" collapsed="false">
      <c r="A10" s="74" t="s">
        <v>85</v>
      </c>
      <c r="B10" s="70" t="n">
        <v>21</v>
      </c>
      <c r="C10" s="72" t="n">
        <v>21</v>
      </c>
      <c r="D10" s="72" t="n">
        <v>0</v>
      </c>
      <c r="E10" s="72" t="n">
        <v>3</v>
      </c>
      <c r="F10" s="72" t="n">
        <v>16</v>
      </c>
      <c r="G10" s="72" t="n">
        <v>1</v>
      </c>
      <c r="H10" s="72" t="n">
        <v>0</v>
      </c>
      <c r="I10" s="72" t="n">
        <v>1</v>
      </c>
      <c r="J10" s="73" t="n">
        <f aca="false">(C10/B10)*100</f>
        <v>100</v>
      </c>
    </row>
    <row r="11" customFormat="false" ht="21.95" hidden="false" customHeight="true" outlineLevel="0" collapsed="false">
      <c r="A11" s="74" t="s">
        <v>86</v>
      </c>
      <c r="B11" s="70" t="n">
        <v>25</v>
      </c>
      <c r="C11" s="72" t="n">
        <v>25</v>
      </c>
      <c r="D11" s="72" t="n">
        <v>0</v>
      </c>
      <c r="E11" s="72" t="n">
        <v>3</v>
      </c>
      <c r="F11" s="72" t="n">
        <v>18</v>
      </c>
      <c r="G11" s="72" t="n">
        <v>1</v>
      </c>
      <c r="H11" s="72" t="n">
        <v>3</v>
      </c>
      <c r="I11" s="72" t="n">
        <v>0</v>
      </c>
      <c r="J11" s="73" t="n">
        <f aca="false">(C11/B11)*100</f>
        <v>100</v>
      </c>
    </row>
    <row r="12" customFormat="false" ht="21.95" hidden="false" customHeight="true" outlineLevel="0" collapsed="false">
      <c r="A12" s="74" t="s">
        <v>87</v>
      </c>
      <c r="B12" s="70" t="n">
        <v>36</v>
      </c>
      <c r="C12" s="72" t="n">
        <v>36</v>
      </c>
      <c r="D12" s="72" t="n">
        <v>0</v>
      </c>
      <c r="E12" s="72" t="n">
        <v>11</v>
      </c>
      <c r="F12" s="72" t="n">
        <v>16</v>
      </c>
      <c r="G12" s="72" t="n">
        <v>3</v>
      </c>
      <c r="H12" s="72" t="n">
        <v>4</v>
      </c>
      <c r="I12" s="72" t="n">
        <v>2</v>
      </c>
      <c r="J12" s="73" t="n">
        <f aca="false">(C12/B12)*100</f>
        <v>100</v>
      </c>
    </row>
    <row r="13" customFormat="false" ht="21.95" hidden="false" customHeight="true" outlineLevel="0" collapsed="false">
      <c r="A13" s="74" t="s">
        <v>88</v>
      </c>
      <c r="B13" s="70" t="n">
        <v>131</v>
      </c>
      <c r="C13" s="72" t="n">
        <v>130</v>
      </c>
      <c r="D13" s="72" t="n">
        <v>0</v>
      </c>
      <c r="E13" s="72" t="n">
        <v>43</v>
      </c>
      <c r="F13" s="72" t="n">
        <v>66</v>
      </c>
      <c r="G13" s="72" t="n">
        <v>12</v>
      </c>
      <c r="H13" s="72" t="n">
        <v>8</v>
      </c>
      <c r="I13" s="72" t="n">
        <v>1</v>
      </c>
      <c r="J13" s="73" t="n">
        <f aca="false">(C13/B13)*100</f>
        <v>99.236641221374</v>
      </c>
    </row>
    <row r="14" customFormat="false" ht="21.95" hidden="false" customHeight="true" outlineLevel="0" collapsed="false">
      <c r="A14" s="74" t="s">
        <v>89</v>
      </c>
      <c r="B14" s="70" t="n">
        <v>70</v>
      </c>
      <c r="C14" s="72" t="n">
        <v>70</v>
      </c>
      <c r="D14" s="72" t="n">
        <v>0</v>
      </c>
      <c r="E14" s="72" t="n">
        <v>23</v>
      </c>
      <c r="F14" s="72" t="n">
        <v>40</v>
      </c>
      <c r="G14" s="72" t="n">
        <v>4</v>
      </c>
      <c r="H14" s="72" t="n">
        <v>2</v>
      </c>
      <c r="I14" s="72" t="n">
        <v>1</v>
      </c>
      <c r="J14" s="73" t="n">
        <f aca="false">(C14/B14)*100</f>
        <v>100</v>
      </c>
    </row>
    <row r="15" customFormat="false" ht="21.95" hidden="false" customHeight="true" outlineLevel="0" collapsed="false">
      <c r="A15" s="74" t="s">
        <v>90</v>
      </c>
      <c r="B15" s="70" t="n">
        <v>53</v>
      </c>
      <c r="C15" s="72" t="n">
        <v>52</v>
      </c>
      <c r="D15" s="72" t="n">
        <v>1</v>
      </c>
      <c r="E15" s="72" t="n">
        <v>19</v>
      </c>
      <c r="F15" s="72" t="n">
        <v>26</v>
      </c>
      <c r="G15" s="72" t="n">
        <v>2</v>
      </c>
      <c r="H15" s="72" t="n">
        <v>4</v>
      </c>
      <c r="I15" s="72" t="n">
        <v>0</v>
      </c>
      <c r="J15" s="73" t="n">
        <f aca="false">(C15/B15)*100</f>
        <v>98.1132075471698</v>
      </c>
    </row>
    <row r="16" customFormat="false" ht="21.95" hidden="false" customHeight="true" outlineLevel="0" collapsed="false">
      <c r="A16" s="74" t="s">
        <v>91</v>
      </c>
      <c r="B16" s="70" t="n">
        <v>46</v>
      </c>
      <c r="C16" s="72" t="n">
        <v>46</v>
      </c>
      <c r="D16" s="72" t="n">
        <v>0</v>
      </c>
      <c r="E16" s="72" t="n">
        <v>16</v>
      </c>
      <c r="F16" s="72" t="n">
        <v>26</v>
      </c>
      <c r="G16" s="72" t="n">
        <v>2</v>
      </c>
      <c r="H16" s="72" t="n">
        <v>1</v>
      </c>
      <c r="I16" s="72" t="n">
        <v>1</v>
      </c>
      <c r="J16" s="73" t="n">
        <f aca="false">(C16/B16)*100</f>
        <v>100</v>
      </c>
    </row>
    <row r="17" customFormat="false" ht="21.95" hidden="false" customHeight="true" outlineLevel="0" collapsed="false">
      <c r="A17" s="74" t="s">
        <v>92</v>
      </c>
      <c r="B17" s="70" t="n">
        <v>145</v>
      </c>
      <c r="C17" s="72" t="n">
        <v>140</v>
      </c>
      <c r="D17" s="72" t="n">
        <v>2</v>
      </c>
      <c r="E17" s="72" t="n">
        <v>71</v>
      </c>
      <c r="F17" s="72" t="n">
        <v>39</v>
      </c>
      <c r="G17" s="72" t="n">
        <v>13</v>
      </c>
      <c r="H17" s="72" t="n">
        <v>10</v>
      </c>
      <c r="I17" s="72" t="n">
        <v>5</v>
      </c>
      <c r="J17" s="73" t="n">
        <f aca="false">(C17/B17)*100</f>
        <v>96.551724137931</v>
      </c>
    </row>
    <row r="18" customFormat="false" ht="21.95" hidden="false" customHeight="true" outlineLevel="0" collapsed="false">
      <c r="A18" s="74" t="s">
        <v>93</v>
      </c>
      <c r="B18" s="70" t="n">
        <v>469</v>
      </c>
      <c r="C18" s="72" t="n">
        <v>467</v>
      </c>
      <c r="D18" s="72" t="n">
        <v>2</v>
      </c>
      <c r="E18" s="72" t="n">
        <v>332</v>
      </c>
      <c r="F18" s="72" t="n">
        <v>96</v>
      </c>
      <c r="G18" s="72" t="n">
        <v>19</v>
      </c>
      <c r="H18" s="72" t="n">
        <v>8</v>
      </c>
      <c r="I18" s="72" t="n">
        <v>10</v>
      </c>
      <c r="J18" s="73" t="n">
        <f aca="false">(C18/B18)*100</f>
        <v>99.5735607675906</v>
      </c>
    </row>
    <row r="19" customFormat="false" ht="21.95" hidden="false" customHeight="true" outlineLevel="0" collapsed="false">
      <c r="A19" s="74" t="s">
        <v>94</v>
      </c>
      <c r="B19" s="70" t="n">
        <v>10</v>
      </c>
      <c r="C19" s="72" t="n">
        <v>10</v>
      </c>
      <c r="D19" s="72" t="n">
        <v>0</v>
      </c>
      <c r="E19" s="72" t="n">
        <v>0</v>
      </c>
      <c r="F19" s="72" t="n">
        <v>7</v>
      </c>
      <c r="G19" s="72" t="n">
        <v>1</v>
      </c>
      <c r="H19" s="72" t="n">
        <v>2</v>
      </c>
      <c r="I19" s="72" t="n">
        <v>0</v>
      </c>
      <c r="J19" s="73" t="n">
        <f aca="false">(C19/B19)*100</f>
        <v>100</v>
      </c>
    </row>
    <row r="20" customFormat="false" ht="21.95" hidden="false" customHeight="true" outlineLevel="0" collapsed="false">
      <c r="A20" s="74" t="s">
        <v>95</v>
      </c>
      <c r="B20" s="70" t="n">
        <v>30</v>
      </c>
      <c r="C20" s="72" t="n">
        <v>30</v>
      </c>
      <c r="D20" s="72" t="n">
        <v>1</v>
      </c>
      <c r="E20" s="72" t="n">
        <v>8</v>
      </c>
      <c r="F20" s="72" t="n">
        <v>20</v>
      </c>
      <c r="G20" s="72" t="n">
        <v>1</v>
      </c>
      <c r="H20" s="72" t="n">
        <v>0</v>
      </c>
      <c r="I20" s="72" t="n">
        <v>0</v>
      </c>
      <c r="J20" s="73" t="n">
        <f aca="false">(C20/B20)*100</f>
        <v>100</v>
      </c>
    </row>
    <row r="21" customFormat="false" ht="21.95" hidden="false" customHeight="true" outlineLevel="0" collapsed="false">
      <c r="A21" s="74" t="s">
        <v>96</v>
      </c>
      <c r="B21" s="70" t="n">
        <v>41</v>
      </c>
      <c r="C21" s="72" t="n">
        <v>40</v>
      </c>
      <c r="D21" s="72" t="n">
        <v>0</v>
      </c>
      <c r="E21" s="72" t="n">
        <v>21</v>
      </c>
      <c r="F21" s="72" t="n">
        <v>16</v>
      </c>
      <c r="G21" s="72" t="n">
        <v>0</v>
      </c>
      <c r="H21" s="72" t="n">
        <v>3</v>
      </c>
      <c r="I21" s="72" t="n">
        <v>0</v>
      </c>
      <c r="J21" s="73" t="n">
        <f aca="false">(C21/B21)*100</f>
        <v>97.5609756097561</v>
      </c>
    </row>
    <row r="22" customFormat="false" ht="21.95" hidden="false" customHeight="true" outlineLevel="0" collapsed="false">
      <c r="A22" s="74" t="s">
        <v>97</v>
      </c>
      <c r="B22" s="70" t="n">
        <v>44</v>
      </c>
      <c r="C22" s="72" t="n">
        <v>42</v>
      </c>
      <c r="D22" s="72" t="n">
        <v>0</v>
      </c>
      <c r="E22" s="72" t="n">
        <v>15</v>
      </c>
      <c r="F22" s="72" t="n">
        <v>21</v>
      </c>
      <c r="G22" s="72" t="n">
        <v>3</v>
      </c>
      <c r="H22" s="72" t="n">
        <v>3</v>
      </c>
      <c r="I22" s="72" t="n">
        <v>0</v>
      </c>
      <c r="J22" s="73" t="n">
        <f aca="false">(C22/B22)*100</f>
        <v>95.4545454545455</v>
      </c>
    </row>
    <row r="23" customFormat="false" ht="21.95" hidden="false" customHeight="true" outlineLevel="0" collapsed="false">
      <c r="A23" s="74" t="s">
        <v>98</v>
      </c>
      <c r="B23" s="70" t="n">
        <v>320</v>
      </c>
      <c r="C23" s="72" t="n">
        <v>308</v>
      </c>
      <c r="D23" s="72" t="n">
        <v>0</v>
      </c>
      <c r="E23" s="72" t="n">
        <v>209</v>
      </c>
      <c r="F23" s="72" t="n">
        <v>63</v>
      </c>
      <c r="G23" s="72" t="n">
        <v>23</v>
      </c>
      <c r="H23" s="72" t="n">
        <v>4</v>
      </c>
      <c r="I23" s="72" t="n">
        <v>9</v>
      </c>
      <c r="J23" s="73" t="n">
        <f aca="false">(C23/B23)*100</f>
        <v>96.25</v>
      </c>
    </row>
    <row r="24" customFormat="false" ht="21.95" hidden="false" customHeight="true" outlineLevel="0" collapsed="false">
      <c r="A24" s="74" t="s">
        <v>99</v>
      </c>
      <c r="B24" s="70" t="n">
        <v>202</v>
      </c>
      <c r="C24" s="72" t="n">
        <v>200</v>
      </c>
      <c r="D24" s="72" t="n">
        <v>0</v>
      </c>
      <c r="E24" s="72" t="n">
        <v>85</v>
      </c>
      <c r="F24" s="72" t="n">
        <v>65</v>
      </c>
      <c r="G24" s="72" t="n">
        <v>25</v>
      </c>
      <c r="H24" s="72" t="n">
        <v>23</v>
      </c>
      <c r="I24" s="72" t="n">
        <v>2</v>
      </c>
      <c r="J24" s="73" t="n">
        <f aca="false">(C24/B24)*100</f>
        <v>99.009900990099</v>
      </c>
    </row>
    <row r="25" customFormat="false" ht="21.95" hidden="false" customHeight="true" outlineLevel="0" collapsed="false">
      <c r="A25" s="74" t="s">
        <v>100</v>
      </c>
      <c r="B25" s="70" t="n">
        <v>70</v>
      </c>
      <c r="C25" s="72" t="n">
        <v>69</v>
      </c>
      <c r="D25" s="72" t="n">
        <v>0</v>
      </c>
      <c r="E25" s="72" t="n">
        <v>27</v>
      </c>
      <c r="F25" s="72" t="n">
        <v>24</v>
      </c>
      <c r="G25" s="72" t="n">
        <v>8</v>
      </c>
      <c r="H25" s="72" t="n">
        <v>9</v>
      </c>
      <c r="I25" s="72" t="n">
        <v>1</v>
      </c>
      <c r="J25" s="73" t="n">
        <f aca="false">(C25/B25)*100</f>
        <v>98.5714285714286</v>
      </c>
    </row>
    <row r="26" customFormat="false" ht="21.95" hidden="false" customHeight="true" outlineLevel="0" collapsed="false">
      <c r="A26" s="74" t="s">
        <v>101</v>
      </c>
      <c r="B26" s="70" t="n">
        <v>100</v>
      </c>
      <c r="C26" s="72" t="n">
        <v>98</v>
      </c>
      <c r="D26" s="72" t="n">
        <v>0</v>
      </c>
      <c r="E26" s="72" t="n">
        <v>36</v>
      </c>
      <c r="F26" s="72" t="n">
        <v>38</v>
      </c>
      <c r="G26" s="72" t="n">
        <v>14</v>
      </c>
      <c r="H26" s="72" t="n">
        <v>10</v>
      </c>
      <c r="I26" s="72" t="n">
        <v>0</v>
      </c>
      <c r="J26" s="73" t="n">
        <f aca="false">(C26/B26)*100</f>
        <v>98</v>
      </c>
    </row>
    <row r="27" customFormat="false" ht="21.95" hidden="false" customHeight="true" outlineLevel="0" collapsed="false">
      <c r="A27" s="74" t="s">
        <v>102</v>
      </c>
      <c r="B27" s="70" t="n">
        <v>99</v>
      </c>
      <c r="C27" s="72" t="n">
        <v>97</v>
      </c>
      <c r="D27" s="72" t="n">
        <v>2</v>
      </c>
      <c r="E27" s="72" t="n">
        <v>28</v>
      </c>
      <c r="F27" s="72" t="n">
        <v>36</v>
      </c>
      <c r="G27" s="72" t="n">
        <v>9</v>
      </c>
      <c r="H27" s="72" t="n">
        <v>21</v>
      </c>
      <c r="I27" s="72" t="n">
        <v>1</v>
      </c>
      <c r="J27" s="73" t="n">
        <f aca="false">(C27/B27)*100</f>
        <v>97.979797979798</v>
      </c>
    </row>
    <row r="28" customFormat="false" ht="21.95" hidden="false" customHeight="true" outlineLevel="0" collapsed="false">
      <c r="A28" s="74" t="s">
        <v>103</v>
      </c>
      <c r="B28" s="70" t="n">
        <v>63</v>
      </c>
      <c r="C28" s="72" t="n">
        <v>63</v>
      </c>
      <c r="D28" s="72" t="n">
        <v>0</v>
      </c>
      <c r="E28" s="72" t="n">
        <v>14</v>
      </c>
      <c r="F28" s="72" t="n">
        <v>32</v>
      </c>
      <c r="G28" s="72" t="n">
        <v>11</v>
      </c>
      <c r="H28" s="72" t="n">
        <v>5</v>
      </c>
      <c r="I28" s="72" t="n">
        <v>1</v>
      </c>
      <c r="J28" s="73" t="n">
        <f aca="false">(C28/B28)*100</f>
        <v>100</v>
      </c>
    </row>
    <row r="29" customFormat="false" ht="21.95" hidden="false" customHeight="true" outlineLevel="0" collapsed="false">
      <c r="A29" s="74" t="s">
        <v>104</v>
      </c>
      <c r="B29" s="70" t="n">
        <v>46</v>
      </c>
      <c r="C29" s="72" t="n">
        <v>44</v>
      </c>
      <c r="D29" s="72" t="n">
        <v>0</v>
      </c>
      <c r="E29" s="72" t="n">
        <v>12</v>
      </c>
      <c r="F29" s="72" t="n">
        <v>10</v>
      </c>
      <c r="G29" s="72" t="n">
        <v>4</v>
      </c>
      <c r="H29" s="72" t="n">
        <v>18</v>
      </c>
      <c r="I29" s="72" t="n">
        <v>0</v>
      </c>
      <c r="J29" s="73" t="n">
        <f aca="false">(C29/B29)*100</f>
        <v>95.6521739130435</v>
      </c>
    </row>
    <row r="30" customFormat="false" ht="21.95" hidden="false" customHeight="true" outlineLevel="0" collapsed="false">
      <c r="A30" s="74" t="s">
        <v>105</v>
      </c>
      <c r="B30" s="70" t="n">
        <v>8</v>
      </c>
      <c r="C30" s="72" t="n">
        <v>8</v>
      </c>
      <c r="D30" s="72" t="n">
        <v>0</v>
      </c>
      <c r="E30" s="72" t="n">
        <v>6</v>
      </c>
      <c r="F30" s="72" t="n">
        <v>0</v>
      </c>
      <c r="G30" s="72" t="n">
        <v>1</v>
      </c>
      <c r="H30" s="72" t="n">
        <v>1</v>
      </c>
      <c r="I30" s="72" t="n">
        <v>0</v>
      </c>
      <c r="J30" s="73" t="n">
        <f aca="false">(C30/B30)*100</f>
        <v>100</v>
      </c>
    </row>
    <row r="31" customFormat="false" ht="21.95" hidden="false" customHeight="true" outlineLevel="0" collapsed="false">
      <c r="A31" s="74" t="s">
        <v>106</v>
      </c>
      <c r="B31" s="70" t="n">
        <v>42</v>
      </c>
      <c r="C31" s="72" t="n">
        <v>39</v>
      </c>
      <c r="D31" s="72" t="n">
        <v>2</v>
      </c>
      <c r="E31" s="72" t="n">
        <v>10</v>
      </c>
      <c r="F31" s="72" t="n">
        <v>16</v>
      </c>
      <c r="G31" s="72" t="n">
        <v>8</v>
      </c>
      <c r="H31" s="72" t="n">
        <v>3</v>
      </c>
      <c r="I31" s="72" t="n">
        <v>0</v>
      </c>
      <c r="J31" s="73" t="n">
        <f aca="false">(C31/B31)*100</f>
        <v>92.8571428571429</v>
      </c>
    </row>
    <row r="32" customFormat="false" ht="21.95" hidden="false" customHeight="true" outlineLevel="0" collapsed="false">
      <c r="A32" s="74" t="s">
        <v>107</v>
      </c>
      <c r="B32" s="70" t="n">
        <v>170</v>
      </c>
      <c r="C32" s="72" t="n">
        <v>165</v>
      </c>
      <c r="D32" s="72" t="n">
        <v>3</v>
      </c>
      <c r="E32" s="72" t="n">
        <v>101</v>
      </c>
      <c r="F32" s="72" t="n">
        <v>49</v>
      </c>
      <c r="G32" s="72" t="n">
        <v>9</v>
      </c>
      <c r="H32" s="72" t="n">
        <v>2</v>
      </c>
      <c r="I32" s="72" t="n">
        <v>1</v>
      </c>
      <c r="J32" s="73" t="n">
        <f aca="false">(C32/B32)*100</f>
        <v>97.0588235294118</v>
      </c>
    </row>
    <row r="33" customFormat="false" ht="21.95" hidden="false" customHeight="true" outlineLevel="0" collapsed="false">
      <c r="A33" s="74" t="s">
        <v>108</v>
      </c>
      <c r="B33" s="70" t="n">
        <v>268</v>
      </c>
      <c r="C33" s="72" t="n">
        <v>262</v>
      </c>
      <c r="D33" s="72" t="n">
        <v>0</v>
      </c>
      <c r="E33" s="72" t="n">
        <v>153</v>
      </c>
      <c r="F33" s="72" t="n">
        <v>79</v>
      </c>
      <c r="G33" s="72" t="n">
        <v>18</v>
      </c>
      <c r="H33" s="72" t="n">
        <v>8</v>
      </c>
      <c r="I33" s="72" t="n">
        <v>4</v>
      </c>
      <c r="J33" s="73" t="n">
        <f aca="false">(C33/B33)*100</f>
        <v>97.7611940298508</v>
      </c>
    </row>
    <row r="34" customFormat="false" ht="21.95" hidden="false" customHeight="true" outlineLevel="0" collapsed="false">
      <c r="A34" s="75" t="s">
        <v>109</v>
      </c>
      <c r="B34" s="70" t="n">
        <v>14</v>
      </c>
      <c r="C34" s="72" t="n">
        <v>14</v>
      </c>
      <c r="D34" s="72" t="n">
        <v>2</v>
      </c>
      <c r="E34" s="72" t="n">
        <v>3</v>
      </c>
      <c r="F34" s="72" t="n">
        <v>8</v>
      </c>
      <c r="G34" s="72" t="n">
        <v>0</v>
      </c>
      <c r="H34" s="72" t="n">
        <v>1</v>
      </c>
      <c r="I34" s="72" t="n">
        <v>0</v>
      </c>
      <c r="J34" s="73" t="n">
        <f aca="false">(C34/B34)*100</f>
        <v>100</v>
      </c>
    </row>
    <row r="35" customFormat="false" ht="21.95" hidden="false" customHeight="true" outlineLevel="0" collapsed="false">
      <c r="A35" s="75" t="s">
        <v>110</v>
      </c>
      <c r="B35" s="70" t="n">
        <v>11</v>
      </c>
      <c r="C35" s="76" t="n">
        <v>11</v>
      </c>
      <c r="D35" s="76" t="n">
        <v>0</v>
      </c>
      <c r="E35" s="76" t="n">
        <v>1</v>
      </c>
      <c r="F35" s="76" t="n">
        <v>5</v>
      </c>
      <c r="G35" s="76" t="n">
        <v>3</v>
      </c>
      <c r="H35" s="76" t="n">
        <v>2</v>
      </c>
      <c r="I35" s="76" t="n">
        <v>0</v>
      </c>
      <c r="J35" s="73" t="n">
        <f aca="false">(C35/B35)*100</f>
        <v>100</v>
      </c>
    </row>
    <row r="36" customFormat="false" ht="21.95" hidden="false" customHeight="true" outlineLevel="0" collapsed="false">
      <c r="A36" s="77" t="s">
        <v>111</v>
      </c>
      <c r="B36" s="78" t="n">
        <v>268</v>
      </c>
      <c r="C36" s="79" t="n">
        <v>266</v>
      </c>
      <c r="D36" s="79" t="n">
        <v>1</v>
      </c>
      <c r="E36" s="79" t="n">
        <v>164</v>
      </c>
      <c r="F36" s="79" t="n">
        <v>76</v>
      </c>
      <c r="G36" s="79" t="n">
        <v>10</v>
      </c>
      <c r="H36" s="79" t="n">
        <v>13</v>
      </c>
      <c r="I36" s="79" t="n">
        <v>2</v>
      </c>
      <c r="J36" s="80" t="n">
        <f aca="false">(C36/B36)*100</f>
        <v>99.2537313432836</v>
      </c>
    </row>
  </sheetData>
  <mergeCells count="5">
    <mergeCell ref="A1:J1"/>
    <mergeCell ref="A2:A3"/>
    <mergeCell ref="B2:B3"/>
    <mergeCell ref="C2:I2"/>
    <mergeCell ref="J2:J3"/>
  </mergeCells>
  <printOptions headings="false" gridLines="false" gridLinesSet="true" horizontalCentered="true" verticalCentered="false"/>
  <pageMargins left="1.53541666666667" right="1.53541666666667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35.75"/>
  </cols>
  <sheetData>
    <row r="1" customFormat="false" ht="42" hidden="false" customHeight="true" outlineLevel="0" collapsed="false">
      <c r="A1" s="325" t="s">
        <v>564</v>
      </c>
      <c r="B1" s="325"/>
    </row>
    <row r="2" customFormat="false" ht="36" hidden="false" customHeight="true" outlineLevel="0" collapsed="false">
      <c r="A2" s="326" t="s">
        <v>374</v>
      </c>
      <c r="B2" s="69" t="s">
        <v>565</v>
      </c>
    </row>
    <row r="3" customFormat="false" ht="36" hidden="false" customHeight="true" outlineLevel="0" collapsed="false">
      <c r="A3" s="327" t="s">
        <v>44</v>
      </c>
      <c r="B3" s="94" t="n">
        <f aca="false">SUM(B4:B15)</f>
        <v>170</v>
      </c>
    </row>
    <row r="4" customFormat="false" ht="36" hidden="false" customHeight="true" outlineLevel="0" collapsed="false">
      <c r="A4" s="327" t="s">
        <v>45</v>
      </c>
      <c r="B4" s="94" t="n">
        <v>17</v>
      </c>
    </row>
    <row r="5" customFormat="false" ht="36" hidden="false" customHeight="true" outlineLevel="0" collapsed="false">
      <c r="A5" s="327" t="s">
        <v>47</v>
      </c>
      <c r="B5" s="94" t="n">
        <v>16</v>
      </c>
    </row>
    <row r="6" customFormat="false" ht="36" hidden="false" customHeight="true" outlineLevel="0" collapsed="false">
      <c r="A6" s="327" t="s">
        <v>51</v>
      </c>
      <c r="B6" s="94" t="n">
        <v>15</v>
      </c>
    </row>
    <row r="7" customFormat="false" ht="36" hidden="false" customHeight="true" outlineLevel="0" collapsed="false">
      <c r="A7" s="327" t="s">
        <v>48</v>
      </c>
      <c r="B7" s="94" t="n">
        <v>18</v>
      </c>
    </row>
    <row r="8" customFormat="false" ht="36" hidden="false" customHeight="true" outlineLevel="0" collapsed="false">
      <c r="A8" s="327" t="s">
        <v>50</v>
      </c>
      <c r="B8" s="94" t="n">
        <v>24</v>
      </c>
    </row>
    <row r="9" customFormat="false" ht="36" hidden="false" customHeight="true" outlineLevel="0" collapsed="false">
      <c r="A9" s="327" t="s">
        <v>46</v>
      </c>
      <c r="B9" s="94" t="n">
        <v>41</v>
      </c>
    </row>
    <row r="10" customFormat="false" ht="36" hidden="false" customHeight="true" outlineLevel="0" collapsed="false">
      <c r="A10" s="327" t="s">
        <v>49</v>
      </c>
      <c r="B10" s="94" t="n">
        <v>19</v>
      </c>
    </row>
    <row r="11" customFormat="false" ht="36" hidden="false" customHeight="true" outlineLevel="0" collapsed="false">
      <c r="A11" s="327" t="s">
        <v>437</v>
      </c>
      <c r="B11" s="94" t="n">
        <v>2</v>
      </c>
    </row>
    <row r="12" customFormat="false" ht="36" hidden="false" customHeight="true" outlineLevel="0" collapsed="false">
      <c r="A12" s="327" t="s">
        <v>438</v>
      </c>
      <c r="B12" s="94" t="n">
        <v>5</v>
      </c>
    </row>
    <row r="13" customFormat="false" ht="36" hidden="false" customHeight="true" outlineLevel="0" collapsed="false">
      <c r="A13" s="327" t="s">
        <v>566</v>
      </c>
      <c r="B13" s="94" t="n">
        <v>7</v>
      </c>
    </row>
    <row r="14" customFormat="false" ht="36" hidden="false" customHeight="true" outlineLevel="0" collapsed="false">
      <c r="A14" s="327" t="s">
        <v>567</v>
      </c>
      <c r="B14" s="94" t="n">
        <v>1</v>
      </c>
    </row>
    <row r="15" customFormat="false" ht="36" hidden="false" customHeight="true" outlineLevel="0" collapsed="false">
      <c r="A15" s="329" t="s">
        <v>441</v>
      </c>
      <c r="B15" s="97" t="n">
        <v>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9.99"/>
    <col collapsed="false" customWidth="true" hidden="false" outlineLevel="0" max="3" min="3" style="0" width="28.74"/>
  </cols>
  <sheetData>
    <row r="1" customFormat="false" ht="36" hidden="false" customHeight="true" outlineLevel="0" collapsed="false">
      <c r="A1" s="227" t="s">
        <v>568</v>
      </c>
      <c r="B1" s="227"/>
      <c r="C1" s="227"/>
    </row>
    <row r="2" customFormat="false" ht="33" hidden="false" customHeight="true" outlineLevel="0" collapsed="false">
      <c r="A2" s="307" t="s">
        <v>518</v>
      </c>
      <c r="B2" s="308" t="s">
        <v>374</v>
      </c>
      <c r="C2" s="309" t="s">
        <v>519</v>
      </c>
    </row>
    <row r="3" customFormat="false" ht="21.75" hidden="false" customHeight="true" outlineLevel="0" collapsed="false">
      <c r="A3" s="330" t="s">
        <v>569</v>
      </c>
      <c r="B3" s="331" t="s">
        <v>522</v>
      </c>
      <c r="C3" s="312" t="n">
        <v>11</v>
      </c>
      <c r="D3" s="332"/>
      <c r="E3" s="332"/>
      <c r="F3" s="332"/>
      <c r="G3" s="332"/>
      <c r="H3" s="332"/>
    </row>
    <row r="4" customFormat="false" ht="21.75" hidden="false" customHeight="true" outlineLevel="0" collapsed="false">
      <c r="A4" s="330" t="s">
        <v>570</v>
      </c>
      <c r="B4" s="331" t="s">
        <v>522</v>
      </c>
      <c r="C4" s="312" t="n">
        <v>1</v>
      </c>
      <c r="D4" s="332"/>
      <c r="E4" s="332"/>
      <c r="F4" s="332"/>
      <c r="G4" s="332"/>
      <c r="H4" s="332"/>
    </row>
    <row r="5" customFormat="false" ht="21.75" hidden="false" customHeight="true" outlineLevel="0" collapsed="false">
      <c r="A5" s="330" t="s">
        <v>571</v>
      </c>
      <c r="B5" s="331" t="s">
        <v>522</v>
      </c>
      <c r="C5" s="312" t="n">
        <v>1</v>
      </c>
      <c r="D5" s="332"/>
      <c r="E5" s="332"/>
      <c r="F5" s="332"/>
      <c r="G5" s="332"/>
      <c r="H5" s="332"/>
    </row>
    <row r="6" customFormat="false" ht="21.75" hidden="false" customHeight="true" outlineLevel="0" collapsed="false">
      <c r="A6" s="330" t="s">
        <v>572</v>
      </c>
      <c r="B6" s="331" t="s">
        <v>522</v>
      </c>
      <c r="C6" s="312" t="n">
        <v>8</v>
      </c>
      <c r="D6" s="332"/>
      <c r="E6" s="332"/>
      <c r="F6" s="332"/>
      <c r="G6" s="332"/>
      <c r="H6" s="332"/>
    </row>
    <row r="7" customFormat="false" ht="21.75" hidden="false" customHeight="true" outlineLevel="0" collapsed="false">
      <c r="A7" s="330" t="s">
        <v>573</v>
      </c>
      <c r="B7" s="331" t="s">
        <v>522</v>
      </c>
      <c r="C7" s="312" t="n">
        <v>1</v>
      </c>
      <c r="D7" s="332"/>
      <c r="E7" s="332"/>
      <c r="F7" s="332"/>
      <c r="G7" s="332"/>
      <c r="H7" s="332"/>
    </row>
    <row r="8" customFormat="false" ht="21.75" hidden="false" customHeight="true" outlineLevel="0" collapsed="false">
      <c r="A8" s="330" t="s">
        <v>574</v>
      </c>
      <c r="B8" s="331" t="s">
        <v>575</v>
      </c>
      <c r="C8" s="312" t="n">
        <v>990</v>
      </c>
      <c r="D8" s="332"/>
      <c r="E8" s="332"/>
      <c r="F8" s="332"/>
      <c r="G8" s="332"/>
      <c r="H8" s="332"/>
    </row>
    <row r="9" customFormat="false" ht="21.75" hidden="false" customHeight="true" outlineLevel="0" collapsed="false">
      <c r="A9" s="330" t="s">
        <v>576</v>
      </c>
      <c r="B9" s="331" t="s">
        <v>575</v>
      </c>
      <c r="C9" s="312" t="n">
        <v>3800</v>
      </c>
      <c r="D9" s="332"/>
      <c r="E9" s="332"/>
      <c r="F9" s="332"/>
      <c r="G9" s="332"/>
      <c r="H9" s="332"/>
    </row>
    <row r="10" customFormat="false" ht="21.75" hidden="false" customHeight="true" outlineLevel="0" collapsed="false">
      <c r="A10" s="330" t="s">
        <v>577</v>
      </c>
      <c r="B10" s="331" t="s">
        <v>578</v>
      </c>
      <c r="C10" s="312" t="n">
        <v>85003</v>
      </c>
      <c r="D10" s="332"/>
      <c r="E10" s="332"/>
      <c r="F10" s="332"/>
      <c r="G10" s="332"/>
      <c r="H10" s="332"/>
    </row>
    <row r="11" customFormat="false" ht="21.75" hidden="false" customHeight="true" outlineLevel="0" collapsed="false">
      <c r="A11" s="330" t="s">
        <v>579</v>
      </c>
      <c r="B11" s="331" t="s">
        <v>578</v>
      </c>
      <c r="C11" s="312" t="n">
        <v>73927</v>
      </c>
      <c r="D11" s="332"/>
      <c r="E11" s="332" t="n">
        <f aca="false">79581+11076</f>
        <v>90657</v>
      </c>
      <c r="F11" s="332"/>
      <c r="G11" s="332"/>
      <c r="H11" s="332"/>
    </row>
    <row r="12" customFormat="false" ht="21.75" hidden="false" customHeight="true" outlineLevel="0" collapsed="false">
      <c r="A12" s="330" t="s">
        <v>580</v>
      </c>
      <c r="B12" s="331" t="s">
        <v>578</v>
      </c>
      <c r="C12" s="312" t="n">
        <v>11076</v>
      </c>
      <c r="D12" s="332"/>
      <c r="E12" s="332"/>
      <c r="F12" s="332"/>
      <c r="G12" s="332"/>
      <c r="H12" s="332"/>
    </row>
    <row r="13" customFormat="false" ht="21.75" hidden="false" customHeight="true" outlineLevel="0" collapsed="false">
      <c r="A13" s="330" t="s">
        <v>581</v>
      </c>
      <c r="B13" s="333" t="s">
        <v>387</v>
      </c>
      <c r="C13" s="334" t="n">
        <v>72</v>
      </c>
      <c r="D13" s="332"/>
      <c r="E13" s="332"/>
      <c r="F13" s="332"/>
      <c r="G13" s="332"/>
      <c r="H13" s="332"/>
    </row>
    <row r="14" customFormat="false" ht="21.75" hidden="false" customHeight="true" outlineLevel="0" collapsed="false">
      <c r="A14" s="330" t="s">
        <v>582</v>
      </c>
      <c r="B14" s="331" t="s">
        <v>522</v>
      </c>
      <c r="C14" s="335" t="n">
        <v>178</v>
      </c>
      <c r="D14" s="336"/>
      <c r="E14" s="332"/>
      <c r="F14" s="332"/>
      <c r="G14" s="332"/>
      <c r="H14" s="332"/>
    </row>
    <row r="15" customFormat="false" ht="21.75" hidden="false" customHeight="true" outlineLevel="0" collapsed="false">
      <c r="A15" s="330" t="s">
        <v>583</v>
      </c>
      <c r="B15" s="331" t="s">
        <v>584</v>
      </c>
      <c r="C15" s="312" t="n">
        <v>200000</v>
      </c>
      <c r="D15" s="332"/>
      <c r="E15" s="332"/>
      <c r="F15" s="332"/>
      <c r="G15" s="332"/>
      <c r="H15" s="332"/>
    </row>
    <row r="16" customFormat="false" ht="21.75" hidden="false" customHeight="true" outlineLevel="0" collapsed="false">
      <c r="A16" s="330" t="s">
        <v>585</v>
      </c>
      <c r="B16" s="331" t="s">
        <v>584</v>
      </c>
      <c r="C16" s="312" t="n">
        <v>134000</v>
      </c>
      <c r="D16" s="332"/>
      <c r="E16" s="332"/>
      <c r="F16" s="332"/>
      <c r="G16" s="332"/>
      <c r="H16" s="332"/>
    </row>
    <row r="17" customFormat="false" ht="21.75" hidden="false" customHeight="true" outlineLevel="0" collapsed="false">
      <c r="A17" s="330" t="s">
        <v>586</v>
      </c>
      <c r="B17" s="333" t="s">
        <v>387</v>
      </c>
      <c r="C17" s="337" t="n">
        <v>0.9</v>
      </c>
      <c r="D17" s="332"/>
      <c r="E17" s="332"/>
      <c r="F17" s="332"/>
      <c r="G17" s="332"/>
      <c r="H17" s="332"/>
    </row>
    <row r="18" customFormat="false" ht="21.75" hidden="false" customHeight="true" outlineLevel="0" collapsed="false">
      <c r="A18" s="330" t="s">
        <v>587</v>
      </c>
      <c r="B18" s="331" t="s">
        <v>588</v>
      </c>
      <c r="C18" s="312" t="s">
        <v>589</v>
      </c>
      <c r="D18" s="332"/>
      <c r="E18" s="332"/>
      <c r="F18" s="332"/>
      <c r="G18" s="332"/>
      <c r="H18" s="332"/>
    </row>
    <row r="19" customFormat="false" ht="21.75" hidden="false" customHeight="true" outlineLevel="0" collapsed="false">
      <c r="A19" s="330" t="s">
        <v>590</v>
      </c>
      <c r="B19" s="331" t="s">
        <v>591</v>
      </c>
      <c r="C19" s="338" t="s">
        <v>592</v>
      </c>
      <c r="D19" s="332"/>
      <c r="E19" s="332"/>
      <c r="F19" s="332"/>
      <c r="G19" s="332"/>
      <c r="H19" s="332"/>
    </row>
    <row r="20" customFormat="false" ht="21.75" hidden="false" customHeight="true" outlineLevel="0" collapsed="false">
      <c r="A20" s="330" t="s">
        <v>593</v>
      </c>
      <c r="B20" s="331" t="s">
        <v>594</v>
      </c>
      <c r="C20" s="312" t="n">
        <v>4770</v>
      </c>
      <c r="D20" s="332"/>
      <c r="E20" s="332"/>
      <c r="F20" s="332"/>
      <c r="G20" s="332"/>
      <c r="H20" s="332"/>
    </row>
    <row r="21" customFormat="false" ht="21.75" hidden="false" customHeight="true" outlineLevel="0" collapsed="false">
      <c r="A21" s="330" t="s">
        <v>595</v>
      </c>
      <c r="B21" s="331" t="s">
        <v>594</v>
      </c>
      <c r="C21" s="312" t="n">
        <v>4180</v>
      </c>
      <c r="D21" s="332"/>
      <c r="E21" s="332"/>
      <c r="F21" s="332"/>
      <c r="G21" s="332"/>
      <c r="H21" s="332"/>
    </row>
    <row r="22" customFormat="false" ht="21.75" hidden="false" customHeight="true" outlineLevel="0" collapsed="false">
      <c r="A22" s="330" t="s">
        <v>596</v>
      </c>
      <c r="B22" s="331" t="s">
        <v>594</v>
      </c>
      <c r="C22" s="312" t="n">
        <v>3950</v>
      </c>
      <c r="D22" s="332"/>
      <c r="E22" s="332"/>
      <c r="F22" s="332"/>
      <c r="G22" s="332"/>
      <c r="H22" s="332"/>
    </row>
    <row r="23" customFormat="false" ht="21.75" hidden="false" customHeight="true" outlineLevel="0" collapsed="false">
      <c r="A23" s="330" t="s">
        <v>597</v>
      </c>
      <c r="B23" s="331" t="s">
        <v>598</v>
      </c>
      <c r="C23" s="312" t="n">
        <v>11589</v>
      </c>
      <c r="D23" s="332"/>
      <c r="E23" s="332"/>
      <c r="F23" s="332"/>
      <c r="G23" s="332"/>
      <c r="H23" s="332"/>
    </row>
    <row r="24" customFormat="false" ht="21.75" hidden="false" customHeight="true" outlineLevel="0" collapsed="false">
      <c r="A24" s="330" t="s">
        <v>599</v>
      </c>
      <c r="B24" s="331" t="s">
        <v>598</v>
      </c>
      <c r="C24" s="312" t="n">
        <v>5903</v>
      </c>
      <c r="D24" s="332"/>
      <c r="E24" s="332"/>
      <c r="F24" s="332"/>
      <c r="G24" s="332"/>
      <c r="H24" s="332"/>
    </row>
    <row r="25" customFormat="false" ht="21.75" hidden="false" customHeight="true" outlineLevel="0" collapsed="false">
      <c r="A25" s="330" t="s">
        <v>600</v>
      </c>
      <c r="B25" s="331" t="s">
        <v>598</v>
      </c>
      <c r="C25" s="318" t="s">
        <v>372</v>
      </c>
      <c r="D25" s="332"/>
      <c r="E25" s="332"/>
      <c r="F25" s="332"/>
      <c r="G25" s="332"/>
      <c r="H25" s="332"/>
    </row>
    <row r="26" customFormat="false" ht="21.75" hidden="false" customHeight="true" outlineLevel="0" collapsed="false">
      <c r="A26" s="339" t="s">
        <v>601</v>
      </c>
      <c r="B26" s="340" t="s">
        <v>598</v>
      </c>
      <c r="C26" s="341" t="n">
        <v>5686</v>
      </c>
      <c r="D26" s="332"/>
      <c r="E26" s="332"/>
      <c r="F26" s="332"/>
      <c r="G26" s="332"/>
      <c r="H26" s="33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3.87"/>
    <col collapsed="false" customWidth="true" hidden="false" outlineLevel="0" max="4" min="2" style="183" width="19.49"/>
    <col collapsed="false" customWidth="false" hidden="false" outlineLevel="0" max="257" min="5" style="183" width="8.99"/>
  </cols>
  <sheetData>
    <row r="1" customFormat="false" ht="43.5" hidden="false" customHeight="true" outlineLevel="0" collapsed="false">
      <c r="A1" s="342" t="s">
        <v>602</v>
      </c>
      <c r="B1" s="342"/>
      <c r="C1" s="342"/>
      <c r="D1" s="342"/>
    </row>
    <row r="2" customFormat="false" ht="33.75" hidden="false" customHeight="true" outlineLevel="0" collapsed="false">
      <c r="A2" s="343"/>
      <c r="B2" s="344"/>
      <c r="C2" s="344"/>
      <c r="D2" s="345" t="s">
        <v>603</v>
      </c>
    </row>
    <row r="3" customFormat="false" ht="38.25" hidden="false" customHeight="true" outlineLevel="0" collapsed="false">
      <c r="A3" s="346"/>
      <c r="B3" s="347" t="s">
        <v>604</v>
      </c>
      <c r="C3" s="347" t="s">
        <v>605</v>
      </c>
      <c r="D3" s="348" t="s">
        <v>606</v>
      </c>
      <c r="E3" s="3"/>
    </row>
    <row r="4" customFormat="false" ht="38.25" hidden="false" customHeight="true" outlineLevel="0" collapsed="false">
      <c r="A4" s="75" t="s">
        <v>44</v>
      </c>
      <c r="B4" s="195" t="n">
        <f aca="false">SUM(B5:B17)</f>
        <v>473</v>
      </c>
      <c r="C4" s="195" t="n">
        <f aca="false">SUM(C5:C17)</f>
        <v>157</v>
      </c>
      <c r="D4" s="223" t="n">
        <f aca="false">SUM(D5:D17)</f>
        <v>17</v>
      </c>
    </row>
    <row r="5" customFormat="false" ht="38.25" hidden="false" customHeight="true" outlineLevel="0" collapsed="false">
      <c r="A5" s="75" t="s">
        <v>45</v>
      </c>
      <c r="B5" s="195" t="n">
        <v>109</v>
      </c>
      <c r="C5" s="195" t="n">
        <v>13</v>
      </c>
      <c r="D5" s="223" t="n">
        <v>5</v>
      </c>
    </row>
    <row r="6" customFormat="false" ht="38.25" hidden="false" customHeight="true" outlineLevel="0" collapsed="false">
      <c r="A6" s="75" t="s">
        <v>46</v>
      </c>
      <c r="B6" s="195" t="n">
        <v>75</v>
      </c>
      <c r="C6" s="195" t="n">
        <v>27</v>
      </c>
      <c r="D6" s="223" t="n">
        <v>1</v>
      </c>
    </row>
    <row r="7" customFormat="false" ht="38.25" hidden="false" customHeight="true" outlineLevel="0" collapsed="false">
      <c r="A7" s="75" t="s">
        <v>47</v>
      </c>
      <c r="B7" s="195" t="n">
        <v>42</v>
      </c>
      <c r="C7" s="195" t="n">
        <v>12</v>
      </c>
      <c r="D7" s="223" t="n">
        <v>1</v>
      </c>
    </row>
    <row r="8" customFormat="false" ht="38.25" hidden="false" customHeight="true" outlineLevel="0" collapsed="false">
      <c r="A8" s="75" t="s">
        <v>48</v>
      </c>
      <c r="B8" s="195" t="n">
        <v>49</v>
      </c>
      <c r="C8" s="195" t="n">
        <v>22</v>
      </c>
      <c r="D8" s="223" t="n">
        <v>1</v>
      </c>
      <c r="E8" s="349"/>
    </row>
    <row r="9" customFormat="false" ht="38.25" hidden="false" customHeight="true" outlineLevel="0" collapsed="false">
      <c r="A9" s="75" t="s">
        <v>49</v>
      </c>
      <c r="B9" s="195" t="n">
        <v>48</v>
      </c>
      <c r="C9" s="195" t="n">
        <v>21</v>
      </c>
      <c r="D9" s="223" t="n">
        <v>1</v>
      </c>
    </row>
    <row r="10" customFormat="false" ht="38.25" hidden="false" customHeight="true" outlineLevel="0" collapsed="false">
      <c r="A10" s="75" t="s">
        <v>50</v>
      </c>
      <c r="B10" s="195" t="n">
        <v>51</v>
      </c>
      <c r="C10" s="195" t="n">
        <v>31</v>
      </c>
      <c r="D10" s="223" t="n">
        <v>1</v>
      </c>
      <c r="E10" s="349"/>
    </row>
    <row r="11" customFormat="false" ht="38.25" hidden="false" customHeight="true" outlineLevel="0" collapsed="false">
      <c r="A11" s="75" t="s">
        <v>51</v>
      </c>
      <c r="B11" s="195" t="n">
        <v>38</v>
      </c>
      <c r="C11" s="195" t="n">
        <v>16</v>
      </c>
      <c r="D11" s="223" t="n">
        <v>1</v>
      </c>
    </row>
    <row r="12" customFormat="false" ht="38.25" hidden="false" customHeight="true" outlineLevel="0" collapsed="false">
      <c r="A12" s="75" t="s">
        <v>52</v>
      </c>
      <c r="B12" s="195" t="n">
        <v>16</v>
      </c>
      <c r="C12" s="195"/>
      <c r="D12" s="223" t="n">
        <v>4</v>
      </c>
    </row>
    <row r="13" customFormat="false" ht="38.25" hidden="false" customHeight="true" outlineLevel="0" collapsed="false">
      <c r="A13" s="350" t="s">
        <v>437</v>
      </c>
      <c r="B13" s="195" t="n">
        <v>6</v>
      </c>
      <c r="C13" s="195" t="n">
        <v>1</v>
      </c>
      <c r="D13" s="223"/>
    </row>
    <row r="14" customFormat="false" ht="38.25" hidden="false" customHeight="true" outlineLevel="0" collapsed="false">
      <c r="A14" s="350" t="s">
        <v>438</v>
      </c>
      <c r="B14" s="195" t="n">
        <v>17</v>
      </c>
      <c r="C14" s="195" t="n">
        <v>6</v>
      </c>
      <c r="D14" s="223" t="n">
        <v>2</v>
      </c>
    </row>
    <row r="15" customFormat="false" ht="38.25" hidden="false" customHeight="true" outlineLevel="0" collapsed="false">
      <c r="A15" s="350" t="s">
        <v>607</v>
      </c>
      <c r="B15" s="195" t="n">
        <v>7</v>
      </c>
      <c r="C15" s="195" t="n">
        <v>1</v>
      </c>
      <c r="D15" s="223"/>
    </row>
    <row r="16" customFormat="false" ht="38.25" hidden="false" customHeight="true" outlineLevel="0" collapsed="false">
      <c r="A16" s="350" t="s">
        <v>440</v>
      </c>
      <c r="B16" s="195" t="n">
        <v>7</v>
      </c>
      <c r="C16" s="195" t="n">
        <v>2</v>
      </c>
      <c r="D16" s="223"/>
    </row>
    <row r="17" customFormat="false" ht="38.25" hidden="false" customHeight="true" outlineLevel="0" collapsed="false">
      <c r="A17" s="351" t="s">
        <v>441</v>
      </c>
      <c r="B17" s="352" t="n">
        <v>8</v>
      </c>
      <c r="C17" s="352" t="n">
        <v>5</v>
      </c>
      <c r="D17" s="353"/>
    </row>
    <row r="19" customFormat="false" ht="14.25" hidden="false" customHeight="false" outlineLevel="0" collapsed="false">
      <c r="C19" s="354" t="s">
        <v>608</v>
      </c>
    </row>
  </sheetData>
  <mergeCells count="1">
    <mergeCell ref="A1:D1"/>
  </mergeCells>
  <printOptions headings="false" gridLines="false" gridLinesSet="true" horizontalCentered="false" verticalCentered="false"/>
  <pageMargins left="1.49027777777778" right="0.7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55" width="17.5"/>
    <col collapsed="false" customWidth="false" hidden="false" outlineLevel="0" max="3" min="3" style="355" width="8.99"/>
    <col collapsed="false" customWidth="true" hidden="false" outlineLevel="0" max="5" min="4" style="355" width="19.74"/>
    <col collapsed="false" customWidth="false" hidden="false" outlineLevel="0" max="257" min="6" style="355" width="8.99"/>
  </cols>
  <sheetData>
    <row r="1" customFormat="false" ht="33" hidden="false" customHeight="true" outlineLevel="0" collapsed="false">
      <c r="A1" s="356" t="s">
        <v>609</v>
      </c>
      <c r="B1" s="356"/>
      <c r="C1" s="356"/>
      <c r="D1" s="356"/>
      <c r="E1" s="356"/>
    </row>
    <row r="2" customFormat="false" ht="14.25" hidden="false" customHeight="true" outlineLevel="0" collapsed="false">
      <c r="A2" s="357" t="s">
        <v>610</v>
      </c>
      <c r="B2" s="357"/>
      <c r="C2" s="358" t="s">
        <v>611</v>
      </c>
      <c r="D2" s="359" t="s">
        <v>612</v>
      </c>
      <c r="E2" s="360" t="s">
        <v>613</v>
      </c>
    </row>
    <row r="3" customFormat="false" ht="14.25" hidden="false" customHeight="true" outlineLevel="0" collapsed="false">
      <c r="A3" s="361" t="s">
        <v>614</v>
      </c>
      <c r="B3" s="361"/>
      <c r="C3" s="362" t="s">
        <v>372</v>
      </c>
      <c r="D3" s="362" t="s">
        <v>372</v>
      </c>
      <c r="E3" s="363" t="s">
        <v>372</v>
      </c>
    </row>
    <row r="4" customFormat="false" ht="14.25" hidden="false" customHeight="true" outlineLevel="0" collapsed="false">
      <c r="A4" s="364" t="s">
        <v>615</v>
      </c>
      <c r="B4" s="364"/>
      <c r="C4" s="365" t="s">
        <v>616</v>
      </c>
      <c r="D4" s="365" t="n">
        <v>319597.12</v>
      </c>
      <c r="E4" s="363" t="n">
        <v>285521.06</v>
      </c>
    </row>
    <row r="5" customFormat="false" ht="14.25" hidden="false" customHeight="true" outlineLevel="0" collapsed="false">
      <c r="A5" s="364" t="s">
        <v>617</v>
      </c>
      <c r="B5" s="364"/>
      <c r="C5" s="365" t="s">
        <v>616</v>
      </c>
      <c r="D5" s="365" t="n">
        <v>108189.46</v>
      </c>
      <c r="E5" s="363" t="n">
        <v>92322.56</v>
      </c>
    </row>
    <row r="6" customFormat="false" ht="14.25" hidden="false" customHeight="true" outlineLevel="0" collapsed="false">
      <c r="A6" s="364" t="s">
        <v>618</v>
      </c>
      <c r="B6" s="364"/>
      <c r="C6" s="365" t="s">
        <v>616</v>
      </c>
      <c r="D6" s="365" t="n">
        <v>24955.52</v>
      </c>
      <c r="E6" s="363" t="n">
        <v>21927.44</v>
      </c>
    </row>
    <row r="7" customFormat="false" ht="14.25" hidden="false" customHeight="true" outlineLevel="0" collapsed="false">
      <c r="A7" s="364" t="s">
        <v>619</v>
      </c>
      <c r="B7" s="364"/>
      <c r="C7" s="365" t="s">
        <v>616</v>
      </c>
      <c r="D7" s="366" t="n">
        <v>215</v>
      </c>
      <c r="E7" s="367" t="n">
        <v>238.1</v>
      </c>
    </row>
    <row r="8" customFormat="false" ht="14.25" hidden="false" customHeight="true" outlineLevel="0" collapsed="false">
      <c r="A8" s="364" t="s">
        <v>620</v>
      </c>
      <c r="B8" s="364"/>
      <c r="C8" s="365" t="s">
        <v>621</v>
      </c>
      <c r="D8" s="366" t="n">
        <v>51.88</v>
      </c>
      <c r="E8" s="367" t="n">
        <v>51.7</v>
      </c>
    </row>
    <row r="9" customFormat="false" ht="14.25" hidden="false" customHeight="true" outlineLevel="0" collapsed="false">
      <c r="A9" s="364" t="s">
        <v>622</v>
      </c>
      <c r="B9" s="364"/>
      <c r="C9" s="365" t="s">
        <v>621</v>
      </c>
      <c r="D9" s="366" t="n">
        <v>26.28</v>
      </c>
      <c r="E9" s="367" t="n">
        <v>26.2</v>
      </c>
    </row>
    <row r="10" customFormat="false" ht="14.25" hidden="false" customHeight="true" outlineLevel="0" collapsed="false">
      <c r="A10" s="364" t="s">
        <v>623</v>
      </c>
      <c r="B10" s="364"/>
      <c r="C10" s="365" t="s">
        <v>382</v>
      </c>
      <c r="D10" s="365" t="n">
        <v>3127</v>
      </c>
      <c r="E10" s="363" t="n">
        <v>3034</v>
      </c>
    </row>
    <row r="11" customFormat="false" ht="14.25" hidden="false" customHeight="true" outlineLevel="0" collapsed="false">
      <c r="A11" s="364" t="s">
        <v>622</v>
      </c>
      <c r="B11" s="364"/>
      <c r="C11" s="365" t="s">
        <v>382</v>
      </c>
      <c r="D11" s="365" t="n">
        <v>1562</v>
      </c>
      <c r="E11" s="363" t="n">
        <v>1510</v>
      </c>
    </row>
    <row r="12" customFormat="false" ht="14.25" hidden="false" customHeight="true" outlineLevel="0" collapsed="false">
      <c r="A12" s="364" t="s">
        <v>624</v>
      </c>
      <c r="B12" s="364"/>
      <c r="C12" s="365" t="s">
        <v>621</v>
      </c>
      <c r="D12" s="365" t="n">
        <v>12.48</v>
      </c>
      <c r="E12" s="367" t="n">
        <v>12</v>
      </c>
    </row>
    <row r="13" customFormat="false" ht="14.25" hidden="false" customHeight="true" outlineLevel="0" collapsed="false">
      <c r="A13" s="364" t="s">
        <v>625</v>
      </c>
      <c r="B13" s="364"/>
      <c r="C13" s="362" t="s">
        <v>393</v>
      </c>
      <c r="D13" s="365" t="n">
        <v>-0.91</v>
      </c>
      <c r="E13" s="363" t="n">
        <v>-0.98</v>
      </c>
    </row>
    <row r="14" customFormat="false" ht="14.25" hidden="false" customHeight="true" outlineLevel="0" collapsed="false">
      <c r="A14" s="364" t="s">
        <v>626</v>
      </c>
      <c r="B14" s="364"/>
      <c r="C14" s="365" t="s">
        <v>627</v>
      </c>
      <c r="D14" s="366" t="n">
        <v>17.2275641025641</v>
      </c>
      <c r="E14" s="367" t="n">
        <v>19.8416666666667</v>
      </c>
    </row>
    <row r="15" customFormat="false" ht="14.25" hidden="false" customHeight="true" outlineLevel="0" collapsed="false">
      <c r="A15" s="364" t="s">
        <v>628</v>
      </c>
      <c r="B15" s="364"/>
      <c r="C15" s="365" t="s">
        <v>616</v>
      </c>
      <c r="D15" s="366" t="n">
        <v>39</v>
      </c>
      <c r="E15" s="367" t="n">
        <v>39</v>
      </c>
    </row>
    <row r="16" customFormat="false" ht="14.25" hidden="false" customHeight="true" outlineLevel="0" collapsed="false">
      <c r="A16" s="361" t="s">
        <v>629</v>
      </c>
      <c r="B16" s="361"/>
      <c r="C16" s="362" t="s">
        <v>372</v>
      </c>
      <c r="D16" s="362" t="s">
        <v>372</v>
      </c>
      <c r="E16" s="363" t="s">
        <v>372</v>
      </c>
    </row>
    <row r="17" customFormat="false" ht="14.25" hidden="false" customHeight="true" outlineLevel="0" collapsed="false">
      <c r="A17" s="364" t="s">
        <v>630</v>
      </c>
      <c r="B17" s="364"/>
      <c r="C17" s="362" t="s">
        <v>393</v>
      </c>
      <c r="D17" s="365" t="n">
        <v>2.12</v>
      </c>
      <c r="E17" s="363" t="n">
        <v>3.72</v>
      </c>
    </row>
    <row r="18" customFormat="false" ht="14.25" hidden="false" customHeight="true" outlineLevel="0" collapsed="false">
      <c r="A18" s="364" t="s">
        <v>631</v>
      </c>
      <c r="B18" s="364"/>
      <c r="C18" s="362" t="s">
        <v>393</v>
      </c>
      <c r="D18" s="365" t="n">
        <v>2.06</v>
      </c>
      <c r="E18" s="363" t="n">
        <v>5.12</v>
      </c>
    </row>
    <row r="19" customFormat="false" ht="14.25" hidden="false" customHeight="true" outlineLevel="0" collapsed="false">
      <c r="A19" s="364" t="s">
        <v>632</v>
      </c>
      <c r="B19" s="364"/>
      <c r="C19" s="362" t="s">
        <v>393</v>
      </c>
      <c r="D19" s="365" t="n">
        <v>2.18</v>
      </c>
      <c r="E19" s="363" t="n">
        <v>2.66</v>
      </c>
    </row>
    <row r="20" customFormat="false" ht="14.25" hidden="false" customHeight="true" outlineLevel="0" collapsed="false">
      <c r="A20" s="368" t="s">
        <v>633</v>
      </c>
      <c r="B20" s="368"/>
      <c r="C20" s="362" t="s">
        <v>393</v>
      </c>
      <c r="D20" s="365" t="n">
        <v>3.53</v>
      </c>
      <c r="E20" s="363" t="n">
        <v>5.21</v>
      </c>
    </row>
    <row r="21" customFormat="false" ht="14.25" hidden="false" customHeight="true" outlineLevel="0" collapsed="false">
      <c r="A21" s="364" t="s">
        <v>631</v>
      </c>
      <c r="B21" s="364"/>
      <c r="C21" s="362" t="s">
        <v>393</v>
      </c>
      <c r="D21" s="365" t="n">
        <v>4.81</v>
      </c>
      <c r="E21" s="363" t="n">
        <v>5.86</v>
      </c>
    </row>
    <row r="22" customFormat="false" ht="14.25" hidden="false" customHeight="true" outlineLevel="0" collapsed="false">
      <c r="A22" s="364" t="s">
        <v>632</v>
      </c>
      <c r="B22" s="364"/>
      <c r="C22" s="362" t="s">
        <v>393</v>
      </c>
      <c r="D22" s="365" t="n">
        <v>2.18</v>
      </c>
      <c r="E22" s="363" t="n">
        <v>4.53</v>
      </c>
    </row>
    <row r="23" customFormat="false" ht="14.25" hidden="false" customHeight="true" outlineLevel="0" collapsed="false">
      <c r="A23" s="368" t="s">
        <v>634</v>
      </c>
      <c r="B23" s="368"/>
      <c r="C23" s="362" t="s">
        <v>393</v>
      </c>
      <c r="D23" s="365" t="n">
        <v>1.41</v>
      </c>
      <c r="E23" s="363" t="n">
        <v>1.49</v>
      </c>
    </row>
    <row r="24" customFormat="false" ht="14.25" hidden="false" customHeight="true" outlineLevel="0" collapsed="false">
      <c r="A24" s="364" t="s">
        <v>631</v>
      </c>
      <c r="B24" s="364"/>
      <c r="C24" s="362" t="s">
        <v>393</v>
      </c>
      <c r="D24" s="365" t="n">
        <v>2.06</v>
      </c>
      <c r="E24" s="367" t="n">
        <v>2.2</v>
      </c>
    </row>
    <row r="25" customFormat="false" ht="14.25" hidden="false" customHeight="true" outlineLevel="0" collapsed="false">
      <c r="A25" s="364" t="s">
        <v>632</v>
      </c>
      <c r="B25" s="364"/>
      <c r="C25" s="362" t="s">
        <v>393</v>
      </c>
      <c r="D25" s="365" t="n">
        <v>0.73</v>
      </c>
      <c r="E25" s="363" t="n">
        <v>0.76</v>
      </c>
    </row>
    <row r="26" customFormat="false" ht="14.25" hidden="false" customHeight="true" outlineLevel="0" collapsed="false">
      <c r="A26" s="364" t="s">
        <v>635</v>
      </c>
      <c r="B26" s="364"/>
      <c r="C26" s="365" t="s">
        <v>636</v>
      </c>
      <c r="D26" s="365" t="n">
        <v>0</v>
      </c>
      <c r="E26" s="363" t="n">
        <v>0</v>
      </c>
    </row>
    <row r="27" customFormat="false" ht="14.25" hidden="false" customHeight="true" outlineLevel="0" collapsed="false">
      <c r="A27" s="364" t="s">
        <v>637</v>
      </c>
      <c r="B27" s="364"/>
      <c r="C27" s="362" t="s">
        <v>387</v>
      </c>
      <c r="D27" s="365" t="n">
        <v>93.31</v>
      </c>
      <c r="E27" s="367" t="n">
        <v>91.3</v>
      </c>
    </row>
    <row r="28" customFormat="false" ht="14.25" hidden="false" customHeight="true" outlineLevel="0" collapsed="false">
      <c r="A28" s="364" t="s">
        <v>638</v>
      </c>
      <c r="B28" s="364"/>
      <c r="C28" s="362" t="s">
        <v>387</v>
      </c>
      <c r="D28" s="366" t="n">
        <v>100</v>
      </c>
      <c r="E28" s="363" t="n">
        <v>99.74</v>
      </c>
    </row>
    <row r="29" customFormat="false" ht="14.25" hidden="false" customHeight="true" outlineLevel="0" collapsed="false">
      <c r="A29" s="364" t="s">
        <v>639</v>
      </c>
      <c r="B29" s="364"/>
      <c r="C29" s="362" t="s">
        <v>387</v>
      </c>
      <c r="D29" s="365" t="n">
        <v>99.98</v>
      </c>
      <c r="E29" s="363" t="n">
        <v>99.59</v>
      </c>
    </row>
    <row r="30" customFormat="false" ht="14.25" hidden="false" customHeight="true" outlineLevel="0" collapsed="false">
      <c r="A30" s="364" t="s">
        <v>640</v>
      </c>
      <c r="B30" s="364"/>
      <c r="C30" s="362" t="s">
        <v>641</v>
      </c>
      <c r="D30" s="366" t="n">
        <v>44.3</v>
      </c>
      <c r="E30" s="363" t="n">
        <v>68.52</v>
      </c>
    </row>
    <row r="31" customFormat="false" ht="14.25" hidden="false" customHeight="true" outlineLevel="0" collapsed="false">
      <c r="A31" s="364" t="s">
        <v>642</v>
      </c>
      <c r="B31" s="364"/>
      <c r="C31" s="362" t="s">
        <v>387</v>
      </c>
      <c r="D31" s="365" t="n">
        <v>98.05</v>
      </c>
      <c r="E31" s="363" t="n">
        <v>98.53</v>
      </c>
    </row>
    <row r="32" customFormat="false" ht="14.25" hidden="false" customHeight="true" outlineLevel="0" collapsed="false">
      <c r="A32" s="368" t="s">
        <v>643</v>
      </c>
      <c r="B32" s="368"/>
      <c r="C32" s="362" t="s">
        <v>387</v>
      </c>
      <c r="D32" s="366" t="n">
        <v>85.6</v>
      </c>
      <c r="E32" s="363" t="n">
        <v>86.47</v>
      </c>
    </row>
    <row r="33" customFormat="false" ht="14.25" hidden="false" customHeight="true" outlineLevel="0" collapsed="false">
      <c r="A33" s="368" t="s">
        <v>644</v>
      </c>
      <c r="B33" s="368"/>
      <c r="C33" s="362" t="s">
        <v>387</v>
      </c>
      <c r="D33" s="365" t="n">
        <v>91.41</v>
      </c>
      <c r="E33" s="363" t="n">
        <v>98.43</v>
      </c>
    </row>
    <row r="34" customFormat="false" ht="14.25" hidden="false" customHeight="true" outlineLevel="0" collapsed="false">
      <c r="A34" s="364" t="s">
        <v>645</v>
      </c>
      <c r="B34" s="364"/>
      <c r="C34" s="362" t="s">
        <v>387</v>
      </c>
      <c r="D34" s="365" t="n">
        <v>99.52</v>
      </c>
      <c r="E34" s="367" t="n">
        <v>100</v>
      </c>
    </row>
    <row r="35" customFormat="false" ht="14.25" hidden="false" customHeight="true" outlineLevel="0" collapsed="false">
      <c r="A35" s="368" t="s">
        <v>646</v>
      </c>
      <c r="B35" s="368"/>
      <c r="C35" s="362" t="s">
        <v>387</v>
      </c>
      <c r="D35" s="365" t="n">
        <v>0.13</v>
      </c>
      <c r="E35" s="363" t="n">
        <v>0.25</v>
      </c>
    </row>
    <row r="36" customFormat="false" ht="14.25" hidden="false" customHeight="true" outlineLevel="0" collapsed="false">
      <c r="A36" s="368" t="s">
        <v>647</v>
      </c>
      <c r="B36" s="368"/>
      <c r="C36" s="362" t="s">
        <v>387</v>
      </c>
      <c r="D36" s="365" t="n">
        <v>4.92</v>
      </c>
      <c r="E36" s="363" t="n">
        <v>5.45</v>
      </c>
    </row>
    <row r="37" customFormat="false" ht="14.25" hidden="false" customHeight="true" outlineLevel="0" collapsed="false">
      <c r="A37" s="364" t="s">
        <v>648</v>
      </c>
      <c r="B37" s="364"/>
      <c r="C37" s="362" t="s">
        <v>387</v>
      </c>
      <c r="D37" s="365" t="n">
        <v>8.17</v>
      </c>
      <c r="E37" s="363" t="n">
        <v>12.65</v>
      </c>
    </row>
    <row r="38" customFormat="false" ht="14.25" hidden="false" customHeight="true" outlineLevel="0" collapsed="false">
      <c r="A38" s="364" t="s">
        <v>649</v>
      </c>
      <c r="B38" s="364"/>
      <c r="C38" s="362" t="s">
        <v>387</v>
      </c>
      <c r="D38" s="365" t="n">
        <v>12.24</v>
      </c>
      <c r="E38" s="363" t="n">
        <v>9.19</v>
      </c>
    </row>
    <row r="39" customFormat="false" ht="14.25" hidden="false" customHeight="true" outlineLevel="0" collapsed="false">
      <c r="A39" s="364" t="s">
        <v>650</v>
      </c>
      <c r="B39" s="364"/>
      <c r="C39" s="362" t="s">
        <v>387</v>
      </c>
      <c r="D39" s="365" t="n">
        <v>36.71</v>
      </c>
      <c r="E39" s="363" t="n">
        <v>41.77</v>
      </c>
    </row>
    <row r="40" customFormat="false" ht="14.25" hidden="false" customHeight="true" outlineLevel="0" collapsed="false">
      <c r="A40" s="364" t="s">
        <v>651</v>
      </c>
      <c r="B40" s="364"/>
      <c r="C40" s="362" t="s">
        <v>387</v>
      </c>
      <c r="D40" s="365" t="n">
        <v>42.56</v>
      </c>
      <c r="E40" s="363" t="n">
        <v>44.51</v>
      </c>
    </row>
    <row r="41" customFormat="false" ht="14.25" hidden="false" customHeight="true" outlineLevel="0" collapsed="false">
      <c r="A41" s="368" t="s">
        <v>652</v>
      </c>
      <c r="B41" s="368"/>
      <c r="C41" s="362" t="s">
        <v>387</v>
      </c>
      <c r="D41" s="365" t="n">
        <v>82.69</v>
      </c>
      <c r="E41" s="363" t="n">
        <v>83.23</v>
      </c>
    </row>
    <row r="42" customFormat="false" ht="22.5" hidden="false" customHeight="true" outlineLevel="0" collapsed="false">
      <c r="A42" s="369" t="s">
        <v>653</v>
      </c>
      <c r="B42" s="369"/>
      <c r="C42" s="362" t="s">
        <v>387</v>
      </c>
      <c r="D42" s="365" t="n">
        <v>22.87</v>
      </c>
      <c r="E42" s="363" t="n">
        <v>21.41</v>
      </c>
    </row>
    <row r="43" customFormat="false" ht="14.25" hidden="false" customHeight="true" outlineLevel="0" collapsed="false">
      <c r="A43" s="369" t="s">
        <v>654</v>
      </c>
      <c r="B43" s="369"/>
      <c r="C43" s="362" t="s">
        <v>387</v>
      </c>
      <c r="D43" s="365" t="n">
        <v>61.61</v>
      </c>
      <c r="E43" s="363" t="n">
        <v>61.74</v>
      </c>
    </row>
    <row r="44" customFormat="false" ht="14.25" hidden="false" customHeight="true" outlineLevel="0" collapsed="false">
      <c r="A44" s="369" t="s">
        <v>655</v>
      </c>
      <c r="B44" s="369"/>
      <c r="C44" s="362" t="s">
        <v>387</v>
      </c>
      <c r="D44" s="365" t="n">
        <v>84.46</v>
      </c>
      <c r="E44" s="363" t="n">
        <v>84.12</v>
      </c>
    </row>
    <row r="45" customFormat="false" ht="14.25" hidden="false" customHeight="true" outlineLevel="0" collapsed="false">
      <c r="A45" s="369" t="s">
        <v>656</v>
      </c>
      <c r="B45" s="369"/>
      <c r="C45" s="365" t="s">
        <v>621</v>
      </c>
      <c r="D45" s="365" t="n">
        <v>4.02</v>
      </c>
      <c r="E45" s="363" t="n">
        <v>3.63</v>
      </c>
    </row>
    <row r="46" customFormat="false" ht="14.25" hidden="false" customHeight="true" outlineLevel="0" collapsed="false">
      <c r="A46" s="369" t="s">
        <v>657</v>
      </c>
      <c r="B46" s="369"/>
      <c r="C46" s="362" t="s">
        <v>387</v>
      </c>
      <c r="D46" s="365" t="n">
        <v>30.96</v>
      </c>
      <c r="E46" s="363" t="n">
        <v>31.11</v>
      </c>
    </row>
    <row r="47" customFormat="false" ht="14.25" hidden="false" customHeight="true" outlineLevel="0" collapsed="false">
      <c r="A47" s="369" t="s">
        <v>658</v>
      </c>
      <c r="B47" s="369"/>
      <c r="C47" s="365" t="s">
        <v>382</v>
      </c>
      <c r="D47" s="365" t="n">
        <v>26663</v>
      </c>
      <c r="E47" s="363" t="n">
        <v>24065</v>
      </c>
    </row>
    <row r="48" customFormat="false" ht="14.25" hidden="false" customHeight="true" outlineLevel="0" collapsed="false">
      <c r="A48" s="369" t="s">
        <v>659</v>
      </c>
      <c r="B48" s="369"/>
      <c r="C48" s="365" t="s">
        <v>382</v>
      </c>
      <c r="D48" s="365" t="n">
        <v>2652</v>
      </c>
      <c r="E48" s="363" t="n">
        <v>9308</v>
      </c>
    </row>
    <row r="49" customFormat="false" ht="14.25" hidden="false" customHeight="true" outlineLevel="0" collapsed="false">
      <c r="A49" s="369" t="s">
        <v>660</v>
      </c>
      <c r="B49" s="369"/>
      <c r="C49" s="362" t="s">
        <v>387</v>
      </c>
      <c r="D49" s="365" t="n">
        <v>30.75</v>
      </c>
      <c r="E49" s="363" t="n">
        <v>32.43</v>
      </c>
    </row>
    <row r="50" customFormat="false" ht="14.25" hidden="false" customHeight="true" outlineLevel="0" collapsed="false">
      <c r="A50" s="369" t="s">
        <v>661</v>
      </c>
      <c r="B50" s="369"/>
      <c r="C50" s="362" t="s">
        <v>387</v>
      </c>
      <c r="D50" s="365" t="n">
        <v>11.87</v>
      </c>
      <c r="E50" s="367" t="n">
        <v>10</v>
      </c>
    </row>
    <row r="51" customFormat="false" ht="14.25" hidden="false" customHeight="true" outlineLevel="0" collapsed="false">
      <c r="A51" s="369" t="s">
        <v>662</v>
      </c>
      <c r="B51" s="369"/>
      <c r="C51" s="362" t="s">
        <v>387</v>
      </c>
      <c r="D51" s="365" t="n">
        <v>19.16</v>
      </c>
      <c r="E51" s="363" t="n">
        <v>11.59</v>
      </c>
    </row>
    <row r="52" customFormat="false" ht="14.25" hidden="false" customHeight="true" outlineLevel="0" collapsed="false">
      <c r="A52" s="370" t="s">
        <v>663</v>
      </c>
      <c r="B52" s="370"/>
      <c r="C52" s="362" t="s">
        <v>372</v>
      </c>
      <c r="D52" s="362" t="s">
        <v>372</v>
      </c>
      <c r="E52" s="363" t="s">
        <v>372</v>
      </c>
    </row>
    <row r="53" customFormat="false" ht="14.25" hidden="false" customHeight="true" outlineLevel="0" collapsed="false">
      <c r="A53" s="371" t="s">
        <v>664</v>
      </c>
      <c r="B53" s="371"/>
      <c r="C53" s="362" t="s">
        <v>387</v>
      </c>
      <c r="D53" s="366" t="n">
        <v>99.7</v>
      </c>
      <c r="E53" s="367" t="n">
        <v>99.9</v>
      </c>
    </row>
    <row r="54" customFormat="false" ht="14.25" hidden="false" customHeight="true" outlineLevel="0" collapsed="false">
      <c r="A54" s="369" t="s">
        <v>665</v>
      </c>
      <c r="B54" s="369"/>
      <c r="C54" s="362" t="s">
        <v>387</v>
      </c>
      <c r="D54" s="365" t="n">
        <v>99.78</v>
      </c>
      <c r="E54" s="363" t="n">
        <v>99.99</v>
      </c>
    </row>
    <row r="55" customFormat="false" ht="14.25" hidden="false" customHeight="true" outlineLevel="0" collapsed="false">
      <c r="A55" s="369" t="s">
        <v>632</v>
      </c>
      <c r="B55" s="369"/>
      <c r="C55" s="362" t="s">
        <v>387</v>
      </c>
      <c r="D55" s="365" t="n">
        <v>99.62</v>
      </c>
      <c r="E55" s="363" t="n">
        <v>99.81</v>
      </c>
    </row>
    <row r="56" customFormat="false" ht="14.25" hidden="false" customHeight="true" outlineLevel="0" collapsed="false">
      <c r="A56" s="369" t="s">
        <v>666</v>
      </c>
      <c r="B56" s="369"/>
      <c r="C56" s="362" t="s">
        <v>387</v>
      </c>
      <c r="D56" s="366" t="n">
        <v>100</v>
      </c>
      <c r="E56" s="367" t="n">
        <v>100</v>
      </c>
    </row>
    <row r="57" customFormat="false" ht="14.25" hidden="false" customHeight="true" outlineLevel="0" collapsed="false">
      <c r="A57" s="369" t="s">
        <v>665</v>
      </c>
      <c r="B57" s="369"/>
      <c r="C57" s="362" t="s">
        <v>387</v>
      </c>
      <c r="D57" s="366" t="n">
        <v>100</v>
      </c>
      <c r="E57" s="367" t="n">
        <v>100</v>
      </c>
    </row>
    <row r="58" customFormat="false" ht="14.25" hidden="false" customHeight="true" outlineLevel="0" collapsed="false">
      <c r="A58" s="369" t="s">
        <v>632</v>
      </c>
      <c r="B58" s="369"/>
      <c r="C58" s="362" t="s">
        <v>387</v>
      </c>
      <c r="D58" s="366" t="n">
        <v>100</v>
      </c>
      <c r="E58" s="367" t="n">
        <v>100</v>
      </c>
    </row>
    <row r="59" customFormat="false" ht="14.25" hidden="false" customHeight="true" outlineLevel="0" collapsed="false">
      <c r="A59" s="369" t="s">
        <v>667</v>
      </c>
      <c r="B59" s="369"/>
      <c r="C59" s="362" t="s">
        <v>387</v>
      </c>
      <c r="D59" s="365" t="n">
        <v>0.02</v>
      </c>
      <c r="E59" s="363" t="n">
        <v>0.03</v>
      </c>
    </row>
    <row r="60" customFormat="false" ht="14.25" hidden="false" customHeight="true" outlineLevel="0" collapsed="false">
      <c r="A60" s="369" t="s">
        <v>665</v>
      </c>
      <c r="B60" s="369"/>
      <c r="C60" s="362" t="s">
        <v>387</v>
      </c>
      <c r="D60" s="365" t="n">
        <v>0.02</v>
      </c>
      <c r="E60" s="363" t="n">
        <v>0.03</v>
      </c>
    </row>
    <row r="61" customFormat="false" ht="14.25" hidden="false" customHeight="true" outlineLevel="0" collapsed="false">
      <c r="A61" s="369" t="s">
        <v>632</v>
      </c>
      <c r="B61" s="369"/>
      <c r="C61" s="362" t="s">
        <v>387</v>
      </c>
      <c r="D61" s="365" t="n">
        <v>0</v>
      </c>
      <c r="E61" s="363" t="n">
        <v>0</v>
      </c>
    </row>
    <row r="62" customFormat="false" ht="14.25" hidden="false" customHeight="true" outlineLevel="0" collapsed="false">
      <c r="A62" s="369" t="s">
        <v>668</v>
      </c>
      <c r="B62" s="369"/>
      <c r="C62" s="362" t="s">
        <v>387</v>
      </c>
      <c r="D62" s="366" t="n">
        <v>100</v>
      </c>
      <c r="E62" s="367" t="n">
        <v>100</v>
      </c>
    </row>
    <row r="63" customFormat="false" ht="14.25" hidden="false" customHeight="true" outlineLevel="0" collapsed="false">
      <c r="A63" s="369" t="s">
        <v>665</v>
      </c>
      <c r="B63" s="369"/>
      <c r="C63" s="362" t="s">
        <v>387</v>
      </c>
      <c r="D63" s="366" t="n">
        <v>100</v>
      </c>
      <c r="E63" s="367" t="n">
        <v>100</v>
      </c>
    </row>
    <row r="64" customFormat="false" ht="14.25" hidden="false" customHeight="true" outlineLevel="0" collapsed="false">
      <c r="A64" s="369" t="s">
        <v>632</v>
      </c>
      <c r="B64" s="369"/>
      <c r="C64" s="362" t="s">
        <v>387</v>
      </c>
      <c r="D64" s="366" t="n">
        <v>100</v>
      </c>
      <c r="E64" s="367" t="n">
        <v>100</v>
      </c>
    </row>
    <row r="65" customFormat="false" ht="14.25" hidden="false" customHeight="true" outlineLevel="0" collapsed="false">
      <c r="A65" s="369" t="s">
        <v>669</v>
      </c>
      <c r="B65" s="369"/>
      <c r="C65" s="362" t="s">
        <v>387</v>
      </c>
      <c r="D65" s="365" t="n">
        <v>97.99</v>
      </c>
      <c r="E65" s="367" t="n">
        <v>98.2</v>
      </c>
    </row>
    <row r="66" customFormat="false" ht="14.25" hidden="false" customHeight="true" outlineLevel="0" collapsed="false">
      <c r="A66" s="369" t="s">
        <v>665</v>
      </c>
      <c r="B66" s="369"/>
      <c r="C66" s="362" t="s">
        <v>387</v>
      </c>
      <c r="D66" s="365" t="n">
        <v>97.99</v>
      </c>
      <c r="E66" s="367" t="n">
        <v>97.1</v>
      </c>
    </row>
    <row r="67" customFormat="false" ht="14.25" hidden="false" customHeight="true" outlineLevel="0" collapsed="false">
      <c r="A67" s="369" t="s">
        <v>632</v>
      </c>
      <c r="B67" s="369"/>
      <c r="C67" s="362" t="s">
        <v>387</v>
      </c>
      <c r="D67" s="365" t="n">
        <v>97.99</v>
      </c>
      <c r="E67" s="367" t="n">
        <v>99.3</v>
      </c>
    </row>
    <row r="68" customFormat="false" ht="14.25" hidden="false" customHeight="true" outlineLevel="0" collapsed="false">
      <c r="A68" s="369" t="s">
        <v>670</v>
      </c>
      <c r="B68" s="369"/>
      <c r="C68" s="365" t="s">
        <v>382</v>
      </c>
      <c r="D68" s="365" t="n">
        <v>126</v>
      </c>
      <c r="E68" s="363" t="n">
        <v>126</v>
      </c>
    </row>
    <row r="69" customFormat="false" ht="14.25" hidden="false" customHeight="true" outlineLevel="0" collapsed="false">
      <c r="A69" s="369" t="s">
        <v>671</v>
      </c>
      <c r="B69" s="369"/>
      <c r="C69" s="365" t="s">
        <v>382</v>
      </c>
      <c r="D69" s="365" t="n">
        <v>52</v>
      </c>
      <c r="E69" s="363" t="n">
        <v>52</v>
      </c>
    </row>
    <row r="70" customFormat="false" ht="14.25" hidden="false" customHeight="true" outlineLevel="0" collapsed="false">
      <c r="A70" s="369" t="s">
        <v>672</v>
      </c>
      <c r="B70" s="369"/>
      <c r="C70" s="365" t="s">
        <v>382</v>
      </c>
      <c r="D70" s="365" t="n">
        <v>1286</v>
      </c>
      <c r="E70" s="363" t="n">
        <v>1022</v>
      </c>
    </row>
    <row r="71" customFormat="false" ht="14.25" hidden="false" customHeight="true" outlineLevel="0" collapsed="false">
      <c r="A71" s="369" t="s">
        <v>665</v>
      </c>
      <c r="B71" s="369"/>
      <c r="C71" s="365" t="s">
        <v>382</v>
      </c>
      <c r="D71" s="365" t="n">
        <v>31</v>
      </c>
      <c r="E71" s="363" t="n">
        <v>22</v>
      </c>
    </row>
    <row r="72" customFormat="false" ht="14.25" hidden="false" customHeight="true" outlineLevel="0" collapsed="false">
      <c r="A72" s="369" t="s">
        <v>673</v>
      </c>
      <c r="B72" s="369"/>
      <c r="C72" s="365" t="s">
        <v>382</v>
      </c>
      <c r="D72" s="365" t="n">
        <v>2454</v>
      </c>
      <c r="E72" s="363" t="n">
        <v>2157</v>
      </c>
    </row>
    <row r="73" customFormat="false" ht="14.25" hidden="false" customHeight="true" outlineLevel="0" collapsed="false">
      <c r="A73" s="369" t="s">
        <v>665</v>
      </c>
      <c r="B73" s="369"/>
      <c r="C73" s="365" t="s">
        <v>382</v>
      </c>
      <c r="D73" s="365" t="n">
        <v>777</v>
      </c>
      <c r="E73" s="363" t="n">
        <v>678</v>
      </c>
    </row>
    <row r="74" customFormat="false" ht="14.25" hidden="false" customHeight="true" outlineLevel="0" collapsed="false">
      <c r="A74" s="369" t="s">
        <v>674</v>
      </c>
      <c r="B74" s="369"/>
      <c r="C74" s="362" t="s">
        <v>387</v>
      </c>
      <c r="D74" s="366" t="n">
        <v>100</v>
      </c>
      <c r="E74" s="367" t="n">
        <v>100</v>
      </c>
    </row>
    <row r="75" customFormat="false" ht="14.25" hidden="false" customHeight="true" outlineLevel="0" collapsed="false">
      <c r="A75" s="369" t="s">
        <v>675</v>
      </c>
      <c r="B75" s="369"/>
      <c r="C75" s="362" t="s">
        <v>387</v>
      </c>
      <c r="D75" s="366" t="n">
        <v>100</v>
      </c>
      <c r="E75" s="367" t="n">
        <v>100</v>
      </c>
    </row>
    <row r="76" customFormat="false" ht="14.25" hidden="false" customHeight="true" outlineLevel="0" collapsed="false">
      <c r="A76" s="369" t="s">
        <v>676</v>
      </c>
      <c r="B76" s="369"/>
      <c r="C76" s="362" t="s">
        <v>387</v>
      </c>
      <c r="D76" s="366" t="n">
        <v>100</v>
      </c>
      <c r="E76" s="367" t="n">
        <v>100</v>
      </c>
    </row>
    <row r="77" customFormat="false" ht="14.25" hidden="false" customHeight="true" outlineLevel="0" collapsed="false">
      <c r="A77" s="369" t="s">
        <v>677</v>
      </c>
      <c r="B77" s="369"/>
      <c r="C77" s="362" t="s">
        <v>387</v>
      </c>
      <c r="D77" s="366" t="n">
        <v>100</v>
      </c>
      <c r="E77" s="367" t="n">
        <v>100</v>
      </c>
    </row>
    <row r="78" customFormat="false" ht="14.25" hidden="false" customHeight="true" outlineLevel="0" collapsed="false">
      <c r="A78" s="371" t="s">
        <v>678</v>
      </c>
      <c r="B78" s="371"/>
      <c r="C78" s="362" t="s">
        <v>387</v>
      </c>
      <c r="D78" s="365" t="n">
        <v>96.16</v>
      </c>
      <c r="E78" s="367" t="n">
        <v>99.1</v>
      </c>
    </row>
    <row r="79" customFormat="false" ht="14.25" hidden="false" customHeight="true" outlineLevel="0" collapsed="false">
      <c r="A79" s="370" t="s">
        <v>679</v>
      </c>
      <c r="B79" s="370"/>
      <c r="C79" s="362" t="s">
        <v>372</v>
      </c>
      <c r="D79" s="362" t="s">
        <v>372</v>
      </c>
      <c r="E79" s="363" t="s">
        <v>372</v>
      </c>
    </row>
    <row r="80" customFormat="false" ht="14.25" hidden="false" customHeight="true" outlineLevel="0" collapsed="false">
      <c r="A80" s="369" t="s">
        <v>680</v>
      </c>
      <c r="B80" s="369"/>
      <c r="C80" s="365" t="s">
        <v>621</v>
      </c>
      <c r="D80" s="365" t="n">
        <v>7.59</v>
      </c>
      <c r="E80" s="363" t="n">
        <v>7.36</v>
      </c>
    </row>
    <row r="81" customFormat="false" ht="14.25" hidden="false" customHeight="true" outlineLevel="0" collapsed="false">
      <c r="A81" s="369" t="s">
        <v>671</v>
      </c>
      <c r="B81" s="369"/>
      <c r="C81" s="365" t="s">
        <v>621</v>
      </c>
      <c r="D81" s="365" t="n">
        <v>3.42</v>
      </c>
      <c r="E81" s="367" t="n">
        <v>3.6</v>
      </c>
    </row>
    <row r="82" customFormat="false" ht="14.25" hidden="false" customHeight="true" outlineLevel="0" collapsed="false">
      <c r="A82" s="369" t="s">
        <v>681</v>
      </c>
      <c r="B82" s="369"/>
      <c r="C82" s="365" t="s">
        <v>621</v>
      </c>
      <c r="D82" s="366" t="n">
        <v>0.6</v>
      </c>
      <c r="E82" s="363" t="n">
        <v>0.52</v>
      </c>
    </row>
    <row r="83" customFormat="false" ht="14.25" hidden="false" customHeight="true" outlineLevel="0" collapsed="false">
      <c r="A83" s="369" t="s">
        <v>671</v>
      </c>
      <c r="B83" s="369"/>
      <c r="C83" s="365" t="s">
        <v>621</v>
      </c>
      <c r="D83" s="365" t="n">
        <v>0.25</v>
      </c>
      <c r="E83" s="363" t="n">
        <v>0.21</v>
      </c>
    </row>
    <row r="84" customFormat="false" ht="14.25" hidden="false" customHeight="true" outlineLevel="0" collapsed="false">
      <c r="A84" s="369" t="s">
        <v>682</v>
      </c>
      <c r="B84" s="369"/>
      <c r="C84" s="365" t="s">
        <v>621</v>
      </c>
      <c r="D84" s="365" t="n">
        <v>0.64</v>
      </c>
      <c r="E84" s="363" t="n">
        <v>0.57</v>
      </c>
    </row>
    <row r="85" customFormat="false" ht="14.25" hidden="false" customHeight="true" outlineLevel="0" collapsed="false">
      <c r="A85" s="369" t="s">
        <v>671</v>
      </c>
      <c r="B85" s="369"/>
      <c r="C85" s="365" t="s">
        <v>621</v>
      </c>
      <c r="D85" s="365" t="n">
        <v>0.29</v>
      </c>
      <c r="E85" s="363" t="n">
        <v>0.25</v>
      </c>
    </row>
    <row r="86" customFormat="false" ht="33.75" hidden="false" customHeight="true" outlineLevel="0" collapsed="false">
      <c r="A86" s="369" t="s">
        <v>683</v>
      </c>
      <c r="B86" s="369"/>
      <c r="C86" s="365" t="s">
        <v>621</v>
      </c>
      <c r="D86" s="365" t="n">
        <v>0.35</v>
      </c>
      <c r="E86" s="363" t="n">
        <v>0.52</v>
      </c>
    </row>
    <row r="87" customFormat="false" ht="14.25" hidden="false" customHeight="true" outlineLevel="0" collapsed="false">
      <c r="A87" s="369" t="s">
        <v>671</v>
      </c>
      <c r="B87" s="369"/>
      <c r="C87" s="365" t="s">
        <v>621</v>
      </c>
      <c r="D87" s="365" t="n">
        <v>0.19</v>
      </c>
      <c r="E87" s="363" t="n">
        <v>0.27</v>
      </c>
    </row>
    <row r="88" customFormat="false" ht="14.25" hidden="false" customHeight="true" outlineLevel="0" collapsed="false">
      <c r="A88" s="369" t="s">
        <v>684</v>
      </c>
      <c r="B88" s="369"/>
      <c r="C88" s="365" t="s">
        <v>522</v>
      </c>
      <c r="D88" s="372" t="n">
        <v>25</v>
      </c>
      <c r="E88" s="373" t="n">
        <v>26</v>
      </c>
    </row>
    <row r="89" customFormat="false" ht="14.25" hidden="false" customHeight="true" outlineLevel="0" collapsed="false">
      <c r="A89" s="369" t="s">
        <v>685</v>
      </c>
      <c r="B89" s="369"/>
      <c r="C89" s="365" t="s">
        <v>382</v>
      </c>
      <c r="D89" s="374" t="n">
        <v>1983</v>
      </c>
      <c r="E89" s="375" t="n">
        <v>2016</v>
      </c>
    </row>
    <row r="90" customFormat="false" ht="14.25" hidden="false" customHeight="true" outlineLevel="0" collapsed="false">
      <c r="A90" s="369" t="s">
        <v>671</v>
      </c>
      <c r="B90" s="369"/>
      <c r="C90" s="365" t="s">
        <v>382</v>
      </c>
      <c r="D90" s="372" t="n">
        <v>1242</v>
      </c>
      <c r="E90" s="373" t="n">
        <v>1319</v>
      </c>
    </row>
    <row r="91" customFormat="false" ht="14.25" hidden="false" customHeight="true" outlineLevel="0" collapsed="false">
      <c r="A91" s="369" t="s">
        <v>686</v>
      </c>
      <c r="B91" s="369"/>
      <c r="C91" s="365" t="s">
        <v>382</v>
      </c>
      <c r="D91" s="365" t="n">
        <v>13971</v>
      </c>
      <c r="E91" s="363" t="n">
        <v>13500</v>
      </c>
    </row>
    <row r="92" customFormat="false" ht="14.25" hidden="false" customHeight="true" outlineLevel="0" collapsed="false">
      <c r="A92" s="369" t="s">
        <v>671</v>
      </c>
      <c r="B92" s="369"/>
      <c r="C92" s="365" t="s">
        <v>382</v>
      </c>
      <c r="D92" s="365" t="n">
        <v>6938</v>
      </c>
      <c r="E92" s="363" t="n">
        <v>6527</v>
      </c>
    </row>
    <row r="93" customFormat="false" ht="14.25" hidden="false" customHeight="true" outlineLevel="0" collapsed="false">
      <c r="A93" s="369" t="s">
        <v>687</v>
      </c>
      <c r="B93" s="369"/>
      <c r="C93" s="365" t="s">
        <v>382</v>
      </c>
      <c r="D93" s="365" t="n">
        <v>3030</v>
      </c>
      <c r="E93" s="363" t="n">
        <v>2807</v>
      </c>
    </row>
    <row r="94" customFormat="false" ht="14.25" hidden="false" customHeight="true" outlineLevel="0" collapsed="false">
      <c r="A94" s="369" t="s">
        <v>671</v>
      </c>
      <c r="B94" s="369"/>
      <c r="C94" s="365" t="s">
        <v>382</v>
      </c>
      <c r="D94" s="365" t="n">
        <v>1235</v>
      </c>
      <c r="E94" s="363" t="n">
        <v>1133</v>
      </c>
    </row>
    <row r="95" customFormat="false" ht="14.25" hidden="false" customHeight="true" outlineLevel="0" collapsed="false">
      <c r="A95" s="369" t="s">
        <v>688</v>
      </c>
      <c r="B95" s="369"/>
      <c r="C95" s="365" t="s">
        <v>382</v>
      </c>
      <c r="D95" s="376" t="n">
        <v>11764</v>
      </c>
      <c r="E95" s="377" t="n">
        <v>11562</v>
      </c>
    </row>
    <row r="96" customFormat="false" ht="14.25" hidden="false" customHeight="true" outlineLevel="0" collapsed="false">
      <c r="A96" s="369" t="s">
        <v>622</v>
      </c>
      <c r="B96" s="369"/>
      <c r="C96" s="365" t="s">
        <v>382</v>
      </c>
      <c r="D96" s="376" t="n">
        <v>7597</v>
      </c>
      <c r="E96" s="377" t="n">
        <v>7305</v>
      </c>
    </row>
    <row r="97" customFormat="false" ht="14.25" hidden="false" customHeight="true" outlineLevel="0" collapsed="false">
      <c r="A97" s="369" t="s">
        <v>689</v>
      </c>
      <c r="B97" s="369"/>
      <c r="C97" s="365" t="s">
        <v>382</v>
      </c>
      <c r="D97" s="376" t="n">
        <v>817</v>
      </c>
      <c r="E97" s="377" t="n">
        <v>778</v>
      </c>
    </row>
    <row r="98" customFormat="false" ht="14.25" hidden="false" customHeight="true" outlineLevel="0" collapsed="false">
      <c r="A98" s="369" t="s">
        <v>622</v>
      </c>
      <c r="B98" s="369"/>
      <c r="C98" s="365" t="s">
        <v>382</v>
      </c>
      <c r="D98" s="376" t="n">
        <v>414</v>
      </c>
      <c r="E98" s="377" t="n">
        <v>368</v>
      </c>
    </row>
    <row r="99" customFormat="false" ht="14.25" hidden="false" customHeight="true" outlineLevel="0" collapsed="false">
      <c r="A99" s="369" t="s">
        <v>690</v>
      </c>
      <c r="B99" s="369"/>
      <c r="C99" s="362" t="s">
        <v>387</v>
      </c>
      <c r="D99" s="378" t="n">
        <v>48</v>
      </c>
      <c r="E99" s="379" t="n">
        <v>47.5</v>
      </c>
    </row>
    <row r="100" customFormat="false" ht="14.25" hidden="false" customHeight="true" outlineLevel="0" collapsed="false">
      <c r="A100" s="370" t="s">
        <v>691</v>
      </c>
      <c r="B100" s="370"/>
      <c r="C100" s="362" t="s">
        <v>372</v>
      </c>
      <c r="D100" s="376" t="s">
        <v>372</v>
      </c>
      <c r="E100" s="377" t="s">
        <v>372</v>
      </c>
    </row>
    <row r="101" customFormat="false" ht="14.25" hidden="false" customHeight="true" outlineLevel="0" collapsed="false">
      <c r="A101" s="369" t="s">
        <v>692</v>
      </c>
      <c r="B101" s="369"/>
      <c r="C101" s="365" t="s">
        <v>382</v>
      </c>
      <c r="D101" s="376" t="n">
        <v>11</v>
      </c>
      <c r="E101" s="377" t="n">
        <v>11</v>
      </c>
    </row>
    <row r="102" customFormat="false" ht="14.25" hidden="false" customHeight="true" outlineLevel="0" collapsed="false">
      <c r="A102" s="369" t="s">
        <v>622</v>
      </c>
      <c r="B102" s="369"/>
      <c r="C102" s="365" t="s">
        <v>382</v>
      </c>
      <c r="D102" s="376" t="n">
        <v>1</v>
      </c>
      <c r="E102" s="377" t="n">
        <v>1</v>
      </c>
    </row>
    <row r="103" customFormat="false" ht="14.25" hidden="false" customHeight="true" outlineLevel="0" collapsed="false">
      <c r="A103" s="369" t="s">
        <v>693</v>
      </c>
      <c r="B103" s="369"/>
      <c r="C103" s="365" t="s">
        <v>382</v>
      </c>
      <c r="D103" s="376" t="n">
        <v>6</v>
      </c>
      <c r="E103" s="377" t="n">
        <v>6</v>
      </c>
    </row>
    <row r="104" customFormat="false" ht="14.25" hidden="false" customHeight="true" outlineLevel="0" collapsed="false">
      <c r="A104" s="369" t="s">
        <v>622</v>
      </c>
      <c r="B104" s="369"/>
      <c r="C104" s="365" t="s">
        <v>382</v>
      </c>
      <c r="D104" s="376" t="n">
        <v>2</v>
      </c>
      <c r="E104" s="377" t="n">
        <v>2</v>
      </c>
    </row>
    <row r="105" customFormat="false" ht="14.25" hidden="false" customHeight="true" outlineLevel="0" collapsed="false">
      <c r="A105" s="369" t="s">
        <v>694</v>
      </c>
      <c r="B105" s="369"/>
      <c r="C105" s="365" t="s">
        <v>382</v>
      </c>
      <c r="D105" s="376" t="n">
        <v>7</v>
      </c>
      <c r="E105" s="377" t="n">
        <v>7</v>
      </c>
    </row>
    <row r="106" customFormat="false" ht="14.25" hidden="false" customHeight="true" outlineLevel="0" collapsed="false">
      <c r="A106" s="369" t="s">
        <v>622</v>
      </c>
      <c r="B106" s="369"/>
      <c r="C106" s="365" t="s">
        <v>382</v>
      </c>
      <c r="D106" s="376" t="n">
        <v>1</v>
      </c>
      <c r="E106" s="377" t="n">
        <v>1</v>
      </c>
    </row>
    <row r="107" customFormat="false" ht="14.25" hidden="false" customHeight="true" outlineLevel="0" collapsed="false">
      <c r="A107" s="369" t="s">
        <v>695</v>
      </c>
      <c r="B107" s="369"/>
      <c r="C107" s="365" t="s">
        <v>382</v>
      </c>
      <c r="D107" s="376" t="n">
        <v>6</v>
      </c>
      <c r="E107" s="377" t="n">
        <v>5</v>
      </c>
    </row>
    <row r="108" customFormat="false" ht="14.25" hidden="false" customHeight="true" outlineLevel="0" collapsed="false">
      <c r="A108" s="369" t="s">
        <v>622</v>
      </c>
      <c r="B108" s="369"/>
      <c r="C108" s="365" t="s">
        <v>382</v>
      </c>
      <c r="D108" s="376" t="n">
        <v>1</v>
      </c>
      <c r="E108" s="377" t="n">
        <v>1</v>
      </c>
    </row>
    <row r="109" customFormat="false" ht="14.25" hidden="false" customHeight="true" outlineLevel="0" collapsed="false">
      <c r="A109" s="369" t="s">
        <v>696</v>
      </c>
      <c r="B109" s="369"/>
      <c r="C109" s="362" t="s">
        <v>387</v>
      </c>
      <c r="D109" s="366" t="n">
        <v>78.4</v>
      </c>
      <c r="E109" s="367" t="n">
        <v>77.8</v>
      </c>
    </row>
    <row r="110" customFormat="false" ht="14.25" hidden="false" customHeight="true" outlineLevel="0" collapsed="false">
      <c r="A110" s="369" t="s">
        <v>697</v>
      </c>
      <c r="B110" s="369"/>
      <c r="C110" s="365" t="s">
        <v>382</v>
      </c>
      <c r="D110" s="376" t="n">
        <v>90</v>
      </c>
      <c r="E110" s="377" t="n">
        <v>88</v>
      </c>
    </row>
    <row r="111" customFormat="false" ht="14.25" hidden="false" customHeight="true" outlineLevel="0" collapsed="false">
      <c r="A111" s="369" t="s">
        <v>622</v>
      </c>
      <c r="B111" s="369"/>
      <c r="C111" s="365" t="s">
        <v>382</v>
      </c>
      <c r="D111" s="376" t="n">
        <v>19</v>
      </c>
      <c r="E111" s="377" t="n">
        <v>18</v>
      </c>
    </row>
    <row r="112" customFormat="false" ht="14.25" hidden="false" customHeight="true" outlineLevel="0" collapsed="false">
      <c r="A112" s="369" t="s">
        <v>698</v>
      </c>
      <c r="B112" s="369"/>
      <c r="C112" s="362" t="s">
        <v>387</v>
      </c>
      <c r="D112" s="365" t="n">
        <v>100</v>
      </c>
      <c r="E112" s="363" t="n">
        <v>100</v>
      </c>
    </row>
    <row r="113" customFormat="false" ht="14.25" hidden="false" customHeight="true" outlineLevel="0" collapsed="false">
      <c r="A113" s="369" t="s">
        <v>699</v>
      </c>
      <c r="B113" s="369"/>
      <c r="C113" s="365" t="s">
        <v>382</v>
      </c>
      <c r="D113" s="372" t="n">
        <v>16806</v>
      </c>
      <c r="E113" s="377" t="n">
        <v>16296</v>
      </c>
    </row>
    <row r="114" customFormat="false" ht="14.25" hidden="false" customHeight="true" outlineLevel="0" collapsed="false">
      <c r="A114" s="369" t="s">
        <v>622</v>
      </c>
      <c r="B114" s="369"/>
      <c r="C114" s="365" t="s">
        <v>382</v>
      </c>
      <c r="D114" s="372" t="n">
        <v>9188</v>
      </c>
      <c r="E114" s="377" t="n">
        <v>8655</v>
      </c>
    </row>
    <row r="115" customFormat="false" ht="14.25" hidden="false" customHeight="true" outlineLevel="0" collapsed="false">
      <c r="A115" s="369" t="s">
        <v>700</v>
      </c>
      <c r="B115" s="369"/>
      <c r="C115" s="365" t="s">
        <v>382</v>
      </c>
      <c r="D115" s="376" t="n">
        <v>24</v>
      </c>
      <c r="E115" s="377" t="n">
        <v>23</v>
      </c>
    </row>
    <row r="116" customFormat="false" ht="14.25" hidden="false" customHeight="true" outlineLevel="0" collapsed="false">
      <c r="A116" s="369" t="s">
        <v>622</v>
      </c>
      <c r="B116" s="369"/>
      <c r="C116" s="365" t="s">
        <v>382</v>
      </c>
      <c r="D116" s="376" t="n">
        <v>4</v>
      </c>
      <c r="E116" s="377" t="n">
        <v>3</v>
      </c>
    </row>
    <row r="117" customFormat="false" ht="14.25" hidden="false" customHeight="true" outlineLevel="0" collapsed="false">
      <c r="A117" s="369" t="s">
        <v>701</v>
      </c>
      <c r="B117" s="369"/>
      <c r="C117" s="365" t="s">
        <v>382</v>
      </c>
      <c r="D117" s="376" t="n">
        <v>4</v>
      </c>
      <c r="E117" s="377" t="n">
        <v>4</v>
      </c>
    </row>
    <row r="118" customFormat="false" ht="14.25" hidden="false" customHeight="true" outlineLevel="0" collapsed="false">
      <c r="A118" s="369" t="s">
        <v>622</v>
      </c>
      <c r="B118" s="369"/>
      <c r="C118" s="365" t="s">
        <v>382</v>
      </c>
      <c r="D118" s="376" t="n">
        <v>0</v>
      </c>
      <c r="E118" s="377" t="n">
        <v>0</v>
      </c>
    </row>
    <row r="119" customFormat="false" ht="14.25" hidden="false" customHeight="true" outlineLevel="0" collapsed="false">
      <c r="A119" s="369" t="s">
        <v>702</v>
      </c>
      <c r="B119" s="369"/>
      <c r="C119" s="365" t="s">
        <v>382</v>
      </c>
      <c r="D119" s="376" t="n">
        <v>531</v>
      </c>
      <c r="E119" s="377" t="n">
        <v>520</v>
      </c>
    </row>
    <row r="120" customFormat="false" ht="14.25" hidden="false" customHeight="true" outlineLevel="0" collapsed="false">
      <c r="A120" s="369" t="s">
        <v>622</v>
      </c>
      <c r="B120" s="369"/>
      <c r="C120" s="365" t="s">
        <v>382</v>
      </c>
      <c r="D120" s="376" t="n">
        <v>89</v>
      </c>
      <c r="E120" s="377" t="n">
        <v>83</v>
      </c>
    </row>
    <row r="121" customFormat="false" ht="14.25" hidden="false" customHeight="true" outlineLevel="0" collapsed="false">
      <c r="A121" s="369" t="s">
        <v>703</v>
      </c>
      <c r="B121" s="369"/>
      <c r="C121" s="365" t="s">
        <v>382</v>
      </c>
      <c r="D121" s="376" t="n">
        <v>121</v>
      </c>
      <c r="E121" s="377" t="n">
        <v>121</v>
      </c>
    </row>
    <row r="122" customFormat="false" ht="14.25" hidden="false" customHeight="true" outlineLevel="0" collapsed="false">
      <c r="A122" s="369" t="s">
        <v>622</v>
      </c>
      <c r="B122" s="369"/>
      <c r="C122" s="365" t="s">
        <v>382</v>
      </c>
      <c r="D122" s="376" t="n">
        <v>21</v>
      </c>
      <c r="E122" s="377" t="n">
        <v>17</v>
      </c>
    </row>
    <row r="123" customFormat="false" ht="14.25" hidden="false" customHeight="true" outlineLevel="0" collapsed="false">
      <c r="A123" s="369" t="s">
        <v>704</v>
      </c>
      <c r="B123" s="369"/>
      <c r="C123" s="365" t="s">
        <v>382</v>
      </c>
      <c r="D123" s="376" t="n">
        <v>337</v>
      </c>
      <c r="E123" s="377" t="n">
        <v>343</v>
      </c>
    </row>
    <row r="124" customFormat="false" ht="14.25" hidden="false" customHeight="true" outlineLevel="0" collapsed="false">
      <c r="A124" s="369" t="s">
        <v>622</v>
      </c>
      <c r="B124" s="369"/>
      <c r="C124" s="365" t="s">
        <v>382</v>
      </c>
      <c r="D124" s="376" t="n">
        <v>89</v>
      </c>
      <c r="E124" s="377" t="n">
        <v>91</v>
      </c>
    </row>
    <row r="125" customFormat="false" ht="14.25" hidden="false" customHeight="true" outlineLevel="0" collapsed="false">
      <c r="A125" s="369" t="s">
        <v>705</v>
      </c>
      <c r="B125" s="369"/>
      <c r="C125" s="365" t="s">
        <v>382</v>
      </c>
      <c r="D125" s="376" t="n">
        <v>222</v>
      </c>
      <c r="E125" s="377" t="n">
        <v>217</v>
      </c>
    </row>
    <row r="126" customFormat="false" ht="14.25" hidden="false" customHeight="true" outlineLevel="0" collapsed="false">
      <c r="A126" s="369" t="s">
        <v>622</v>
      </c>
      <c r="B126" s="369"/>
      <c r="C126" s="365" t="s">
        <v>382</v>
      </c>
      <c r="D126" s="376" t="n">
        <v>51</v>
      </c>
      <c r="E126" s="377" t="n">
        <v>50</v>
      </c>
    </row>
    <row r="127" customFormat="false" ht="14.25" hidden="false" customHeight="true" outlineLevel="0" collapsed="false">
      <c r="A127" s="369" t="s">
        <v>706</v>
      </c>
      <c r="B127" s="369"/>
      <c r="C127" s="365" t="s">
        <v>382</v>
      </c>
      <c r="D127" s="376" t="n">
        <v>218</v>
      </c>
      <c r="E127" s="377" t="n">
        <v>220</v>
      </c>
    </row>
    <row r="128" customFormat="false" ht="14.25" hidden="false" customHeight="true" outlineLevel="0" collapsed="false">
      <c r="A128" s="369" t="s">
        <v>622</v>
      </c>
      <c r="B128" s="369"/>
      <c r="C128" s="365" t="s">
        <v>382</v>
      </c>
      <c r="D128" s="376" t="n">
        <v>61</v>
      </c>
      <c r="E128" s="377" t="n">
        <v>61</v>
      </c>
    </row>
    <row r="129" customFormat="false" ht="33.75" hidden="false" customHeight="true" outlineLevel="0" collapsed="false">
      <c r="A129" s="369" t="s">
        <v>707</v>
      </c>
      <c r="B129" s="369"/>
      <c r="C129" s="365" t="s">
        <v>541</v>
      </c>
      <c r="D129" s="365" t="n">
        <v>0</v>
      </c>
      <c r="E129" s="363" t="n">
        <v>0</v>
      </c>
    </row>
    <row r="130" customFormat="false" ht="14.25" hidden="false" customHeight="true" outlineLevel="0" collapsed="false">
      <c r="A130" s="369" t="s">
        <v>708</v>
      </c>
      <c r="B130" s="369"/>
      <c r="C130" s="365" t="s">
        <v>541</v>
      </c>
      <c r="D130" s="365" t="n">
        <v>22</v>
      </c>
      <c r="E130" s="363" t="n">
        <v>21</v>
      </c>
    </row>
    <row r="131" customFormat="false" ht="14.25" hidden="false" customHeight="true" outlineLevel="0" collapsed="false">
      <c r="A131" s="369" t="s">
        <v>709</v>
      </c>
      <c r="B131" s="369"/>
      <c r="C131" s="365" t="s">
        <v>541</v>
      </c>
      <c r="D131" s="365" t="n">
        <v>43</v>
      </c>
      <c r="E131" s="363" t="n">
        <v>30</v>
      </c>
    </row>
    <row r="132" customFormat="false" ht="14.25" hidden="false" customHeight="true" outlineLevel="0" collapsed="false">
      <c r="A132" s="370" t="s">
        <v>710</v>
      </c>
      <c r="B132" s="370"/>
      <c r="C132" s="362" t="s">
        <v>372</v>
      </c>
      <c r="D132" s="362" t="s">
        <v>372</v>
      </c>
      <c r="E132" s="363" t="s">
        <v>372</v>
      </c>
    </row>
    <row r="133" customFormat="false" ht="14.25" hidden="false" customHeight="true" outlineLevel="0" collapsed="false">
      <c r="A133" s="369" t="s">
        <v>711</v>
      </c>
      <c r="B133" s="369"/>
      <c r="C133" s="365" t="s">
        <v>712</v>
      </c>
      <c r="D133" s="365" t="n">
        <v>33</v>
      </c>
      <c r="E133" s="363" t="n">
        <v>21</v>
      </c>
    </row>
    <row r="134" customFormat="false" ht="14.25" hidden="false" customHeight="true" outlineLevel="0" collapsed="false">
      <c r="A134" s="369" t="s">
        <v>713</v>
      </c>
      <c r="B134" s="369"/>
      <c r="C134" s="365" t="s">
        <v>712</v>
      </c>
      <c r="D134" s="365" t="n">
        <v>33</v>
      </c>
      <c r="E134" s="363" t="n">
        <v>31</v>
      </c>
    </row>
    <row r="135" customFormat="false" ht="14.25" hidden="false" customHeight="true" outlineLevel="0" collapsed="false">
      <c r="A135" s="369" t="s">
        <v>714</v>
      </c>
      <c r="B135" s="369"/>
      <c r="C135" s="365" t="s">
        <v>712</v>
      </c>
      <c r="D135" s="365" t="n">
        <v>28</v>
      </c>
      <c r="E135" s="363" t="n">
        <v>43</v>
      </c>
    </row>
    <row r="136" customFormat="false" ht="14.25" hidden="false" customHeight="true" outlineLevel="0" collapsed="false">
      <c r="A136" s="369" t="s">
        <v>715</v>
      </c>
      <c r="B136" s="369"/>
      <c r="C136" s="365" t="s">
        <v>382</v>
      </c>
      <c r="D136" s="365" t="n">
        <v>1410</v>
      </c>
      <c r="E136" s="363" t="n">
        <v>791</v>
      </c>
    </row>
    <row r="137" customFormat="false" ht="14.25" hidden="false" customHeight="true" outlineLevel="0" collapsed="false">
      <c r="A137" s="369" t="s">
        <v>622</v>
      </c>
      <c r="B137" s="369"/>
      <c r="C137" s="365" t="s">
        <v>382</v>
      </c>
      <c r="D137" s="365" t="n">
        <v>188</v>
      </c>
      <c r="E137" s="363" t="n">
        <v>117</v>
      </c>
    </row>
    <row r="138" customFormat="false" ht="14.25" hidden="false" customHeight="true" outlineLevel="0" collapsed="false">
      <c r="A138" s="369" t="s">
        <v>716</v>
      </c>
      <c r="B138" s="369"/>
      <c r="C138" s="362" t="s">
        <v>641</v>
      </c>
      <c r="D138" s="365" t="n">
        <v>1.03</v>
      </c>
      <c r="E138" s="363" t="n">
        <v>2.96</v>
      </c>
    </row>
    <row r="139" customFormat="false" ht="14.25" hidden="false" customHeight="true" outlineLevel="0" collapsed="false">
      <c r="A139" s="369" t="s">
        <v>717</v>
      </c>
      <c r="B139" s="369"/>
      <c r="C139" s="365" t="s">
        <v>541</v>
      </c>
      <c r="D139" s="374" t="n">
        <v>624</v>
      </c>
      <c r="E139" s="375" t="n">
        <v>586</v>
      </c>
    </row>
    <row r="140" customFormat="false" ht="14.25" hidden="false" customHeight="true" outlineLevel="0" collapsed="false">
      <c r="A140" s="369" t="s">
        <v>718</v>
      </c>
      <c r="B140" s="369"/>
      <c r="C140" s="365" t="s">
        <v>541</v>
      </c>
      <c r="D140" s="374" t="n">
        <v>4</v>
      </c>
      <c r="E140" s="375" t="n">
        <v>1</v>
      </c>
    </row>
    <row r="141" customFormat="false" ht="14.25" hidden="false" customHeight="true" outlineLevel="0" collapsed="false">
      <c r="A141" s="369" t="s">
        <v>719</v>
      </c>
      <c r="B141" s="369"/>
      <c r="C141" s="365" t="s">
        <v>522</v>
      </c>
      <c r="D141" s="365" t="n">
        <v>19</v>
      </c>
      <c r="E141" s="375" t="n">
        <v>19</v>
      </c>
    </row>
    <row r="142" customFormat="false" ht="14.25" hidden="false" customHeight="true" outlineLevel="0" collapsed="false">
      <c r="A142" s="369" t="s">
        <v>720</v>
      </c>
      <c r="B142" s="369"/>
      <c r="C142" s="365" t="s">
        <v>522</v>
      </c>
      <c r="D142" s="365" t="n">
        <v>9</v>
      </c>
      <c r="E142" s="375" t="n">
        <v>9</v>
      </c>
    </row>
    <row r="143" customFormat="false" ht="14.25" hidden="false" customHeight="true" outlineLevel="0" collapsed="false">
      <c r="A143" s="369" t="s">
        <v>721</v>
      </c>
      <c r="B143" s="369"/>
      <c r="C143" s="365" t="s">
        <v>522</v>
      </c>
      <c r="D143" s="365" t="n">
        <v>8</v>
      </c>
      <c r="E143" s="375" t="n">
        <v>8</v>
      </c>
    </row>
    <row r="144" customFormat="false" ht="15" hidden="false" customHeight="true" outlineLevel="0" collapsed="false">
      <c r="A144" s="380" t="s">
        <v>722</v>
      </c>
      <c r="B144" s="380"/>
      <c r="C144" s="381" t="s">
        <v>522</v>
      </c>
      <c r="D144" s="381" t="n">
        <v>8</v>
      </c>
      <c r="E144" s="382" t="n">
        <v>7</v>
      </c>
    </row>
  </sheetData>
  <mergeCells count="144">
    <mergeCell ref="A1:E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9.37"/>
    <col collapsed="false" customWidth="true" hidden="false" outlineLevel="0" max="6" min="2" style="81" width="12.62"/>
    <col collapsed="false" customWidth="false" hidden="false" outlineLevel="0" max="257" min="7" style="81" width="8.99"/>
  </cols>
  <sheetData>
    <row r="1" s="83" customFormat="true" ht="42" hidden="false" customHeight="true" outlineLevel="0" collapsed="false">
      <c r="A1" s="5" t="s">
        <v>112</v>
      </c>
      <c r="B1" s="5"/>
      <c r="C1" s="5"/>
      <c r="D1" s="5"/>
      <c r="E1" s="5"/>
      <c r="F1" s="5"/>
      <c r="G1" s="82"/>
      <c r="H1" s="82"/>
      <c r="I1" s="82"/>
      <c r="J1" s="82"/>
    </row>
    <row r="2" s="83" customFormat="true" ht="47.25" hidden="false" customHeight="true" outlineLevel="0" collapsed="false">
      <c r="A2" s="84" t="s">
        <v>113</v>
      </c>
      <c r="B2" s="84"/>
      <c r="C2" s="84"/>
      <c r="D2" s="84"/>
      <c r="E2" s="84"/>
      <c r="F2" s="84"/>
      <c r="G2" s="82"/>
      <c r="H2" s="82"/>
      <c r="I2" s="82"/>
      <c r="J2" s="82"/>
    </row>
    <row r="3" s="88" customFormat="true" ht="36" hidden="false" customHeight="true" outlineLevel="0" collapsed="false">
      <c r="A3" s="85" t="s">
        <v>69</v>
      </c>
      <c r="B3" s="86" t="s">
        <v>44</v>
      </c>
      <c r="C3" s="86" t="s">
        <v>114</v>
      </c>
      <c r="D3" s="86" t="s">
        <v>115</v>
      </c>
      <c r="E3" s="86" t="s">
        <v>116</v>
      </c>
      <c r="F3" s="87" t="s">
        <v>117</v>
      </c>
    </row>
    <row r="4" s="88" customFormat="true" ht="18" hidden="false" customHeight="true" outlineLevel="0" collapsed="false">
      <c r="A4" s="89" t="s">
        <v>53</v>
      </c>
      <c r="B4" s="90" t="n">
        <f aca="false">B5+B38</f>
        <v>596</v>
      </c>
      <c r="C4" s="90" t="n">
        <f aca="false">C5+C38</f>
        <v>38</v>
      </c>
      <c r="D4" s="90" t="n">
        <f aca="false">D5+D38</f>
        <v>190</v>
      </c>
      <c r="E4" s="90" t="n">
        <f aca="false">E5+E38</f>
        <v>191</v>
      </c>
      <c r="F4" s="91" t="n">
        <f aca="false">F5+F38</f>
        <v>177</v>
      </c>
    </row>
    <row r="5" s="88" customFormat="true" ht="18" hidden="false" customHeight="true" outlineLevel="0" collapsed="false">
      <c r="A5" s="89" t="s">
        <v>118</v>
      </c>
      <c r="B5" s="90" t="n">
        <f aca="false">SUM(B6:B37)</f>
        <v>456</v>
      </c>
      <c r="C5" s="90" t="n">
        <f aca="false">SUM(C6:C37)</f>
        <v>19</v>
      </c>
      <c r="D5" s="90" t="n">
        <f aca="false">SUM(D6:D37)</f>
        <v>151</v>
      </c>
      <c r="E5" s="90" t="n">
        <f aca="false">SUM(E6:E37)</f>
        <v>150</v>
      </c>
      <c r="F5" s="91" t="n">
        <f aca="false">SUM(F6:F37)</f>
        <v>136</v>
      </c>
    </row>
    <row r="6" customFormat="false" ht="14.25" hidden="false" customHeight="false" outlineLevel="0" collapsed="false">
      <c r="A6" s="92" t="s">
        <v>119</v>
      </c>
      <c r="B6" s="93" t="n">
        <v>12</v>
      </c>
      <c r="C6" s="93" t="n">
        <v>0</v>
      </c>
      <c r="D6" s="93" t="n">
        <v>3</v>
      </c>
      <c r="E6" s="93" t="n">
        <v>5</v>
      </c>
      <c r="F6" s="94" t="n">
        <v>4</v>
      </c>
    </row>
    <row r="7" customFormat="false" ht="14.25" hidden="false" customHeight="false" outlineLevel="0" collapsed="false">
      <c r="A7" s="92" t="s">
        <v>120</v>
      </c>
      <c r="B7" s="93" t="n">
        <v>15</v>
      </c>
      <c r="C7" s="93" t="n">
        <v>1</v>
      </c>
      <c r="D7" s="93" t="n">
        <v>5</v>
      </c>
      <c r="E7" s="93" t="n">
        <v>4</v>
      </c>
      <c r="F7" s="94" t="n">
        <v>5</v>
      </c>
    </row>
    <row r="8" customFormat="false" ht="14.25" hidden="false" customHeight="false" outlineLevel="0" collapsed="false">
      <c r="A8" s="92" t="s">
        <v>121</v>
      </c>
      <c r="B8" s="93" t="n">
        <v>11</v>
      </c>
      <c r="C8" s="93" t="n">
        <v>2</v>
      </c>
      <c r="D8" s="93" t="n">
        <v>5</v>
      </c>
      <c r="E8" s="93" t="n">
        <v>2</v>
      </c>
      <c r="F8" s="94" t="n">
        <v>2</v>
      </c>
    </row>
    <row r="9" customFormat="false" ht="14.25" hidden="false" customHeight="false" outlineLevel="0" collapsed="false">
      <c r="A9" s="92" t="s">
        <v>122</v>
      </c>
      <c r="B9" s="93" t="n">
        <v>9</v>
      </c>
      <c r="C9" s="93" t="n">
        <v>0</v>
      </c>
      <c r="D9" s="93" t="n">
        <v>3</v>
      </c>
      <c r="E9" s="93" t="n">
        <v>2</v>
      </c>
      <c r="F9" s="94" t="n">
        <v>4</v>
      </c>
    </row>
    <row r="10" customFormat="false" ht="14.25" hidden="false" customHeight="false" outlineLevel="0" collapsed="false">
      <c r="A10" s="92" t="s">
        <v>123</v>
      </c>
      <c r="B10" s="93" t="n">
        <v>23</v>
      </c>
      <c r="C10" s="93" t="n">
        <v>2</v>
      </c>
      <c r="D10" s="93" t="n">
        <v>7</v>
      </c>
      <c r="E10" s="93" t="n">
        <v>8</v>
      </c>
      <c r="F10" s="94" t="n">
        <v>6</v>
      </c>
    </row>
    <row r="11" customFormat="false" ht="14.25" hidden="false" customHeight="false" outlineLevel="0" collapsed="false">
      <c r="A11" s="92" t="s">
        <v>124</v>
      </c>
      <c r="B11" s="93" t="n">
        <v>9</v>
      </c>
      <c r="C11" s="93" t="n">
        <v>0</v>
      </c>
      <c r="D11" s="93" t="n">
        <v>3</v>
      </c>
      <c r="E11" s="93" t="n">
        <v>3</v>
      </c>
      <c r="F11" s="94" t="n">
        <v>3</v>
      </c>
    </row>
    <row r="12" customFormat="false" ht="14.25" hidden="false" customHeight="false" outlineLevel="0" collapsed="false">
      <c r="A12" s="92" t="s">
        <v>125</v>
      </c>
      <c r="B12" s="93" t="n">
        <v>23</v>
      </c>
      <c r="C12" s="93" t="n">
        <v>0</v>
      </c>
      <c r="D12" s="93" t="n">
        <v>7</v>
      </c>
      <c r="E12" s="93" t="n">
        <v>8</v>
      </c>
      <c r="F12" s="94" t="n">
        <v>8</v>
      </c>
    </row>
    <row r="13" customFormat="false" ht="14.25" hidden="false" customHeight="false" outlineLevel="0" collapsed="false">
      <c r="A13" s="92" t="s">
        <v>126</v>
      </c>
      <c r="B13" s="93" t="n">
        <v>13</v>
      </c>
      <c r="C13" s="93" t="n">
        <v>1</v>
      </c>
      <c r="D13" s="93" t="n">
        <v>4</v>
      </c>
      <c r="E13" s="93" t="n">
        <v>4</v>
      </c>
      <c r="F13" s="94" t="n">
        <v>4</v>
      </c>
    </row>
    <row r="14" customFormat="false" ht="14.25" hidden="false" customHeight="false" outlineLevel="0" collapsed="false">
      <c r="A14" s="92" t="s">
        <v>127</v>
      </c>
      <c r="B14" s="93" t="n">
        <v>17</v>
      </c>
      <c r="C14" s="93" t="n">
        <v>0</v>
      </c>
      <c r="D14" s="93" t="n">
        <v>6</v>
      </c>
      <c r="E14" s="93" t="n">
        <v>6</v>
      </c>
      <c r="F14" s="94" t="n">
        <v>5</v>
      </c>
    </row>
    <row r="15" customFormat="false" ht="14.25" hidden="false" customHeight="false" outlineLevel="0" collapsed="false">
      <c r="A15" s="92" t="s">
        <v>128</v>
      </c>
      <c r="B15" s="93" t="n">
        <v>15</v>
      </c>
      <c r="C15" s="93" t="n">
        <v>2</v>
      </c>
      <c r="D15" s="93" t="n">
        <v>5</v>
      </c>
      <c r="E15" s="93" t="n">
        <v>6</v>
      </c>
      <c r="F15" s="94" t="n">
        <v>2</v>
      </c>
    </row>
    <row r="16" customFormat="false" ht="14.25" hidden="false" customHeight="false" outlineLevel="0" collapsed="false">
      <c r="A16" s="92" t="s">
        <v>129</v>
      </c>
      <c r="B16" s="93" t="n">
        <v>12</v>
      </c>
      <c r="C16" s="93" t="n">
        <v>1</v>
      </c>
      <c r="D16" s="93" t="n">
        <v>3</v>
      </c>
      <c r="E16" s="93" t="n">
        <v>5</v>
      </c>
      <c r="F16" s="94" t="n">
        <v>3</v>
      </c>
    </row>
    <row r="17" customFormat="false" ht="14.25" hidden="false" customHeight="false" outlineLevel="0" collapsed="false">
      <c r="A17" s="92" t="s">
        <v>130</v>
      </c>
      <c r="B17" s="93" t="n">
        <v>8</v>
      </c>
      <c r="C17" s="93" t="n">
        <v>0</v>
      </c>
      <c r="D17" s="93" t="n">
        <v>3</v>
      </c>
      <c r="E17" s="93" t="n">
        <v>2</v>
      </c>
      <c r="F17" s="94" t="n">
        <v>3</v>
      </c>
    </row>
    <row r="18" customFormat="false" ht="14.25" hidden="false" customHeight="false" outlineLevel="0" collapsed="false">
      <c r="A18" s="92" t="s">
        <v>131</v>
      </c>
      <c r="B18" s="93" t="n">
        <v>14</v>
      </c>
      <c r="C18" s="93" t="n">
        <v>0</v>
      </c>
      <c r="D18" s="93" t="n">
        <v>6</v>
      </c>
      <c r="E18" s="93" t="n">
        <v>4</v>
      </c>
      <c r="F18" s="94" t="n">
        <v>4</v>
      </c>
    </row>
    <row r="19" customFormat="false" ht="14.25" hidden="false" customHeight="false" outlineLevel="0" collapsed="false">
      <c r="A19" s="92" t="s">
        <v>132</v>
      </c>
      <c r="B19" s="93" t="n">
        <v>27</v>
      </c>
      <c r="C19" s="93" t="n">
        <v>2</v>
      </c>
      <c r="D19" s="93" t="n">
        <v>9</v>
      </c>
      <c r="E19" s="93" t="n">
        <v>9</v>
      </c>
      <c r="F19" s="94" t="n">
        <v>7</v>
      </c>
    </row>
    <row r="20" customFormat="false" ht="14.25" hidden="false" customHeight="false" outlineLevel="0" collapsed="false">
      <c r="A20" s="92" t="s">
        <v>133</v>
      </c>
      <c r="B20" s="93" t="n">
        <v>21</v>
      </c>
      <c r="C20" s="93" t="n">
        <v>1</v>
      </c>
      <c r="D20" s="93" t="n">
        <v>6</v>
      </c>
      <c r="E20" s="93" t="n">
        <v>7</v>
      </c>
      <c r="F20" s="94" t="n">
        <v>7</v>
      </c>
    </row>
    <row r="21" customFormat="false" ht="14.25" hidden="false" customHeight="false" outlineLevel="0" collapsed="false">
      <c r="A21" s="92" t="s">
        <v>134</v>
      </c>
      <c r="B21" s="93" t="n">
        <v>3</v>
      </c>
      <c r="C21" s="93" t="n">
        <v>3</v>
      </c>
      <c r="D21" s="93" t="n">
        <v>0</v>
      </c>
      <c r="E21" s="93" t="n">
        <v>0</v>
      </c>
      <c r="F21" s="94" t="n">
        <v>0</v>
      </c>
    </row>
    <row r="22" customFormat="false" ht="14.25" hidden="false" customHeight="false" outlineLevel="0" collapsed="false">
      <c r="A22" s="92" t="s">
        <v>135</v>
      </c>
      <c r="B22" s="93" t="n">
        <v>18</v>
      </c>
      <c r="C22" s="93" t="n">
        <v>0</v>
      </c>
      <c r="D22" s="93" t="n">
        <v>6</v>
      </c>
      <c r="E22" s="93" t="n">
        <v>6</v>
      </c>
      <c r="F22" s="94" t="n">
        <v>6</v>
      </c>
    </row>
    <row r="23" customFormat="false" ht="14.25" hidden="false" customHeight="false" outlineLevel="0" collapsed="false">
      <c r="A23" s="92" t="s">
        <v>136</v>
      </c>
      <c r="B23" s="93" t="n">
        <v>15</v>
      </c>
      <c r="C23" s="93" t="n">
        <v>0</v>
      </c>
      <c r="D23" s="93" t="n">
        <v>6</v>
      </c>
      <c r="E23" s="93" t="n">
        <v>5</v>
      </c>
      <c r="F23" s="94" t="n">
        <v>4</v>
      </c>
    </row>
    <row r="24" customFormat="false" ht="14.25" hidden="false" customHeight="false" outlineLevel="0" collapsed="false">
      <c r="A24" s="92" t="s">
        <v>137</v>
      </c>
      <c r="B24" s="93" t="n">
        <v>17</v>
      </c>
      <c r="C24" s="93" t="n">
        <v>0</v>
      </c>
      <c r="D24" s="93" t="n">
        <v>6</v>
      </c>
      <c r="E24" s="93" t="n">
        <v>6</v>
      </c>
      <c r="F24" s="94" t="n">
        <v>5</v>
      </c>
    </row>
    <row r="25" customFormat="false" ht="14.25" hidden="false" customHeight="false" outlineLevel="0" collapsed="false">
      <c r="A25" s="92" t="s">
        <v>138</v>
      </c>
      <c r="B25" s="93" t="n">
        <v>14</v>
      </c>
      <c r="C25" s="93" t="n">
        <v>0</v>
      </c>
      <c r="D25" s="93" t="n">
        <v>5</v>
      </c>
      <c r="E25" s="93" t="n">
        <v>5</v>
      </c>
      <c r="F25" s="94" t="n">
        <v>4</v>
      </c>
    </row>
    <row r="26" customFormat="false" ht="14.25" hidden="false" customHeight="false" outlineLevel="0" collapsed="false">
      <c r="A26" s="92" t="s">
        <v>139</v>
      </c>
      <c r="B26" s="93" t="n">
        <v>9</v>
      </c>
      <c r="C26" s="93" t="n">
        <v>0</v>
      </c>
      <c r="D26" s="93" t="n">
        <v>3</v>
      </c>
      <c r="E26" s="93" t="n">
        <v>3</v>
      </c>
      <c r="F26" s="94" t="n">
        <v>3</v>
      </c>
    </row>
    <row r="27" customFormat="false" ht="14.25" hidden="false" customHeight="false" outlineLevel="0" collapsed="false">
      <c r="A27" s="92" t="s">
        <v>140</v>
      </c>
      <c r="B27" s="93" t="n">
        <v>10</v>
      </c>
      <c r="C27" s="93" t="n">
        <v>0</v>
      </c>
      <c r="D27" s="93" t="n">
        <v>4</v>
      </c>
      <c r="E27" s="93" t="n">
        <v>3</v>
      </c>
      <c r="F27" s="94" t="n">
        <v>3</v>
      </c>
    </row>
    <row r="28" customFormat="false" ht="14.25" hidden="false" customHeight="false" outlineLevel="0" collapsed="false">
      <c r="A28" s="92" t="s">
        <v>141</v>
      </c>
      <c r="B28" s="93" t="n">
        <v>18</v>
      </c>
      <c r="C28" s="93" t="n">
        <v>0</v>
      </c>
      <c r="D28" s="93" t="n">
        <v>6</v>
      </c>
      <c r="E28" s="93" t="n">
        <v>6</v>
      </c>
      <c r="F28" s="94" t="n">
        <v>6</v>
      </c>
    </row>
    <row r="29" customFormat="false" ht="14.25" hidden="false" customHeight="false" outlineLevel="0" collapsed="false">
      <c r="A29" s="92" t="s">
        <v>142</v>
      </c>
      <c r="B29" s="93" t="n">
        <v>21</v>
      </c>
      <c r="C29" s="93" t="n">
        <v>0</v>
      </c>
      <c r="D29" s="93" t="n">
        <v>8</v>
      </c>
      <c r="E29" s="93" t="n">
        <v>7</v>
      </c>
      <c r="F29" s="94" t="n">
        <v>6</v>
      </c>
    </row>
    <row r="30" customFormat="false" ht="14.25" hidden="false" customHeight="false" outlineLevel="0" collapsed="false">
      <c r="A30" s="92" t="s">
        <v>143</v>
      </c>
      <c r="B30" s="93" t="n">
        <v>17</v>
      </c>
      <c r="C30" s="93" t="n">
        <v>2</v>
      </c>
      <c r="D30" s="93" t="n">
        <v>5</v>
      </c>
      <c r="E30" s="93" t="n">
        <v>5</v>
      </c>
      <c r="F30" s="94" t="n">
        <v>5</v>
      </c>
    </row>
    <row r="31" customFormat="false" ht="14.25" hidden="false" customHeight="false" outlineLevel="0" collapsed="false">
      <c r="A31" s="92" t="s">
        <v>144</v>
      </c>
      <c r="B31" s="93" t="n">
        <v>18</v>
      </c>
      <c r="C31" s="93" t="n">
        <v>1</v>
      </c>
      <c r="D31" s="93" t="n">
        <v>6</v>
      </c>
      <c r="E31" s="93" t="n">
        <v>6</v>
      </c>
      <c r="F31" s="94" t="n">
        <v>5</v>
      </c>
    </row>
    <row r="32" customFormat="false" ht="14.25" hidden="false" customHeight="false" outlineLevel="0" collapsed="false">
      <c r="A32" s="92" t="s">
        <v>145</v>
      </c>
      <c r="B32" s="93" t="n">
        <v>17</v>
      </c>
      <c r="C32" s="93" t="n">
        <v>0</v>
      </c>
      <c r="D32" s="93" t="n">
        <v>5</v>
      </c>
      <c r="E32" s="93" t="n">
        <v>6</v>
      </c>
      <c r="F32" s="94" t="n">
        <v>6</v>
      </c>
    </row>
    <row r="33" customFormat="false" ht="14.25" hidden="false" customHeight="false" outlineLevel="0" collapsed="false">
      <c r="A33" s="92" t="s">
        <v>146</v>
      </c>
      <c r="B33" s="93" t="n">
        <v>15</v>
      </c>
      <c r="C33" s="93" t="n">
        <v>0</v>
      </c>
      <c r="D33" s="93" t="n">
        <v>5</v>
      </c>
      <c r="E33" s="93" t="n">
        <v>5</v>
      </c>
      <c r="F33" s="94" t="n">
        <v>5</v>
      </c>
    </row>
    <row r="34" customFormat="false" ht="14.25" hidden="false" customHeight="false" outlineLevel="0" collapsed="false">
      <c r="A34" s="92" t="s">
        <v>147</v>
      </c>
      <c r="B34" s="93" t="n">
        <v>9</v>
      </c>
      <c r="C34" s="93" t="n">
        <v>0</v>
      </c>
      <c r="D34" s="93" t="n">
        <v>3</v>
      </c>
      <c r="E34" s="93" t="n">
        <v>3</v>
      </c>
      <c r="F34" s="94" t="n">
        <v>3</v>
      </c>
    </row>
    <row r="35" customFormat="false" ht="14.25" hidden="false" customHeight="false" outlineLevel="0" collapsed="false">
      <c r="A35" s="92" t="s">
        <v>148</v>
      </c>
      <c r="B35" s="93" t="n">
        <v>13</v>
      </c>
      <c r="C35" s="93" t="n">
        <v>1</v>
      </c>
      <c r="D35" s="93" t="n">
        <v>4</v>
      </c>
      <c r="E35" s="93" t="n">
        <v>4</v>
      </c>
      <c r="F35" s="94" t="n">
        <v>4</v>
      </c>
    </row>
    <row r="36" customFormat="false" ht="14.25" hidden="false" customHeight="false" outlineLevel="0" collapsed="false">
      <c r="A36" s="92" t="s">
        <v>149</v>
      </c>
      <c r="B36" s="93" t="n">
        <v>6</v>
      </c>
      <c r="C36" s="93" t="n">
        <v>0</v>
      </c>
      <c r="D36" s="93" t="n">
        <v>2</v>
      </c>
      <c r="E36" s="93" t="n">
        <v>2</v>
      </c>
      <c r="F36" s="94" t="n">
        <v>2</v>
      </c>
    </row>
    <row r="37" customFormat="false" ht="14.25" hidden="false" customHeight="false" outlineLevel="0" collapsed="false">
      <c r="A37" s="92" t="s">
        <v>150</v>
      </c>
      <c r="B37" s="93" t="n">
        <v>7</v>
      </c>
      <c r="C37" s="93" t="n">
        <v>0</v>
      </c>
      <c r="D37" s="93" t="n">
        <v>2</v>
      </c>
      <c r="E37" s="93" t="n">
        <v>3</v>
      </c>
      <c r="F37" s="94" t="n">
        <v>2</v>
      </c>
    </row>
    <row r="38" s="88" customFormat="true" ht="20.25" hidden="false" customHeight="true" outlineLevel="0" collapsed="false">
      <c r="A38" s="89" t="s">
        <v>151</v>
      </c>
      <c r="B38" s="90" t="n">
        <f aca="false">SUM(B39:B56)</f>
        <v>140</v>
      </c>
      <c r="C38" s="90" t="n">
        <f aca="false">SUM(C39:C56)</f>
        <v>19</v>
      </c>
      <c r="D38" s="90" t="n">
        <f aca="false">SUM(D39:D56)</f>
        <v>39</v>
      </c>
      <c r="E38" s="90" t="n">
        <f aca="false">SUM(E39:E56)</f>
        <v>41</v>
      </c>
      <c r="F38" s="91" t="n">
        <f aca="false">SUM(F39:F56)</f>
        <v>41</v>
      </c>
    </row>
    <row r="39" customFormat="false" ht="14.25" hidden="false" customHeight="false" outlineLevel="0" collapsed="false">
      <c r="A39" s="92" t="s">
        <v>152</v>
      </c>
      <c r="B39" s="93" t="n">
        <v>10</v>
      </c>
      <c r="C39" s="93" t="n">
        <v>2</v>
      </c>
      <c r="D39" s="93" t="n">
        <v>2</v>
      </c>
      <c r="E39" s="93" t="n">
        <v>3</v>
      </c>
      <c r="F39" s="94" t="n">
        <v>3</v>
      </c>
    </row>
    <row r="40" customFormat="false" ht="14.25" hidden="false" customHeight="false" outlineLevel="0" collapsed="false">
      <c r="A40" s="92" t="s">
        <v>153</v>
      </c>
      <c r="B40" s="93" t="n">
        <v>12</v>
      </c>
      <c r="C40" s="93" t="n">
        <v>2</v>
      </c>
      <c r="D40" s="93" t="n">
        <v>3</v>
      </c>
      <c r="E40" s="93" t="n">
        <v>3</v>
      </c>
      <c r="F40" s="94" t="n">
        <v>4</v>
      </c>
    </row>
    <row r="41" customFormat="false" ht="14.25" hidden="false" customHeight="false" outlineLevel="0" collapsed="false">
      <c r="A41" s="92" t="s">
        <v>154</v>
      </c>
      <c r="B41" s="93" t="n">
        <v>18</v>
      </c>
      <c r="C41" s="93" t="n">
        <v>1</v>
      </c>
      <c r="D41" s="93" t="n">
        <v>5</v>
      </c>
      <c r="E41" s="93" t="n">
        <v>6</v>
      </c>
      <c r="F41" s="94" t="n">
        <v>6</v>
      </c>
    </row>
    <row r="42" customFormat="false" ht="14.25" hidden="false" customHeight="false" outlineLevel="0" collapsed="false">
      <c r="A42" s="92" t="s">
        <v>155</v>
      </c>
      <c r="B42" s="93" t="n">
        <v>4</v>
      </c>
      <c r="C42" s="93" t="n">
        <v>3</v>
      </c>
      <c r="D42" s="93" t="n">
        <v>1</v>
      </c>
      <c r="E42" s="93" t="n">
        <v>0</v>
      </c>
      <c r="F42" s="94" t="n">
        <v>0</v>
      </c>
    </row>
    <row r="43" customFormat="false" ht="14.25" hidden="false" customHeight="false" outlineLevel="0" collapsed="false">
      <c r="A43" s="92" t="s">
        <v>156</v>
      </c>
      <c r="B43" s="93" t="n">
        <v>7</v>
      </c>
      <c r="C43" s="93" t="n">
        <v>1</v>
      </c>
      <c r="D43" s="93" t="n">
        <v>2</v>
      </c>
      <c r="E43" s="93" t="n">
        <v>2</v>
      </c>
      <c r="F43" s="94" t="n">
        <v>2</v>
      </c>
    </row>
    <row r="44" customFormat="false" ht="14.25" hidden="false" customHeight="false" outlineLevel="0" collapsed="false">
      <c r="A44" s="92" t="s">
        <v>157</v>
      </c>
      <c r="B44" s="93" t="n">
        <v>6</v>
      </c>
      <c r="C44" s="93" t="n">
        <v>2</v>
      </c>
      <c r="D44" s="93" t="n">
        <v>2</v>
      </c>
      <c r="E44" s="93" t="n">
        <v>1</v>
      </c>
      <c r="F44" s="94" t="n">
        <v>1</v>
      </c>
    </row>
    <row r="45" customFormat="false" ht="14.25" hidden="false" customHeight="false" outlineLevel="0" collapsed="false">
      <c r="A45" s="92" t="s">
        <v>158</v>
      </c>
      <c r="B45" s="93" t="n">
        <v>5</v>
      </c>
      <c r="C45" s="93" t="n">
        <v>1</v>
      </c>
      <c r="D45" s="93" t="n">
        <v>1</v>
      </c>
      <c r="E45" s="93" t="n">
        <v>1</v>
      </c>
      <c r="F45" s="94" t="n">
        <v>2</v>
      </c>
    </row>
    <row r="46" customFormat="false" ht="14.25" hidden="false" customHeight="false" outlineLevel="0" collapsed="false">
      <c r="A46" s="92" t="s">
        <v>159</v>
      </c>
      <c r="B46" s="93" t="n">
        <v>6</v>
      </c>
      <c r="C46" s="93" t="n">
        <v>1</v>
      </c>
      <c r="D46" s="93" t="n">
        <v>2</v>
      </c>
      <c r="E46" s="93" t="n">
        <v>2</v>
      </c>
      <c r="F46" s="94" t="n">
        <v>1</v>
      </c>
    </row>
    <row r="47" customFormat="false" ht="14.25" hidden="false" customHeight="false" outlineLevel="0" collapsed="false">
      <c r="A47" s="92" t="s">
        <v>160</v>
      </c>
      <c r="B47" s="93" t="n">
        <v>5</v>
      </c>
      <c r="C47" s="93" t="n">
        <v>0</v>
      </c>
      <c r="D47" s="93" t="n">
        <v>2</v>
      </c>
      <c r="E47" s="93" t="n">
        <v>2</v>
      </c>
      <c r="F47" s="94" t="n">
        <v>1</v>
      </c>
    </row>
    <row r="48" customFormat="false" ht="14.25" hidden="false" customHeight="false" outlineLevel="0" collapsed="false">
      <c r="A48" s="92" t="s">
        <v>161</v>
      </c>
      <c r="B48" s="93" t="n">
        <v>9</v>
      </c>
      <c r="C48" s="93" t="n">
        <v>1</v>
      </c>
      <c r="D48" s="93" t="n">
        <v>2</v>
      </c>
      <c r="E48" s="93" t="n">
        <v>3</v>
      </c>
      <c r="F48" s="94" t="n">
        <v>3</v>
      </c>
    </row>
    <row r="49" customFormat="false" ht="14.25" hidden="false" customHeight="false" outlineLevel="0" collapsed="false">
      <c r="A49" s="92" t="s">
        <v>162</v>
      </c>
      <c r="B49" s="93" t="n">
        <v>8</v>
      </c>
      <c r="C49" s="93" t="n">
        <v>1</v>
      </c>
      <c r="D49" s="93" t="n">
        <v>2</v>
      </c>
      <c r="E49" s="93" t="n">
        <v>2</v>
      </c>
      <c r="F49" s="94" t="n">
        <v>3</v>
      </c>
    </row>
    <row r="50" customFormat="false" ht="14.25" hidden="false" customHeight="false" outlineLevel="0" collapsed="false">
      <c r="A50" s="92" t="s">
        <v>163</v>
      </c>
      <c r="B50" s="93" t="n">
        <v>7</v>
      </c>
      <c r="C50" s="93" t="n">
        <v>1</v>
      </c>
      <c r="D50" s="93" t="n">
        <v>2</v>
      </c>
      <c r="E50" s="93" t="n">
        <v>2</v>
      </c>
      <c r="F50" s="94" t="n">
        <v>2</v>
      </c>
    </row>
    <row r="51" customFormat="false" ht="14.25" hidden="false" customHeight="false" outlineLevel="0" collapsed="false">
      <c r="A51" s="92" t="s">
        <v>164</v>
      </c>
      <c r="B51" s="93" t="n">
        <v>12</v>
      </c>
      <c r="C51" s="93" t="n">
        <v>1</v>
      </c>
      <c r="D51" s="93" t="n">
        <v>4</v>
      </c>
      <c r="E51" s="93" t="n">
        <v>4</v>
      </c>
      <c r="F51" s="94" t="n">
        <v>3</v>
      </c>
    </row>
    <row r="52" customFormat="false" ht="14.25" hidden="false" customHeight="false" outlineLevel="0" collapsed="false">
      <c r="A52" s="92" t="s">
        <v>165</v>
      </c>
      <c r="B52" s="93" t="n">
        <v>8</v>
      </c>
      <c r="C52" s="93" t="n">
        <v>0</v>
      </c>
      <c r="D52" s="93" t="n">
        <v>2</v>
      </c>
      <c r="E52" s="93" t="n">
        <v>3</v>
      </c>
      <c r="F52" s="94" t="n">
        <v>3</v>
      </c>
    </row>
    <row r="53" customFormat="false" ht="14.25" hidden="false" customHeight="false" outlineLevel="0" collapsed="false">
      <c r="A53" s="92" t="s">
        <v>166</v>
      </c>
      <c r="B53" s="93" t="n">
        <v>8</v>
      </c>
      <c r="C53" s="93" t="n">
        <v>1</v>
      </c>
      <c r="D53" s="93" t="n">
        <v>3</v>
      </c>
      <c r="E53" s="93" t="n">
        <v>2</v>
      </c>
      <c r="F53" s="94" t="n">
        <v>2</v>
      </c>
    </row>
    <row r="54" customFormat="false" ht="14.25" hidden="false" customHeight="false" outlineLevel="0" collapsed="false">
      <c r="A54" s="92" t="s">
        <v>167</v>
      </c>
      <c r="B54" s="93" t="n">
        <v>8</v>
      </c>
      <c r="C54" s="93" t="n">
        <v>1</v>
      </c>
      <c r="D54" s="93" t="n">
        <v>2</v>
      </c>
      <c r="E54" s="93" t="n">
        <v>3</v>
      </c>
      <c r="F54" s="94" t="n">
        <v>2</v>
      </c>
    </row>
    <row r="55" customFormat="false" ht="14.25" hidden="false" customHeight="false" outlineLevel="0" collapsed="false">
      <c r="A55" s="92" t="s">
        <v>168</v>
      </c>
      <c r="B55" s="93" t="n">
        <v>3</v>
      </c>
      <c r="C55" s="93" t="n">
        <v>0</v>
      </c>
      <c r="D55" s="93" t="n">
        <v>1</v>
      </c>
      <c r="E55" s="93" t="n">
        <v>1</v>
      </c>
      <c r="F55" s="94" t="n">
        <v>1</v>
      </c>
    </row>
    <row r="56" customFormat="false" ht="15" hidden="false" customHeight="false" outlineLevel="0" collapsed="false">
      <c r="A56" s="95" t="s">
        <v>169</v>
      </c>
      <c r="B56" s="96" t="n">
        <v>4</v>
      </c>
      <c r="C56" s="96" t="n">
        <v>0</v>
      </c>
      <c r="D56" s="96" t="n">
        <v>1</v>
      </c>
      <c r="E56" s="96" t="n">
        <v>1</v>
      </c>
      <c r="F56" s="97" t="n">
        <v>2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354166666666667" right="0.354166666666667" top="0.236111111111111" bottom="0.157638888888889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20.5"/>
    <col collapsed="false" customWidth="true" hidden="false" outlineLevel="0" max="7" min="2" style="81" width="13.24"/>
    <col collapsed="false" customWidth="false" hidden="false" outlineLevel="0" max="257" min="8" style="81" width="8.99"/>
  </cols>
  <sheetData>
    <row r="1" s="98" customFormat="true" ht="42" hidden="false" customHeight="true" outlineLevel="0" collapsed="false">
      <c r="A1" s="5" t="s">
        <v>170</v>
      </c>
      <c r="B1" s="5"/>
      <c r="C1" s="5"/>
      <c r="D1" s="5"/>
      <c r="E1" s="5"/>
      <c r="F1" s="5"/>
      <c r="G1" s="5"/>
      <c r="H1" s="82"/>
      <c r="I1" s="82"/>
      <c r="J1" s="82"/>
      <c r="K1" s="82"/>
    </row>
    <row r="2" s="98" customFormat="true" ht="47.25" hidden="false" customHeight="true" outlineLevel="0" collapsed="false">
      <c r="A2" s="84" t="s">
        <v>171</v>
      </c>
      <c r="B2" s="84"/>
      <c r="C2" s="84"/>
      <c r="D2" s="84"/>
      <c r="E2" s="84"/>
      <c r="F2" s="84"/>
      <c r="G2" s="84"/>
      <c r="H2" s="82"/>
      <c r="I2" s="82"/>
      <c r="J2" s="82"/>
      <c r="K2" s="82"/>
    </row>
    <row r="3" s="88" customFormat="true" ht="34.5" hidden="false" customHeight="true" outlineLevel="0" collapsed="false">
      <c r="A3" s="85" t="s">
        <v>69</v>
      </c>
      <c r="B3" s="86" t="s">
        <v>44</v>
      </c>
      <c r="C3" s="86" t="s">
        <v>172</v>
      </c>
      <c r="D3" s="86" t="s">
        <v>114</v>
      </c>
      <c r="E3" s="86" t="s">
        <v>115</v>
      </c>
      <c r="F3" s="86" t="s">
        <v>116</v>
      </c>
      <c r="G3" s="87" t="s">
        <v>117</v>
      </c>
    </row>
    <row r="4" s="88" customFormat="true" ht="20.25" hidden="false" customHeight="true" outlineLevel="0" collapsed="false">
      <c r="A4" s="89" t="s">
        <v>79</v>
      </c>
      <c r="B4" s="90" t="n">
        <f aca="false">B5+B38</f>
        <v>17767</v>
      </c>
      <c r="C4" s="90" t="n">
        <f aca="false">C5+C38</f>
        <v>8209</v>
      </c>
      <c r="D4" s="90" t="n">
        <f aca="false">D5+D38</f>
        <v>709</v>
      </c>
      <c r="E4" s="90" t="n">
        <f aca="false">E5+E38</f>
        <v>5026</v>
      </c>
      <c r="F4" s="90" t="n">
        <f aca="false">F5+F38</f>
        <v>5899</v>
      </c>
      <c r="G4" s="91" t="n">
        <f aca="false">G5+G38</f>
        <v>6133</v>
      </c>
    </row>
    <row r="5" s="88" customFormat="true" ht="20.25" hidden="false" customHeight="true" outlineLevel="0" collapsed="false">
      <c r="A5" s="89" t="s">
        <v>118</v>
      </c>
      <c r="B5" s="90" t="n">
        <f aca="false">SUM(B6:B37)</f>
        <v>13556</v>
      </c>
      <c r="C5" s="90" t="n">
        <f aca="false">SUM(C6:C37)</f>
        <v>6317</v>
      </c>
      <c r="D5" s="90" t="n">
        <f aca="false">SUM(D6:D37)</f>
        <v>413</v>
      </c>
      <c r="E5" s="90" t="n">
        <f aca="false">SUM(E6:E37)</f>
        <v>3920</v>
      </c>
      <c r="F5" s="90" t="n">
        <f aca="false">SUM(F6:F37)</f>
        <v>4579</v>
      </c>
      <c r="G5" s="91" t="n">
        <f aca="false">SUM(G6:G37)</f>
        <v>4644</v>
      </c>
    </row>
    <row r="6" customFormat="false" ht="14.25" hidden="false" customHeight="false" outlineLevel="0" collapsed="false">
      <c r="A6" s="92" t="s">
        <v>119</v>
      </c>
      <c r="B6" s="93" t="n">
        <v>379</v>
      </c>
      <c r="C6" s="93" t="n">
        <v>195</v>
      </c>
      <c r="D6" s="93" t="n">
        <v>0</v>
      </c>
      <c r="E6" s="93" t="n">
        <v>84</v>
      </c>
      <c r="F6" s="93" t="n">
        <v>155</v>
      </c>
      <c r="G6" s="94" t="n">
        <v>140</v>
      </c>
    </row>
    <row r="7" customFormat="false" ht="14.25" hidden="false" customHeight="false" outlineLevel="0" collapsed="false">
      <c r="A7" s="92" t="s">
        <v>120</v>
      </c>
      <c r="B7" s="93" t="n">
        <v>452</v>
      </c>
      <c r="C7" s="93" t="n">
        <v>234</v>
      </c>
      <c r="D7" s="93" t="n">
        <v>21</v>
      </c>
      <c r="E7" s="93" t="n">
        <v>125</v>
      </c>
      <c r="F7" s="93" t="n">
        <v>131</v>
      </c>
      <c r="G7" s="94" t="n">
        <v>175</v>
      </c>
    </row>
    <row r="8" customFormat="false" ht="14.25" hidden="false" customHeight="false" outlineLevel="0" collapsed="false">
      <c r="A8" s="92" t="s">
        <v>121</v>
      </c>
      <c r="B8" s="93" t="n">
        <v>277</v>
      </c>
      <c r="C8" s="93" t="n">
        <v>128</v>
      </c>
      <c r="D8" s="93" t="n">
        <v>32</v>
      </c>
      <c r="E8" s="93" t="n">
        <v>126</v>
      </c>
      <c r="F8" s="93" t="n">
        <v>65</v>
      </c>
      <c r="G8" s="94" t="n">
        <v>54</v>
      </c>
    </row>
    <row r="9" customFormat="false" ht="14.25" hidden="false" customHeight="false" outlineLevel="0" collapsed="false">
      <c r="A9" s="92" t="s">
        <v>122</v>
      </c>
      <c r="B9" s="93" t="n">
        <v>267</v>
      </c>
      <c r="C9" s="93" t="n">
        <v>128</v>
      </c>
      <c r="D9" s="93" t="n">
        <v>0</v>
      </c>
      <c r="E9" s="93" t="n">
        <v>73</v>
      </c>
      <c r="F9" s="93" t="n">
        <v>54</v>
      </c>
      <c r="G9" s="94" t="n">
        <v>140</v>
      </c>
    </row>
    <row r="10" customFormat="false" ht="14.25" hidden="false" customHeight="false" outlineLevel="0" collapsed="false">
      <c r="A10" s="92" t="s">
        <v>123</v>
      </c>
      <c r="B10" s="93" t="n">
        <v>652</v>
      </c>
      <c r="C10" s="93" t="n">
        <v>311</v>
      </c>
      <c r="D10" s="93" t="n">
        <v>41</v>
      </c>
      <c r="E10" s="93" t="n">
        <v>174</v>
      </c>
      <c r="F10" s="93" t="n">
        <v>226</v>
      </c>
      <c r="G10" s="94" t="n">
        <v>211</v>
      </c>
    </row>
    <row r="11" customFormat="false" ht="14.25" hidden="false" customHeight="false" outlineLevel="0" collapsed="false">
      <c r="A11" s="92" t="s">
        <v>124</v>
      </c>
      <c r="B11" s="93" t="n">
        <v>269</v>
      </c>
      <c r="C11" s="93" t="n">
        <v>135</v>
      </c>
      <c r="D11" s="93" t="n">
        <v>0</v>
      </c>
      <c r="E11" s="93" t="n">
        <v>77</v>
      </c>
      <c r="F11" s="93" t="n">
        <v>92</v>
      </c>
      <c r="G11" s="94" t="n">
        <v>100</v>
      </c>
    </row>
    <row r="12" customFormat="false" ht="14.25" hidden="false" customHeight="false" outlineLevel="0" collapsed="false">
      <c r="A12" s="92" t="s">
        <v>125</v>
      </c>
      <c r="B12" s="93" t="n">
        <v>706</v>
      </c>
      <c r="C12" s="93" t="n">
        <v>305</v>
      </c>
      <c r="D12" s="93" t="n">
        <v>0</v>
      </c>
      <c r="E12" s="93" t="n">
        <v>175</v>
      </c>
      <c r="F12" s="93" t="n">
        <v>240</v>
      </c>
      <c r="G12" s="94" t="n">
        <v>291</v>
      </c>
    </row>
    <row r="13" customFormat="false" ht="14.25" hidden="false" customHeight="false" outlineLevel="0" collapsed="false">
      <c r="A13" s="92" t="s">
        <v>126</v>
      </c>
      <c r="B13" s="93" t="n">
        <v>390</v>
      </c>
      <c r="C13" s="93" t="n">
        <v>170</v>
      </c>
      <c r="D13" s="93" t="n">
        <v>21</v>
      </c>
      <c r="E13" s="93" t="n">
        <v>109</v>
      </c>
      <c r="F13" s="93" t="n">
        <v>128</v>
      </c>
      <c r="G13" s="94" t="n">
        <v>132</v>
      </c>
    </row>
    <row r="14" customFormat="false" ht="14.25" hidden="false" customHeight="false" outlineLevel="0" collapsed="false">
      <c r="A14" s="92" t="s">
        <v>127</v>
      </c>
      <c r="B14" s="93" t="n">
        <v>605</v>
      </c>
      <c r="C14" s="93" t="n">
        <v>320</v>
      </c>
      <c r="D14" s="93" t="n">
        <v>0</v>
      </c>
      <c r="E14" s="93" t="n">
        <v>189</v>
      </c>
      <c r="F14" s="93" t="n">
        <v>223</v>
      </c>
      <c r="G14" s="94" t="n">
        <v>193</v>
      </c>
    </row>
    <row r="15" customFormat="false" ht="14.25" hidden="false" customHeight="false" outlineLevel="0" collapsed="false">
      <c r="A15" s="92" t="s">
        <v>128</v>
      </c>
      <c r="B15" s="93" t="n">
        <v>431</v>
      </c>
      <c r="C15" s="93" t="n">
        <v>210</v>
      </c>
      <c r="D15" s="93" t="n">
        <v>46</v>
      </c>
      <c r="E15" s="93" t="n">
        <v>136</v>
      </c>
      <c r="F15" s="93" t="n">
        <v>177</v>
      </c>
      <c r="G15" s="94" t="n">
        <v>72</v>
      </c>
    </row>
    <row r="16" customFormat="false" ht="14.25" hidden="false" customHeight="false" outlineLevel="0" collapsed="false">
      <c r="A16" s="92" t="s">
        <v>129</v>
      </c>
      <c r="B16" s="93" t="n">
        <v>359</v>
      </c>
      <c r="C16" s="93" t="n">
        <v>177</v>
      </c>
      <c r="D16" s="93" t="n">
        <v>24</v>
      </c>
      <c r="E16" s="93" t="n">
        <v>78</v>
      </c>
      <c r="F16" s="93" t="n">
        <v>156</v>
      </c>
      <c r="G16" s="94" t="n">
        <v>101</v>
      </c>
    </row>
    <row r="17" customFormat="false" ht="14.25" hidden="false" customHeight="false" outlineLevel="0" collapsed="false">
      <c r="A17" s="92" t="s">
        <v>130</v>
      </c>
      <c r="B17" s="93" t="n">
        <v>256</v>
      </c>
      <c r="C17" s="93" t="n">
        <v>125</v>
      </c>
      <c r="D17" s="93" t="n">
        <v>0</v>
      </c>
      <c r="E17" s="93" t="n">
        <v>79</v>
      </c>
      <c r="F17" s="93" t="n">
        <v>71</v>
      </c>
      <c r="G17" s="94" t="n">
        <v>106</v>
      </c>
    </row>
    <row r="18" customFormat="false" ht="14.25" hidden="false" customHeight="false" outlineLevel="0" collapsed="false">
      <c r="A18" s="92" t="s">
        <v>131</v>
      </c>
      <c r="B18" s="93" t="n">
        <v>397</v>
      </c>
      <c r="C18" s="93" t="n">
        <v>178</v>
      </c>
      <c r="D18" s="93" t="n">
        <v>0</v>
      </c>
      <c r="E18" s="93" t="n">
        <v>150</v>
      </c>
      <c r="F18" s="93" t="n">
        <v>119</v>
      </c>
      <c r="G18" s="94" t="n">
        <v>128</v>
      </c>
    </row>
    <row r="19" customFormat="false" ht="14.25" hidden="false" customHeight="false" outlineLevel="0" collapsed="false">
      <c r="A19" s="92" t="s">
        <v>132</v>
      </c>
      <c r="B19" s="93" t="n">
        <v>812</v>
      </c>
      <c r="C19" s="93" t="n">
        <v>395</v>
      </c>
      <c r="D19" s="93" t="n">
        <v>60</v>
      </c>
      <c r="E19" s="93" t="n">
        <v>252</v>
      </c>
      <c r="F19" s="93" t="n">
        <v>278</v>
      </c>
      <c r="G19" s="94" t="n">
        <v>222</v>
      </c>
    </row>
    <row r="20" customFormat="false" ht="14.25" hidden="false" customHeight="false" outlineLevel="0" collapsed="false">
      <c r="A20" s="92" t="s">
        <v>133</v>
      </c>
      <c r="B20" s="93" t="n">
        <v>600</v>
      </c>
      <c r="C20" s="93" t="n">
        <v>284</v>
      </c>
      <c r="D20" s="93" t="n">
        <v>27</v>
      </c>
      <c r="E20" s="93" t="n">
        <v>150</v>
      </c>
      <c r="F20" s="93" t="n">
        <v>191</v>
      </c>
      <c r="G20" s="94" t="n">
        <v>232</v>
      </c>
    </row>
    <row r="21" customFormat="false" ht="14.25" hidden="false" customHeight="false" outlineLevel="0" collapsed="false">
      <c r="A21" s="92" t="s">
        <v>134</v>
      </c>
      <c r="B21" s="93" t="n">
        <v>75</v>
      </c>
      <c r="C21" s="93" t="n">
        <v>36</v>
      </c>
      <c r="D21" s="93" t="n">
        <v>75</v>
      </c>
      <c r="E21" s="93" t="n">
        <v>0</v>
      </c>
      <c r="F21" s="93" t="n">
        <v>0</v>
      </c>
      <c r="G21" s="94" t="n">
        <v>0</v>
      </c>
    </row>
    <row r="22" customFormat="false" ht="14.25" hidden="false" customHeight="false" outlineLevel="0" collapsed="false">
      <c r="A22" s="92" t="s">
        <v>135</v>
      </c>
      <c r="B22" s="93" t="n">
        <v>536</v>
      </c>
      <c r="C22" s="93" t="n">
        <v>231</v>
      </c>
      <c r="D22" s="93" t="n">
        <v>0</v>
      </c>
      <c r="E22" s="93" t="n">
        <v>158</v>
      </c>
      <c r="F22" s="93" t="n">
        <v>178</v>
      </c>
      <c r="G22" s="94" t="n">
        <v>200</v>
      </c>
    </row>
    <row r="23" customFormat="false" ht="14.25" hidden="false" customHeight="false" outlineLevel="0" collapsed="false">
      <c r="A23" s="92" t="s">
        <v>136</v>
      </c>
      <c r="B23" s="93" t="n">
        <v>440</v>
      </c>
      <c r="C23" s="93" t="n">
        <v>210</v>
      </c>
      <c r="D23" s="93" t="n">
        <v>0</v>
      </c>
      <c r="E23" s="93" t="n">
        <v>147</v>
      </c>
      <c r="F23" s="93" t="n">
        <v>150</v>
      </c>
      <c r="G23" s="94" t="n">
        <v>143</v>
      </c>
    </row>
    <row r="24" customFormat="false" ht="14.25" hidden="false" customHeight="false" outlineLevel="0" collapsed="false">
      <c r="A24" s="92" t="s">
        <v>137</v>
      </c>
      <c r="B24" s="93" t="n">
        <v>505</v>
      </c>
      <c r="C24" s="93" t="n">
        <v>214</v>
      </c>
      <c r="D24" s="93" t="n">
        <v>0</v>
      </c>
      <c r="E24" s="93" t="n">
        <v>149</v>
      </c>
      <c r="F24" s="93" t="n">
        <v>175</v>
      </c>
      <c r="G24" s="94" t="n">
        <v>181</v>
      </c>
    </row>
    <row r="25" customFormat="false" ht="14.25" hidden="false" customHeight="false" outlineLevel="0" collapsed="false">
      <c r="A25" s="92" t="s">
        <v>138</v>
      </c>
      <c r="B25" s="93" t="n">
        <v>405</v>
      </c>
      <c r="C25" s="93" t="n">
        <v>185</v>
      </c>
      <c r="D25" s="93" t="n">
        <v>0</v>
      </c>
      <c r="E25" s="93" t="n">
        <v>136</v>
      </c>
      <c r="F25" s="93" t="n">
        <v>146</v>
      </c>
      <c r="G25" s="94" t="n">
        <v>123</v>
      </c>
    </row>
    <row r="26" customFormat="false" ht="14.25" hidden="false" customHeight="false" outlineLevel="0" collapsed="false">
      <c r="A26" s="92" t="s">
        <v>139</v>
      </c>
      <c r="B26" s="93" t="n">
        <v>269</v>
      </c>
      <c r="C26" s="93" t="n">
        <v>118</v>
      </c>
      <c r="D26" s="93" t="n">
        <v>0</v>
      </c>
      <c r="E26" s="93" t="n">
        <v>74</v>
      </c>
      <c r="F26" s="93" t="n">
        <v>90</v>
      </c>
      <c r="G26" s="94" t="n">
        <v>105</v>
      </c>
    </row>
    <row r="27" customFormat="false" ht="14.25" hidden="false" customHeight="false" outlineLevel="0" collapsed="false">
      <c r="A27" s="92" t="s">
        <v>140</v>
      </c>
      <c r="B27" s="93" t="n">
        <v>297</v>
      </c>
      <c r="C27" s="93" t="n">
        <v>138</v>
      </c>
      <c r="D27" s="93" t="n">
        <v>0</v>
      </c>
      <c r="E27" s="93" t="n">
        <v>99</v>
      </c>
      <c r="F27" s="93" t="n">
        <v>91</v>
      </c>
      <c r="G27" s="94" t="n">
        <v>107</v>
      </c>
    </row>
    <row r="28" customFormat="false" ht="14.25" hidden="false" customHeight="false" outlineLevel="0" collapsed="false">
      <c r="A28" s="92" t="s">
        <v>141</v>
      </c>
      <c r="B28" s="93" t="n">
        <v>540</v>
      </c>
      <c r="C28" s="93" t="n">
        <v>233</v>
      </c>
      <c r="D28" s="93" t="n">
        <v>0</v>
      </c>
      <c r="E28" s="93" t="n">
        <v>153</v>
      </c>
      <c r="F28" s="93" t="n">
        <v>180</v>
      </c>
      <c r="G28" s="94" t="n">
        <v>207</v>
      </c>
    </row>
    <row r="29" customFormat="false" ht="14.25" hidden="false" customHeight="false" outlineLevel="0" collapsed="false">
      <c r="A29" s="92" t="s">
        <v>142</v>
      </c>
      <c r="B29" s="93" t="n">
        <v>620</v>
      </c>
      <c r="C29" s="93" t="n">
        <v>272</v>
      </c>
      <c r="D29" s="93" t="n">
        <v>0</v>
      </c>
      <c r="E29" s="93" t="n">
        <v>200</v>
      </c>
      <c r="F29" s="93" t="n">
        <v>210</v>
      </c>
      <c r="G29" s="94" t="n">
        <v>210</v>
      </c>
    </row>
    <row r="30" customFormat="false" ht="14.25" hidden="false" customHeight="false" outlineLevel="0" collapsed="false">
      <c r="A30" s="92" t="s">
        <v>143</v>
      </c>
      <c r="B30" s="93" t="n">
        <v>499</v>
      </c>
      <c r="C30" s="93" t="n">
        <v>245</v>
      </c>
      <c r="D30" s="93" t="n">
        <v>36</v>
      </c>
      <c r="E30" s="93" t="n">
        <v>136</v>
      </c>
      <c r="F30" s="93" t="n">
        <v>159</v>
      </c>
      <c r="G30" s="94" t="n">
        <v>168</v>
      </c>
    </row>
    <row r="31" customFormat="false" ht="14.25" hidden="false" customHeight="false" outlineLevel="0" collapsed="false">
      <c r="A31" s="92" t="s">
        <v>144</v>
      </c>
      <c r="B31" s="93" t="n">
        <v>510</v>
      </c>
      <c r="C31" s="93" t="n">
        <v>243</v>
      </c>
      <c r="D31" s="93" t="n">
        <v>22</v>
      </c>
      <c r="E31" s="93" t="n">
        <v>147</v>
      </c>
      <c r="F31" s="93" t="n">
        <v>178</v>
      </c>
      <c r="G31" s="94" t="n">
        <v>163</v>
      </c>
    </row>
    <row r="32" customFormat="false" ht="14.25" hidden="false" customHeight="false" outlineLevel="0" collapsed="false">
      <c r="A32" s="92" t="s">
        <v>145</v>
      </c>
      <c r="B32" s="93" t="n">
        <v>514</v>
      </c>
      <c r="C32" s="93" t="n">
        <v>238</v>
      </c>
      <c r="D32" s="93" t="n">
        <v>0</v>
      </c>
      <c r="E32" s="93" t="n">
        <v>135</v>
      </c>
      <c r="F32" s="93" t="n">
        <v>183</v>
      </c>
      <c r="G32" s="94" t="n">
        <v>196</v>
      </c>
    </row>
    <row r="33" customFormat="false" ht="14.25" hidden="false" customHeight="false" outlineLevel="0" collapsed="false">
      <c r="A33" s="92" t="s">
        <v>146</v>
      </c>
      <c r="B33" s="93" t="n">
        <v>450</v>
      </c>
      <c r="C33" s="93" t="n">
        <v>196</v>
      </c>
      <c r="D33" s="93" t="n">
        <v>0</v>
      </c>
      <c r="E33" s="93" t="n">
        <v>127</v>
      </c>
      <c r="F33" s="93" t="n">
        <v>156</v>
      </c>
      <c r="G33" s="94" t="n">
        <v>167</v>
      </c>
    </row>
    <row r="34" customFormat="false" ht="14.25" hidden="false" customHeight="false" outlineLevel="0" collapsed="false">
      <c r="A34" s="92" t="s">
        <v>147</v>
      </c>
      <c r="B34" s="93" t="n">
        <v>270</v>
      </c>
      <c r="C34" s="93" t="n">
        <v>127</v>
      </c>
      <c r="D34" s="93" t="n">
        <v>0</v>
      </c>
      <c r="E34" s="93" t="n">
        <v>75</v>
      </c>
      <c r="F34" s="93" t="n">
        <v>90</v>
      </c>
      <c r="G34" s="94" t="n">
        <v>105</v>
      </c>
    </row>
    <row r="35" customFormat="false" ht="14.25" hidden="false" customHeight="false" outlineLevel="0" collapsed="false">
      <c r="A35" s="92" t="s">
        <v>148</v>
      </c>
      <c r="B35" s="93" t="n">
        <v>372</v>
      </c>
      <c r="C35" s="93" t="n">
        <v>162</v>
      </c>
      <c r="D35" s="93" t="n">
        <v>8</v>
      </c>
      <c r="E35" s="93" t="n">
        <v>100</v>
      </c>
      <c r="F35" s="93" t="n">
        <v>132</v>
      </c>
      <c r="G35" s="94" t="n">
        <v>132</v>
      </c>
    </row>
    <row r="36" customFormat="false" ht="14.25" hidden="false" customHeight="false" outlineLevel="0" collapsed="false">
      <c r="A36" s="92" t="s">
        <v>149</v>
      </c>
      <c r="B36" s="93" t="n">
        <v>180</v>
      </c>
      <c r="C36" s="93" t="n">
        <v>76</v>
      </c>
      <c r="D36" s="93" t="n">
        <v>0</v>
      </c>
      <c r="E36" s="93" t="n">
        <v>56</v>
      </c>
      <c r="F36" s="93" t="n">
        <v>60</v>
      </c>
      <c r="G36" s="94" t="n">
        <v>64</v>
      </c>
    </row>
    <row r="37" customFormat="false" ht="14.25" hidden="false" customHeight="false" outlineLevel="0" collapsed="false">
      <c r="A37" s="92" t="s">
        <v>150</v>
      </c>
      <c r="B37" s="93" t="n">
        <v>222</v>
      </c>
      <c r="C37" s="93" t="n">
        <v>98</v>
      </c>
      <c r="D37" s="93" t="n">
        <v>0</v>
      </c>
      <c r="E37" s="93" t="n">
        <v>51</v>
      </c>
      <c r="F37" s="93" t="n">
        <v>95</v>
      </c>
      <c r="G37" s="94" t="n">
        <v>76</v>
      </c>
    </row>
    <row r="38" s="102" customFormat="true" ht="21" hidden="false" customHeight="true" outlineLevel="0" collapsed="false">
      <c r="A38" s="99" t="s">
        <v>151</v>
      </c>
      <c r="B38" s="100" t="n">
        <f aca="false">SUM(B39:B56)</f>
        <v>4211</v>
      </c>
      <c r="C38" s="100" t="n">
        <f aca="false">SUM(C39:C56)</f>
        <v>1892</v>
      </c>
      <c r="D38" s="100" t="n">
        <f aca="false">SUM(D39:D56)</f>
        <v>296</v>
      </c>
      <c r="E38" s="100" t="n">
        <f aca="false">SUM(E39:E56)</f>
        <v>1106</v>
      </c>
      <c r="F38" s="100" t="n">
        <f aca="false">SUM(F39:F56)</f>
        <v>1320</v>
      </c>
      <c r="G38" s="101" t="n">
        <f aca="false">SUM(G39:G56)</f>
        <v>1489</v>
      </c>
    </row>
    <row r="39" customFormat="false" ht="14.25" hidden="false" customHeight="false" outlineLevel="0" collapsed="false">
      <c r="A39" s="92" t="s">
        <v>152</v>
      </c>
      <c r="B39" s="93" t="n">
        <v>264</v>
      </c>
      <c r="C39" s="93" t="n">
        <v>114</v>
      </c>
      <c r="D39" s="93" t="n">
        <v>48</v>
      </c>
      <c r="E39" s="93" t="n">
        <v>52</v>
      </c>
      <c r="F39" s="93" t="n">
        <v>72</v>
      </c>
      <c r="G39" s="94" t="n">
        <v>92</v>
      </c>
    </row>
    <row r="40" customFormat="false" ht="14.25" hidden="false" customHeight="false" outlineLevel="0" collapsed="false">
      <c r="A40" s="92" t="s">
        <v>153</v>
      </c>
      <c r="B40" s="93" t="n">
        <v>332</v>
      </c>
      <c r="C40" s="93" t="n">
        <v>158</v>
      </c>
      <c r="D40" s="93" t="n">
        <v>47</v>
      </c>
      <c r="E40" s="93" t="n">
        <v>89</v>
      </c>
      <c r="F40" s="93" t="n">
        <v>88</v>
      </c>
      <c r="G40" s="94" t="n">
        <v>108</v>
      </c>
    </row>
    <row r="41" customFormat="false" ht="14.25" hidden="false" customHeight="false" outlineLevel="0" collapsed="false">
      <c r="A41" s="92" t="s">
        <v>154</v>
      </c>
      <c r="B41" s="93" t="n">
        <v>535</v>
      </c>
      <c r="C41" s="93" t="n">
        <v>223</v>
      </c>
      <c r="D41" s="93" t="n">
        <v>25</v>
      </c>
      <c r="E41" s="93" t="n">
        <v>110</v>
      </c>
      <c r="F41" s="93" t="n">
        <v>180</v>
      </c>
      <c r="G41" s="94" t="n">
        <v>220</v>
      </c>
    </row>
    <row r="42" customFormat="false" ht="14.25" hidden="false" customHeight="false" outlineLevel="0" collapsed="false">
      <c r="A42" s="92" t="s">
        <v>155</v>
      </c>
      <c r="B42" s="93" t="n">
        <v>50</v>
      </c>
      <c r="C42" s="93" t="n">
        <v>18</v>
      </c>
      <c r="D42" s="93" t="n">
        <v>20</v>
      </c>
      <c r="E42" s="93" t="n">
        <v>15</v>
      </c>
      <c r="F42" s="93" t="n">
        <v>15</v>
      </c>
      <c r="G42" s="94" t="n">
        <v>0</v>
      </c>
    </row>
    <row r="43" customFormat="false" ht="14.25" hidden="false" customHeight="false" outlineLevel="0" collapsed="false">
      <c r="A43" s="92" t="s">
        <v>156</v>
      </c>
      <c r="B43" s="93" t="n">
        <v>192</v>
      </c>
      <c r="C43" s="93" t="n">
        <v>84</v>
      </c>
      <c r="D43" s="93" t="n">
        <v>8</v>
      </c>
      <c r="E43" s="93" t="n">
        <v>42</v>
      </c>
      <c r="F43" s="93" t="n">
        <v>72</v>
      </c>
      <c r="G43" s="94" t="n">
        <v>70</v>
      </c>
    </row>
    <row r="44" customFormat="false" ht="14.25" hidden="false" customHeight="false" outlineLevel="0" collapsed="false">
      <c r="A44" s="92" t="s">
        <v>157</v>
      </c>
      <c r="B44" s="93" t="n">
        <v>130</v>
      </c>
      <c r="C44" s="93" t="n">
        <v>62</v>
      </c>
      <c r="D44" s="93" t="n">
        <v>36</v>
      </c>
      <c r="E44" s="93" t="n">
        <v>47</v>
      </c>
      <c r="F44" s="93" t="n">
        <v>24</v>
      </c>
      <c r="G44" s="94" t="n">
        <v>23</v>
      </c>
    </row>
    <row r="45" customFormat="false" ht="14.25" hidden="false" customHeight="false" outlineLevel="0" collapsed="false">
      <c r="A45" s="92" t="s">
        <v>158</v>
      </c>
      <c r="B45" s="93" t="n">
        <v>138</v>
      </c>
      <c r="C45" s="93" t="n">
        <v>62</v>
      </c>
      <c r="D45" s="93" t="n">
        <v>9</v>
      </c>
      <c r="E45" s="93" t="n">
        <v>21</v>
      </c>
      <c r="F45" s="93" t="n">
        <v>19</v>
      </c>
      <c r="G45" s="94" t="n">
        <v>89</v>
      </c>
    </row>
    <row r="46" customFormat="false" ht="14.25" hidden="false" customHeight="false" outlineLevel="0" collapsed="false">
      <c r="A46" s="92" t="s">
        <v>159</v>
      </c>
      <c r="B46" s="93" t="n">
        <v>181</v>
      </c>
      <c r="C46" s="93" t="n">
        <v>83</v>
      </c>
      <c r="D46" s="93" t="n">
        <v>20</v>
      </c>
      <c r="E46" s="93" t="n">
        <v>59</v>
      </c>
      <c r="F46" s="93" t="n">
        <v>68</v>
      </c>
      <c r="G46" s="94" t="n">
        <v>34</v>
      </c>
    </row>
    <row r="47" customFormat="false" ht="14.25" hidden="false" customHeight="false" outlineLevel="0" collapsed="false">
      <c r="A47" s="92" t="s">
        <v>160</v>
      </c>
      <c r="B47" s="93" t="n">
        <v>146</v>
      </c>
      <c r="C47" s="93" t="n">
        <v>56</v>
      </c>
      <c r="D47" s="93" t="n">
        <v>0</v>
      </c>
      <c r="E47" s="93" t="n">
        <v>58</v>
      </c>
      <c r="F47" s="93" t="n">
        <v>58</v>
      </c>
      <c r="G47" s="94" t="n">
        <v>30</v>
      </c>
    </row>
    <row r="48" customFormat="false" ht="14.25" hidden="false" customHeight="false" outlineLevel="0" collapsed="false">
      <c r="A48" s="92" t="s">
        <v>161</v>
      </c>
      <c r="B48" s="93" t="n">
        <v>327</v>
      </c>
      <c r="C48" s="93" t="n">
        <v>117</v>
      </c>
      <c r="D48" s="93" t="n">
        <v>15</v>
      </c>
      <c r="E48" s="93" t="n">
        <v>70</v>
      </c>
      <c r="F48" s="93" t="n">
        <v>102</v>
      </c>
      <c r="G48" s="94" t="n">
        <v>140</v>
      </c>
    </row>
    <row r="49" customFormat="false" ht="14.25" hidden="false" customHeight="false" outlineLevel="0" collapsed="false">
      <c r="A49" s="92" t="s">
        <v>162</v>
      </c>
      <c r="B49" s="93" t="n">
        <v>243</v>
      </c>
      <c r="C49" s="93" t="n">
        <v>120</v>
      </c>
      <c r="D49" s="93" t="n">
        <v>20</v>
      </c>
      <c r="E49" s="93" t="n">
        <v>52</v>
      </c>
      <c r="F49" s="93" t="n">
        <v>63</v>
      </c>
      <c r="G49" s="94" t="n">
        <v>108</v>
      </c>
    </row>
    <row r="50" customFormat="false" ht="14.25" hidden="false" customHeight="false" outlineLevel="0" collapsed="false">
      <c r="A50" s="92" t="s">
        <v>163</v>
      </c>
      <c r="B50" s="93" t="n">
        <v>202</v>
      </c>
      <c r="C50" s="93" t="n">
        <v>95</v>
      </c>
      <c r="D50" s="93" t="n">
        <v>19</v>
      </c>
      <c r="E50" s="93" t="n">
        <v>56</v>
      </c>
      <c r="F50" s="93" t="n">
        <v>67</v>
      </c>
      <c r="G50" s="94" t="n">
        <v>60</v>
      </c>
    </row>
    <row r="51" customFormat="false" ht="14.25" hidden="false" customHeight="false" outlineLevel="0" collapsed="false">
      <c r="A51" s="92" t="s">
        <v>164</v>
      </c>
      <c r="B51" s="93" t="n">
        <v>402</v>
      </c>
      <c r="C51" s="93" t="n">
        <v>176</v>
      </c>
      <c r="D51" s="93" t="n">
        <v>0</v>
      </c>
      <c r="E51" s="93" t="n">
        <v>149</v>
      </c>
      <c r="F51" s="93" t="n">
        <v>140</v>
      </c>
      <c r="G51" s="94" t="n">
        <v>113</v>
      </c>
    </row>
    <row r="52" customFormat="false" ht="14.25" hidden="false" customHeight="false" outlineLevel="0" collapsed="false">
      <c r="A52" s="92" t="s">
        <v>165</v>
      </c>
      <c r="B52" s="93" t="n">
        <v>282</v>
      </c>
      <c r="C52" s="93" t="n">
        <v>135</v>
      </c>
      <c r="D52" s="93" t="n">
        <v>0</v>
      </c>
      <c r="E52" s="93" t="n">
        <v>74</v>
      </c>
      <c r="F52" s="93" t="n">
        <v>86</v>
      </c>
      <c r="G52" s="94" t="n">
        <v>122</v>
      </c>
    </row>
    <row r="53" customFormat="false" ht="14.25" hidden="false" customHeight="false" outlineLevel="0" collapsed="false">
      <c r="A53" s="92" t="s">
        <v>166</v>
      </c>
      <c r="B53" s="93" t="n">
        <v>284</v>
      </c>
      <c r="C53" s="93" t="n">
        <v>139</v>
      </c>
      <c r="D53" s="93" t="n">
        <v>17</v>
      </c>
      <c r="E53" s="93" t="n">
        <v>89</v>
      </c>
      <c r="F53" s="93" t="n">
        <v>93</v>
      </c>
      <c r="G53" s="94" t="n">
        <v>85</v>
      </c>
    </row>
    <row r="54" customFormat="false" ht="14.25" hidden="false" customHeight="false" outlineLevel="0" collapsed="false">
      <c r="A54" s="92" t="s">
        <v>167</v>
      </c>
      <c r="B54" s="93" t="n">
        <v>292</v>
      </c>
      <c r="C54" s="93" t="n">
        <v>156</v>
      </c>
      <c r="D54" s="93" t="n">
        <v>12</v>
      </c>
      <c r="E54" s="93" t="n">
        <v>78</v>
      </c>
      <c r="F54" s="93" t="n">
        <v>121</v>
      </c>
      <c r="G54" s="94" t="n">
        <v>81</v>
      </c>
    </row>
    <row r="55" customFormat="false" ht="14.25" hidden="false" customHeight="false" outlineLevel="0" collapsed="false">
      <c r="A55" s="92" t="s">
        <v>168</v>
      </c>
      <c r="B55" s="93" t="n">
        <v>90</v>
      </c>
      <c r="C55" s="93" t="n">
        <v>39</v>
      </c>
      <c r="D55" s="93" t="n">
        <v>0</v>
      </c>
      <c r="E55" s="93" t="n">
        <v>25</v>
      </c>
      <c r="F55" s="93" t="n">
        <v>32</v>
      </c>
      <c r="G55" s="94" t="n">
        <v>33</v>
      </c>
    </row>
    <row r="56" customFormat="false" ht="15" hidden="false" customHeight="false" outlineLevel="0" collapsed="false">
      <c r="A56" s="95" t="s">
        <v>169</v>
      </c>
      <c r="B56" s="96" t="n">
        <v>121</v>
      </c>
      <c r="C56" s="96" t="n">
        <v>55</v>
      </c>
      <c r="D56" s="96" t="n">
        <v>0</v>
      </c>
      <c r="E56" s="96" t="n">
        <v>20</v>
      </c>
      <c r="F56" s="96" t="n">
        <v>20</v>
      </c>
      <c r="G56" s="97" t="n">
        <v>8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21.99"/>
    <col collapsed="false" customWidth="true" hidden="false" outlineLevel="0" max="6" min="2" style="81" width="13.37"/>
    <col collapsed="false" customWidth="true" hidden="false" outlineLevel="0" max="7" min="7" style="81" width="9.5"/>
    <col collapsed="false" customWidth="false" hidden="false" outlineLevel="0" max="9" min="8" style="81" width="8.99"/>
    <col collapsed="false" customWidth="true" hidden="false" outlineLevel="0" max="10" min="10" style="81" width="5.5"/>
    <col collapsed="false" customWidth="true" hidden="false" outlineLevel="0" max="11" min="11" style="81" width="6.12"/>
    <col collapsed="false" customWidth="false" hidden="false" outlineLevel="0" max="257" min="12" style="81" width="8.99"/>
  </cols>
  <sheetData>
    <row r="1" s="98" customFormat="true" ht="42" hidden="false" customHeight="true" outlineLevel="0" collapsed="false">
      <c r="A1" s="5" t="s">
        <v>173</v>
      </c>
      <c r="B1" s="5"/>
      <c r="C1" s="5"/>
      <c r="D1" s="5"/>
      <c r="E1" s="5"/>
      <c r="F1" s="5"/>
      <c r="G1" s="5"/>
      <c r="H1" s="82"/>
      <c r="I1" s="82"/>
      <c r="J1" s="82"/>
    </row>
    <row r="2" customFormat="false" ht="14.25" hidden="false" customHeight="false" outlineLevel="0" collapsed="false">
      <c r="A2" s="103"/>
      <c r="B2" s="103"/>
      <c r="C2" s="103"/>
      <c r="D2" s="103"/>
      <c r="E2" s="103"/>
      <c r="F2" s="103"/>
      <c r="G2" s="103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5" t="s">
        <v>171</v>
      </c>
      <c r="G3" s="106"/>
      <c r="H3" s="106"/>
      <c r="I3" s="106"/>
      <c r="J3" s="106"/>
      <c r="K3" s="106"/>
      <c r="L3" s="106"/>
    </row>
    <row r="4" s="102" customFormat="true" ht="14.25" hidden="false" customHeight="false" outlineLevel="0" collapsed="false">
      <c r="A4" s="107"/>
      <c r="B4" s="108" t="s">
        <v>44</v>
      </c>
      <c r="C4" s="108" t="s">
        <v>174</v>
      </c>
      <c r="D4" s="108" t="s">
        <v>175</v>
      </c>
      <c r="E4" s="108" t="s">
        <v>176</v>
      </c>
      <c r="F4" s="109" t="s">
        <v>177</v>
      </c>
      <c r="G4" s="110"/>
    </row>
    <row r="5" s="102" customFormat="true" ht="14.25" hidden="false" customHeight="false" outlineLevel="0" collapsed="false">
      <c r="A5" s="111" t="s">
        <v>79</v>
      </c>
      <c r="B5" s="100" t="n">
        <v>1953</v>
      </c>
      <c r="C5" s="100" t="n">
        <v>85</v>
      </c>
      <c r="D5" s="100" t="n">
        <v>1286</v>
      </c>
      <c r="E5" s="100" t="n">
        <v>130</v>
      </c>
      <c r="F5" s="101" t="n">
        <v>452</v>
      </c>
    </row>
    <row r="6" s="102" customFormat="true" ht="14.25" hidden="false" customHeight="false" outlineLevel="0" collapsed="false">
      <c r="A6" s="112" t="s">
        <v>178</v>
      </c>
      <c r="B6" s="100" t="n">
        <v>1871</v>
      </c>
      <c r="C6" s="100" t="n">
        <v>85</v>
      </c>
      <c r="D6" s="100" t="n">
        <v>1255</v>
      </c>
      <c r="E6" s="100" t="n">
        <v>130</v>
      </c>
      <c r="F6" s="101" t="n">
        <v>401</v>
      </c>
    </row>
    <row r="7" s="102" customFormat="true" ht="14.25" hidden="false" customHeight="false" outlineLevel="0" collapsed="false">
      <c r="A7" s="112" t="s">
        <v>179</v>
      </c>
      <c r="B7" s="100" t="n">
        <v>6</v>
      </c>
      <c r="C7" s="100" t="n">
        <v>0</v>
      </c>
      <c r="D7" s="100" t="n">
        <v>6</v>
      </c>
      <c r="E7" s="100" t="n">
        <v>0</v>
      </c>
      <c r="F7" s="101" t="n">
        <v>0</v>
      </c>
    </row>
    <row r="8" s="102" customFormat="true" ht="14.25" hidden="false" customHeight="false" outlineLevel="0" collapsed="false">
      <c r="A8" s="113" t="s">
        <v>118</v>
      </c>
      <c r="B8" s="100" t="n">
        <v>1498</v>
      </c>
      <c r="C8" s="100" t="n">
        <v>62</v>
      </c>
      <c r="D8" s="100" t="n">
        <v>1036</v>
      </c>
      <c r="E8" s="100" t="n">
        <v>77</v>
      </c>
      <c r="F8" s="101" t="n">
        <v>323</v>
      </c>
    </row>
    <row r="9" customFormat="false" ht="14.25" hidden="false" customHeight="false" outlineLevel="0" collapsed="false">
      <c r="A9" s="92" t="s">
        <v>119</v>
      </c>
      <c r="B9" s="93" t="n">
        <v>41</v>
      </c>
      <c r="C9" s="93" t="n">
        <v>2</v>
      </c>
      <c r="D9" s="93" t="n">
        <v>32</v>
      </c>
      <c r="E9" s="93" t="n">
        <v>7</v>
      </c>
      <c r="F9" s="94" t="n">
        <v>0</v>
      </c>
    </row>
    <row r="10" customFormat="false" ht="14.25" hidden="false" customHeight="false" outlineLevel="0" collapsed="false">
      <c r="A10" s="92" t="s">
        <v>132</v>
      </c>
      <c r="B10" s="93" t="n">
        <v>88</v>
      </c>
      <c r="C10" s="93" t="n">
        <v>1</v>
      </c>
      <c r="D10" s="93" t="n">
        <v>54</v>
      </c>
      <c r="E10" s="93" t="n">
        <v>5</v>
      </c>
      <c r="F10" s="94" t="n">
        <v>28</v>
      </c>
    </row>
    <row r="11" customFormat="false" ht="14.25" hidden="false" customHeight="false" outlineLevel="0" collapsed="false">
      <c r="A11" s="92" t="s">
        <v>120</v>
      </c>
      <c r="B11" s="93" t="n">
        <v>56</v>
      </c>
      <c r="C11" s="93" t="n">
        <v>1</v>
      </c>
      <c r="D11" s="93" t="n">
        <v>45</v>
      </c>
      <c r="E11" s="93" t="n">
        <v>3</v>
      </c>
      <c r="F11" s="94" t="n">
        <v>7</v>
      </c>
    </row>
    <row r="12" customFormat="false" ht="14.25" hidden="false" customHeight="false" outlineLevel="0" collapsed="false">
      <c r="A12" s="92" t="s">
        <v>121</v>
      </c>
      <c r="B12" s="93" t="n">
        <v>50</v>
      </c>
      <c r="C12" s="93" t="n">
        <v>2</v>
      </c>
      <c r="D12" s="93" t="n">
        <v>34</v>
      </c>
      <c r="E12" s="93" t="n">
        <v>2</v>
      </c>
      <c r="F12" s="94" t="n">
        <v>12</v>
      </c>
    </row>
    <row r="13" customFormat="false" ht="14.25" hidden="false" customHeight="false" outlineLevel="0" collapsed="false">
      <c r="A13" s="92" t="s">
        <v>122</v>
      </c>
      <c r="B13" s="93" t="n">
        <v>36</v>
      </c>
      <c r="C13" s="93" t="n">
        <v>2</v>
      </c>
      <c r="D13" s="93" t="n">
        <v>26</v>
      </c>
      <c r="E13" s="93" t="n">
        <v>2</v>
      </c>
      <c r="F13" s="94" t="n">
        <v>6</v>
      </c>
    </row>
    <row r="14" customFormat="false" ht="14.25" hidden="false" customHeight="false" outlineLevel="0" collapsed="false">
      <c r="A14" s="92" t="s">
        <v>123</v>
      </c>
      <c r="B14" s="93" t="n">
        <v>72</v>
      </c>
      <c r="C14" s="93" t="n">
        <v>5</v>
      </c>
      <c r="D14" s="93" t="n">
        <v>48</v>
      </c>
      <c r="E14" s="93" t="n">
        <v>5</v>
      </c>
      <c r="F14" s="94" t="n">
        <v>14</v>
      </c>
    </row>
    <row r="15" customFormat="false" ht="14.25" hidden="false" customHeight="false" outlineLevel="0" collapsed="false">
      <c r="A15" s="92" t="s">
        <v>124</v>
      </c>
      <c r="B15" s="93" t="n">
        <v>36</v>
      </c>
      <c r="C15" s="93" t="n">
        <v>1</v>
      </c>
      <c r="D15" s="93" t="n">
        <v>24</v>
      </c>
      <c r="E15" s="93" t="n">
        <v>2</v>
      </c>
      <c r="F15" s="94" t="n">
        <v>9</v>
      </c>
    </row>
    <row r="16" customFormat="false" ht="14.25" hidden="false" customHeight="false" outlineLevel="0" collapsed="false">
      <c r="A16" s="92" t="s">
        <v>125</v>
      </c>
      <c r="B16" s="93" t="n">
        <v>78</v>
      </c>
      <c r="C16" s="93" t="n">
        <v>4</v>
      </c>
      <c r="D16" s="93" t="n">
        <v>52</v>
      </c>
      <c r="E16" s="93" t="n">
        <v>4</v>
      </c>
      <c r="F16" s="94" t="n">
        <v>18</v>
      </c>
    </row>
    <row r="17" customFormat="false" ht="14.25" hidden="false" customHeight="false" outlineLevel="0" collapsed="false">
      <c r="A17" s="92" t="s">
        <v>133</v>
      </c>
      <c r="B17" s="93" t="n">
        <v>65</v>
      </c>
      <c r="C17" s="93" t="n">
        <v>4</v>
      </c>
      <c r="D17" s="93" t="n">
        <v>46</v>
      </c>
      <c r="E17" s="93" t="n">
        <v>4</v>
      </c>
      <c r="F17" s="94" t="n">
        <v>11</v>
      </c>
    </row>
    <row r="18" customFormat="false" ht="14.25" hidden="false" customHeight="false" outlineLevel="0" collapsed="false">
      <c r="A18" s="92" t="s">
        <v>126</v>
      </c>
      <c r="B18" s="93" t="n">
        <v>40</v>
      </c>
      <c r="C18" s="93" t="n">
        <v>1</v>
      </c>
      <c r="D18" s="93" t="n">
        <v>30</v>
      </c>
      <c r="E18" s="93" t="n">
        <v>2</v>
      </c>
      <c r="F18" s="94" t="n">
        <v>7</v>
      </c>
    </row>
    <row r="19" customFormat="false" ht="14.25" hidden="false" customHeight="false" outlineLevel="0" collapsed="false">
      <c r="A19" s="92" t="s">
        <v>127</v>
      </c>
      <c r="B19" s="93" t="n">
        <v>41</v>
      </c>
      <c r="C19" s="93" t="n">
        <v>1</v>
      </c>
      <c r="D19" s="93" t="n">
        <v>36</v>
      </c>
      <c r="E19" s="93" t="n">
        <v>1</v>
      </c>
      <c r="F19" s="94" t="n">
        <v>3</v>
      </c>
    </row>
    <row r="20" customFormat="false" ht="14.25" hidden="false" customHeight="false" outlineLevel="0" collapsed="false">
      <c r="A20" s="92" t="s">
        <v>149</v>
      </c>
      <c r="B20" s="93" t="n">
        <v>21</v>
      </c>
      <c r="C20" s="93" t="n">
        <v>1</v>
      </c>
      <c r="D20" s="93" t="n">
        <v>13</v>
      </c>
      <c r="E20" s="93" t="n">
        <v>1</v>
      </c>
      <c r="F20" s="94" t="n">
        <v>6</v>
      </c>
    </row>
    <row r="21" customFormat="false" ht="14.25" hidden="false" customHeight="false" outlineLevel="0" collapsed="false">
      <c r="A21" s="92" t="s">
        <v>128</v>
      </c>
      <c r="B21" s="93" t="n">
        <v>49</v>
      </c>
      <c r="C21" s="93" t="n">
        <v>2</v>
      </c>
      <c r="D21" s="93" t="n">
        <v>35</v>
      </c>
      <c r="E21" s="93" t="n">
        <v>2</v>
      </c>
      <c r="F21" s="94" t="n">
        <v>10</v>
      </c>
    </row>
    <row r="22" customFormat="false" ht="14.25" hidden="false" customHeight="false" outlineLevel="0" collapsed="false">
      <c r="A22" s="92" t="s">
        <v>129</v>
      </c>
      <c r="B22" s="93" t="n">
        <v>40</v>
      </c>
      <c r="C22" s="93" t="n">
        <v>1</v>
      </c>
      <c r="D22" s="93" t="n">
        <v>34</v>
      </c>
      <c r="E22" s="93" t="n">
        <v>3</v>
      </c>
      <c r="F22" s="94" t="n">
        <v>2</v>
      </c>
    </row>
    <row r="23" customFormat="false" ht="14.25" hidden="false" customHeight="false" outlineLevel="0" collapsed="false">
      <c r="A23" s="92" t="s">
        <v>130</v>
      </c>
      <c r="B23" s="93" t="n">
        <v>23</v>
      </c>
      <c r="C23" s="93" t="n">
        <v>3</v>
      </c>
      <c r="D23" s="93" t="n">
        <v>16</v>
      </c>
      <c r="E23" s="93" t="n">
        <v>1</v>
      </c>
      <c r="F23" s="94" t="n">
        <v>3</v>
      </c>
    </row>
    <row r="24" customFormat="false" ht="14.25" hidden="false" customHeight="false" outlineLevel="0" collapsed="false">
      <c r="A24" s="92" t="s">
        <v>131</v>
      </c>
      <c r="B24" s="93" t="n">
        <v>48</v>
      </c>
      <c r="C24" s="93" t="n">
        <v>2</v>
      </c>
      <c r="D24" s="93" t="n">
        <v>35</v>
      </c>
      <c r="E24" s="93" t="n">
        <v>3</v>
      </c>
      <c r="F24" s="94" t="n">
        <v>8</v>
      </c>
    </row>
    <row r="25" customFormat="false" ht="14.25" hidden="false" customHeight="false" outlineLevel="0" collapsed="false">
      <c r="A25" s="92" t="s">
        <v>134</v>
      </c>
      <c r="B25" s="93" t="n">
        <v>24</v>
      </c>
      <c r="C25" s="93" t="n">
        <v>1</v>
      </c>
      <c r="D25" s="93" t="n">
        <v>16</v>
      </c>
      <c r="E25" s="93" t="n">
        <v>1</v>
      </c>
      <c r="F25" s="94" t="n">
        <v>6</v>
      </c>
    </row>
    <row r="26" customFormat="false" ht="14.25" hidden="false" customHeight="false" outlineLevel="0" collapsed="false">
      <c r="A26" s="92" t="s">
        <v>135</v>
      </c>
      <c r="B26" s="93" t="n">
        <v>63</v>
      </c>
      <c r="C26" s="93" t="n">
        <v>3</v>
      </c>
      <c r="D26" s="93" t="n">
        <v>43</v>
      </c>
      <c r="E26" s="93" t="n">
        <v>3</v>
      </c>
      <c r="F26" s="94" t="n">
        <v>14</v>
      </c>
    </row>
    <row r="27" customFormat="false" ht="14.25" hidden="false" customHeight="false" outlineLevel="0" collapsed="false">
      <c r="A27" s="92" t="s">
        <v>136</v>
      </c>
      <c r="B27" s="93" t="n">
        <v>44</v>
      </c>
      <c r="C27" s="93" t="n">
        <v>1</v>
      </c>
      <c r="D27" s="93" t="n">
        <v>32</v>
      </c>
      <c r="E27" s="93" t="n">
        <v>1</v>
      </c>
      <c r="F27" s="94" t="n">
        <v>10</v>
      </c>
    </row>
    <row r="28" customFormat="false" ht="14.25" hidden="false" customHeight="false" outlineLevel="0" collapsed="false">
      <c r="A28" s="92" t="s">
        <v>137</v>
      </c>
      <c r="B28" s="93" t="n">
        <v>52</v>
      </c>
      <c r="C28" s="93" t="n">
        <v>3</v>
      </c>
      <c r="D28" s="93" t="n">
        <v>37</v>
      </c>
      <c r="E28" s="93" t="n">
        <v>4</v>
      </c>
      <c r="F28" s="94" t="n">
        <v>8</v>
      </c>
    </row>
    <row r="29" customFormat="false" ht="14.25" hidden="false" customHeight="false" outlineLevel="0" collapsed="false">
      <c r="A29" s="92" t="s">
        <v>138</v>
      </c>
      <c r="B29" s="93" t="n">
        <v>47</v>
      </c>
      <c r="C29" s="93" t="n">
        <v>2</v>
      </c>
      <c r="D29" s="93" t="n">
        <v>34</v>
      </c>
      <c r="E29" s="93" t="n">
        <v>1</v>
      </c>
      <c r="F29" s="94" t="n">
        <v>10</v>
      </c>
    </row>
    <row r="30" customFormat="false" ht="14.25" hidden="false" customHeight="false" outlineLevel="0" collapsed="false">
      <c r="A30" s="92" t="s">
        <v>144</v>
      </c>
      <c r="B30" s="93" t="n">
        <v>57</v>
      </c>
      <c r="C30" s="93" t="n">
        <v>1</v>
      </c>
      <c r="D30" s="93" t="n">
        <v>40</v>
      </c>
      <c r="E30" s="93" t="n">
        <v>3</v>
      </c>
      <c r="F30" s="94" t="n">
        <v>13</v>
      </c>
    </row>
    <row r="31" customFormat="false" ht="14.25" hidden="false" customHeight="false" outlineLevel="0" collapsed="false">
      <c r="A31" s="92" t="s">
        <v>139</v>
      </c>
      <c r="B31" s="93" t="n">
        <v>36</v>
      </c>
      <c r="C31" s="93" t="n">
        <v>1</v>
      </c>
      <c r="D31" s="93" t="n">
        <v>23</v>
      </c>
      <c r="E31" s="93" t="n">
        <v>1</v>
      </c>
      <c r="F31" s="94" t="n">
        <v>11</v>
      </c>
    </row>
    <row r="32" customFormat="false" ht="14.25" hidden="false" customHeight="false" outlineLevel="0" collapsed="false">
      <c r="A32" s="92" t="s">
        <v>140</v>
      </c>
      <c r="B32" s="93" t="n">
        <v>37</v>
      </c>
      <c r="C32" s="93" t="n">
        <v>1</v>
      </c>
      <c r="D32" s="93" t="n">
        <v>24</v>
      </c>
      <c r="E32" s="93" t="n">
        <v>1</v>
      </c>
      <c r="F32" s="94" t="n">
        <v>11</v>
      </c>
    </row>
    <row r="33" customFormat="false" ht="14.25" hidden="false" customHeight="false" outlineLevel="0" collapsed="false">
      <c r="A33" s="92" t="s">
        <v>141</v>
      </c>
      <c r="B33" s="93" t="n">
        <v>53</v>
      </c>
      <c r="C33" s="93" t="n">
        <v>1</v>
      </c>
      <c r="D33" s="93" t="n">
        <v>39</v>
      </c>
      <c r="E33" s="93" t="n">
        <v>2</v>
      </c>
      <c r="F33" s="94" t="n">
        <v>11</v>
      </c>
    </row>
    <row r="34" customFormat="false" ht="14.25" hidden="false" customHeight="false" outlineLevel="0" collapsed="false">
      <c r="A34" s="92" t="s">
        <v>142</v>
      </c>
      <c r="B34" s="93" t="n">
        <v>54</v>
      </c>
      <c r="C34" s="93" t="n">
        <v>4</v>
      </c>
      <c r="D34" s="93" t="n">
        <v>34</v>
      </c>
      <c r="E34" s="93" t="n">
        <v>3</v>
      </c>
      <c r="F34" s="94" t="n">
        <v>13</v>
      </c>
    </row>
    <row r="35" customFormat="false" ht="14.25" hidden="false" customHeight="false" outlineLevel="0" collapsed="false">
      <c r="A35" s="92" t="s">
        <v>143</v>
      </c>
      <c r="B35" s="93" t="n">
        <v>60</v>
      </c>
      <c r="C35" s="93" t="n">
        <v>2</v>
      </c>
      <c r="D35" s="93" t="n">
        <v>41</v>
      </c>
      <c r="E35" s="93" t="n">
        <v>3</v>
      </c>
      <c r="F35" s="94" t="n">
        <v>14</v>
      </c>
    </row>
    <row r="36" customFormat="false" ht="14.25" hidden="false" customHeight="false" outlineLevel="0" collapsed="false">
      <c r="A36" s="92" t="s">
        <v>145</v>
      </c>
      <c r="B36" s="93" t="n">
        <v>57</v>
      </c>
      <c r="C36" s="93" t="n">
        <v>1</v>
      </c>
      <c r="D36" s="93" t="n">
        <v>41</v>
      </c>
      <c r="E36" s="93" t="n">
        <v>0</v>
      </c>
      <c r="F36" s="94" t="n">
        <v>15</v>
      </c>
    </row>
    <row r="37" customFormat="false" ht="14.25" hidden="false" customHeight="false" outlineLevel="0" collapsed="false">
      <c r="A37" s="92" t="s">
        <v>146</v>
      </c>
      <c r="B37" s="93" t="n">
        <v>44</v>
      </c>
      <c r="C37" s="93" t="n">
        <v>3</v>
      </c>
      <c r="D37" s="93" t="n">
        <v>21</v>
      </c>
      <c r="E37" s="93" t="n">
        <v>2</v>
      </c>
      <c r="F37" s="94" t="n">
        <v>18</v>
      </c>
    </row>
    <row r="38" customFormat="false" ht="14.25" hidden="false" customHeight="false" outlineLevel="0" collapsed="false">
      <c r="A38" s="92" t="s">
        <v>147</v>
      </c>
      <c r="B38" s="93" t="n">
        <v>29</v>
      </c>
      <c r="C38" s="93" t="n">
        <v>2</v>
      </c>
      <c r="D38" s="93" t="n">
        <v>18</v>
      </c>
      <c r="E38" s="93" t="n">
        <v>2</v>
      </c>
      <c r="F38" s="94" t="n">
        <v>7</v>
      </c>
    </row>
    <row r="39" customFormat="false" ht="14.25" hidden="false" customHeight="false" outlineLevel="0" collapsed="false">
      <c r="A39" s="92" t="s">
        <v>148</v>
      </c>
      <c r="B39" s="93" t="n">
        <v>43</v>
      </c>
      <c r="C39" s="93" t="n">
        <v>2</v>
      </c>
      <c r="D39" s="93" t="n">
        <v>25</v>
      </c>
      <c r="E39" s="93" t="n">
        <v>2</v>
      </c>
      <c r="F39" s="94" t="n">
        <v>14</v>
      </c>
    </row>
    <row r="40" customFormat="false" ht="14.25" hidden="false" customHeight="false" outlineLevel="0" collapsed="false">
      <c r="A40" s="92" t="s">
        <v>150</v>
      </c>
      <c r="B40" s="93" t="n">
        <v>14</v>
      </c>
      <c r="C40" s="93" t="n">
        <v>1</v>
      </c>
      <c r="D40" s="93" t="n">
        <v>8</v>
      </c>
      <c r="E40" s="93" t="n">
        <v>1</v>
      </c>
      <c r="F40" s="94" t="n">
        <v>4</v>
      </c>
    </row>
    <row r="41" s="102" customFormat="true" ht="14.25" hidden="false" customHeight="false" outlineLevel="0" collapsed="false">
      <c r="A41" s="99" t="s">
        <v>151</v>
      </c>
      <c r="B41" s="100" t="n">
        <v>455</v>
      </c>
      <c r="C41" s="100" t="n">
        <v>23</v>
      </c>
      <c r="D41" s="100" t="n">
        <v>250</v>
      </c>
      <c r="E41" s="100" t="n">
        <v>53</v>
      </c>
      <c r="F41" s="101" t="n">
        <v>129</v>
      </c>
    </row>
    <row r="42" customFormat="false" ht="14.25" hidden="false" customHeight="false" outlineLevel="0" collapsed="false">
      <c r="A42" s="92" t="s">
        <v>152</v>
      </c>
      <c r="B42" s="93" t="n">
        <v>46</v>
      </c>
      <c r="C42" s="93" t="n">
        <v>1</v>
      </c>
      <c r="D42" s="93" t="n">
        <v>22</v>
      </c>
      <c r="E42" s="93" t="n">
        <v>2</v>
      </c>
      <c r="F42" s="94" t="n">
        <v>21</v>
      </c>
    </row>
    <row r="43" customFormat="false" ht="14.25" hidden="false" customHeight="false" outlineLevel="0" collapsed="false">
      <c r="A43" s="92" t="s">
        <v>153</v>
      </c>
      <c r="B43" s="93" t="n">
        <v>57</v>
      </c>
      <c r="C43" s="93" t="n">
        <v>1</v>
      </c>
      <c r="D43" s="93" t="n">
        <v>25</v>
      </c>
      <c r="E43" s="93" t="n">
        <v>12</v>
      </c>
      <c r="F43" s="94" t="n">
        <v>19</v>
      </c>
    </row>
    <row r="44" customFormat="false" ht="14.25" hidden="false" customHeight="false" outlineLevel="0" collapsed="false">
      <c r="A44" s="92" t="s">
        <v>154</v>
      </c>
      <c r="B44" s="93" t="n">
        <v>40</v>
      </c>
      <c r="C44" s="93" t="n">
        <v>1</v>
      </c>
      <c r="D44" s="93" t="n">
        <v>36</v>
      </c>
      <c r="E44" s="93" t="n">
        <v>3</v>
      </c>
      <c r="F44" s="94" t="n">
        <v>0</v>
      </c>
    </row>
    <row r="45" customFormat="false" ht="14.25" hidden="false" customHeight="false" outlineLevel="0" collapsed="false">
      <c r="A45" s="92" t="s">
        <v>155</v>
      </c>
      <c r="B45" s="93" t="n">
        <v>13</v>
      </c>
      <c r="C45" s="93" t="n">
        <v>1</v>
      </c>
      <c r="D45" s="93" t="n">
        <v>6</v>
      </c>
      <c r="E45" s="93" t="n">
        <v>1</v>
      </c>
      <c r="F45" s="94" t="n">
        <v>5</v>
      </c>
    </row>
    <row r="46" customFormat="false" ht="14.25" hidden="false" customHeight="false" outlineLevel="0" collapsed="false">
      <c r="A46" s="92" t="s">
        <v>156</v>
      </c>
      <c r="B46" s="93" t="n">
        <v>20</v>
      </c>
      <c r="C46" s="93" t="n">
        <v>1</v>
      </c>
      <c r="D46" s="93" t="n">
        <v>8</v>
      </c>
      <c r="E46" s="93" t="n">
        <v>1</v>
      </c>
      <c r="F46" s="94" t="n">
        <v>10</v>
      </c>
    </row>
    <row r="47" customFormat="false" ht="14.25" hidden="false" customHeight="false" outlineLevel="0" collapsed="false">
      <c r="A47" s="92" t="s">
        <v>157</v>
      </c>
      <c r="B47" s="93" t="n">
        <v>26</v>
      </c>
      <c r="C47" s="93" t="n">
        <v>2</v>
      </c>
      <c r="D47" s="93" t="n">
        <v>12</v>
      </c>
      <c r="E47" s="93" t="n">
        <v>1</v>
      </c>
      <c r="F47" s="94" t="n">
        <v>11</v>
      </c>
    </row>
    <row r="48" customFormat="false" ht="14.25" hidden="false" customHeight="false" outlineLevel="0" collapsed="false">
      <c r="A48" s="92" t="s">
        <v>158</v>
      </c>
      <c r="B48" s="93" t="n">
        <v>16</v>
      </c>
      <c r="C48" s="93" t="n">
        <v>2</v>
      </c>
      <c r="D48" s="93" t="n">
        <v>7</v>
      </c>
      <c r="E48" s="93" t="n">
        <v>1</v>
      </c>
      <c r="F48" s="94" t="n">
        <v>6</v>
      </c>
    </row>
    <row r="49" customFormat="false" ht="14.25" hidden="false" customHeight="false" outlineLevel="0" collapsed="false">
      <c r="A49" s="92" t="s">
        <v>159</v>
      </c>
      <c r="B49" s="93" t="n">
        <v>23</v>
      </c>
      <c r="C49" s="93" t="n">
        <v>2</v>
      </c>
      <c r="D49" s="93" t="n">
        <v>10</v>
      </c>
      <c r="E49" s="93" t="n">
        <v>6</v>
      </c>
      <c r="F49" s="94" t="n">
        <v>5</v>
      </c>
    </row>
    <row r="50" customFormat="false" ht="14.25" hidden="false" customHeight="false" outlineLevel="0" collapsed="false">
      <c r="A50" s="92" t="s">
        <v>160</v>
      </c>
      <c r="B50" s="93" t="n">
        <v>15</v>
      </c>
      <c r="C50" s="93" t="n">
        <v>2</v>
      </c>
      <c r="D50" s="93" t="n">
        <v>8</v>
      </c>
      <c r="E50" s="93" t="n">
        <v>1</v>
      </c>
      <c r="F50" s="94" t="n">
        <v>4</v>
      </c>
    </row>
    <row r="51" customFormat="false" ht="14.25" hidden="false" customHeight="false" outlineLevel="0" collapsed="false">
      <c r="A51" s="92" t="s">
        <v>161</v>
      </c>
      <c r="B51" s="93" t="n">
        <v>29</v>
      </c>
      <c r="C51" s="93" t="n">
        <v>1</v>
      </c>
      <c r="D51" s="93" t="n">
        <v>14</v>
      </c>
      <c r="E51" s="93" t="n">
        <v>1</v>
      </c>
      <c r="F51" s="94" t="n">
        <v>13</v>
      </c>
    </row>
    <row r="52" customFormat="false" ht="14.25" hidden="false" customHeight="false" outlineLevel="0" collapsed="false">
      <c r="A52" s="92" t="s">
        <v>162</v>
      </c>
      <c r="B52" s="93" t="n">
        <v>22</v>
      </c>
      <c r="C52" s="93" t="n">
        <v>1</v>
      </c>
      <c r="D52" s="93" t="n">
        <v>10</v>
      </c>
      <c r="E52" s="93" t="n">
        <v>6</v>
      </c>
      <c r="F52" s="94" t="n">
        <v>5</v>
      </c>
    </row>
    <row r="53" customFormat="false" ht="14.25" hidden="false" customHeight="false" outlineLevel="0" collapsed="false">
      <c r="A53" s="92" t="s">
        <v>163</v>
      </c>
      <c r="B53" s="93" t="n">
        <v>21</v>
      </c>
      <c r="C53" s="93" t="n">
        <v>1</v>
      </c>
      <c r="D53" s="93" t="n">
        <v>13</v>
      </c>
      <c r="E53" s="93" t="n">
        <v>6</v>
      </c>
      <c r="F53" s="94" t="n">
        <v>1</v>
      </c>
    </row>
    <row r="54" customFormat="false" ht="14.25" hidden="false" customHeight="false" outlineLevel="0" collapsed="false">
      <c r="A54" s="92" t="s">
        <v>164</v>
      </c>
      <c r="B54" s="93" t="n">
        <v>38</v>
      </c>
      <c r="C54" s="93" t="n">
        <v>1</v>
      </c>
      <c r="D54" s="93" t="n">
        <v>24</v>
      </c>
      <c r="E54" s="93" t="n">
        <v>1</v>
      </c>
      <c r="F54" s="94" t="n">
        <v>12</v>
      </c>
    </row>
    <row r="55" customFormat="false" ht="14.25" hidden="false" customHeight="false" outlineLevel="0" collapsed="false">
      <c r="A55" s="92" t="s">
        <v>165</v>
      </c>
      <c r="B55" s="93" t="n">
        <v>26</v>
      </c>
      <c r="C55" s="93" t="n">
        <v>1</v>
      </c>
      <c r="D55" s="93" t="n">
        <v>18</v>
      </c>
      <c r="E55" s="93" t="n">
        <v>1</v>
      </c>
      <c r="F55" s="94" t="n">
        <v>6</v>
      </c>
    </row>
    <row r="56" customFormat="false" ht="14.25" hidden="false" customHeight="false" outlineLevel="0" collapsed="false">
      <c r="A56" s="92" t="s">
        <v>166</v>
      </c>
      <c r="B56" s="93" t="n">
        <v>22</v>
      </c>
      <c r="C56" s="93" t="n">
        <v>1</v>
      </c>
      <c r="D56" s="93" t="n">
        <v>14</v>
      </c>
      <c r="E56" s="93" t="n">
        <v>4</v>
      </c>
      <c r="F56" s="94" t="n">
        <v>3</v>
      </c>
    </row>
    <row r="57" customFormat="false" ht="14.25" hidden="false" customHeight="false" outlineLevel="0" collapsed="false">
      <c r="A57" s="92" t="s">
        <v>167</v>
      </c>
      <c r="B57" s="93" t="n">
        <v>23</v>
      </c>
      <c r="C57" s="93" t="n">
        <v>1</v>
      </c>
      <c r="D57" s="93" t="n">
        <v>15</v>
      </c>
      <c r="E57" s="93" t="n">
        <v>4</v>
      </c>
      <c r="F57" s="94" t="n">
        <v>3</v>
      </c>
    </row>
    <row r="58" customFormat="false" ht="14.25" hidden="false" customHeight="false" outlineLevel="0" collapsed="false">
      <c r="A58" s="92" t="s">
        <v>168</v>
      </c>
      <c r="B58" s="93" t="n">
        <v>11</v>
      </c>
      <c r="C58" s="93" t="n">
        <v>2</v>
      </c>
      <c r="D58" s="93" t="n">
        <v>3</v>
      </c>
      <c r="E58" s="93" t="n">
        <v>1</v>
      </c>
      <c r="F58" s="94" t="n">
        <v>5</v>
      </c>
    </row>
    <row r="59" customFormat="false" ht="15" hidden="false" customHeight="false" outlineLevel="0" collapsed="false">
      <c r="A59" s="95" t="s">
        <v>169</v>
      </c>
      <c r="B59" s="96" t="n">
        <v>7</v>
      </c>
      <c r="C59" s="96" t="n">
        <v>1</v>
      </c>
      <c r="D59" s="96" t="n">
        <v>5</v>
      </c>
      <c r="E59" s="96" t="n">
        <v>1</v>
      </c>
      <c r="F59" s="97" t="n">
        <v>0</v>
      </c>
    </row>
  </sheetData>
  <mergeCells count="1">
    <mergeCell ref="A1:G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9.74"/>
    <col collapsed="false" customWidth="true" hidden="false" outlineLevel="0" max="8" min="2" style="81" width="10.62"/>
    <col collapsed="false" customWidth="false" hidden="false" outlineLevel="0" max="9" min="9" style="81" width="8.99"/>
    <col collapsed="false" customWidth="true" hidden="false" outlineLevel="0" max="10" min="10" style="81" width="9.62"/>
    <col collapsed="false" customWidth="false" hidden="false" outlineLevel="0" max="257" min="11" style="81" width="8.99"/>
  </cols>
  <sheetData>
    <row r="1" s="98" customFormat="true" ht="42" hidden="false" customHeight="true" outlineLevel="0" collapsed="false">
      <c r="A1" s="5" t="s">
        <v>180</v>
      </c>
      <c r="B1" s="5"/>
      <c r="C1" s="5"/>
      <c r="D1" s="5"/>
      <c r="E1" s="5"/>
      <c r="F1" s="5"/>
      <c r="G1" s="5"/>
      <c r="H1" s="5"/>
      <c r="I1" s="5"/>
      <c r="J1" s="5"/>
      <c r="K1" s="82"/>
    </row>
    <row r="2" s="98" customFormat="true" ht="4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114" t="s">
        <v>181</v>
      </c>
      <c r="J2" s="114"/>
      <c r="K2" s="82"/>
    </row>
    <row r="3" s="88" customFormat="true" ht="57" hidden="false" customHeight="true" outlineLevel="0" collapsed="false">
      <c r="A3" s="85" t="s">
        <v>69</v>
      </c>
      <c r="B3" s="86" t="s">
        <v>182</v>
      </c>
      <c r="C3" s="86" t="s">
        <v>183</v>
      </c>
      <c r="D3" s="86" t="s">
        <v>184</v>
      </c>
      <c r="E3" s="86" t="s">
        <v>185</v>
      </c>
      <c r="F3" s="86" t="s">
        <v>186</v>
      </c>
      <c r="G3" s="86" t="s">
        <v>187</v>
      </c>
      <c r="H3" s="86" t="s">
        <v>188</v>
      </c>
      <c r="I3" s="86" t="s">
        <v>189</v>
      </c>
      <c r="J3" s="87" t="s">
        <v>190</v>
      </c>
    </row>
    <row r="4" s="88" customFormat="true" ht="28.5" hidden="false" customHeight="true" outlineLevel="0" collapsed="false">
      <c r="A4" s="89" t="s">
        <v>79</v>
      </c>
      <c r="B4" s="90" t="n">
        <f aca="false">B5+B38</f>
        <v>324616</v>
      </c>
      <c r="C4" s="90" t="n">
        <f aca="false">C5+C38</f>
        <v>203846</v>
      </c>
      <c r="D4" s="90" t="n">
        <f aca="false">D5+D38</f>
        <v>94635</v>
      </c>
      <c r="E4" s="90" t="n">
        <f aca="false">E5+E38</f>
        <v>65300</v>
      </c>
      <c r="F4" s="90" t="n">
        <f aca="false">F5+F38</f>
        <v>26749</v>
      </c>
      <c r="G4" s="90" t="n">
        <f aca="false">G5+G38</f>
        <v>3067</v>
      </c>
      <c r="H4" s="90" t="n">
        <f aca="false">H5+H38</f>
        <v>2717</v>
      </c>
      <c r="I4" s="90" t="n">
        <f aca="false">I5+I38</f>
        <v>119875</v>
      </c>
      <c r="J4" s="91" t="n">
        <f aca="false">J5+J38</f>
        <v>10019</v>
      </c>
    </row>
    <row r="5" s="88" customFormat="true" ht="28.5" hidden="false" customHeight="true" outlineLevel="0" collapsed="false">
      <c r="A5" s="89" t="s">
        <v>118</v>
      </c>
      <c r="B5" s="90" t="n">
        <f aca="false">SUM(B6:B37)</f>
        <v>257376</v>
      </c>
      <c r="C5" s="90" t="n">
        <f aca="false">SUM(C6:C37)</f>
        <v>165165</v>
      </c>
      <c r="D5" s="90" t="n">
        <f aca="false">SUM(D6:D37)</f>
        <v>70941</v>
      </c>
      <c r="E5" s="90" t="n">
        <f aca="false">SUM(E6:E37)</f>
        <v>52306</v>
      </c>
      <c r="F5" s="90" t="n">
        <f aca="false">SUM(F6:F37)</f>
        <v>20129</v>
      </c>
      <c r="G5" s="90" t="n">
        <f aca="false">SUM(G6:G37)</f>
        <v>2487</v>
      </c>
      <c r="H5" s="90" t="n">
        <f aca="false">SUM(H6:H37)</f>
        <v>1798</v>
      </c>
      <c r="I5" s="90" t="n">
        <f aca="false">SUM(I6:I37)</f>
        <v>108139</v>
      </c>
      <c r="J5" s="91" t="n">
        <f aca="false">SUM(J6:J37)</f>
        <v>8318</v>
      </c>
    </row>
    <row r="6" customFormat="false" ht="14.25" hidden="false" customHeight="false" outlineLevel="0" collapsed="false">
      <c r="A6" s="92" t="s">
        <v>119</v>
      </c>
      <c r="B6" s="93" t="n">
        <v>7500</v>
      </c>
      <c r="C6" s="93" t="n">
        <v>5180</v>
      </c>
      <c r="D6" s="93" t="n">
        <v>2421</v>
      </c>
      <c r="E6" s="93" t="n">
        <v>1304</v>
      </c>
      <c r="F6" s="93" t="n">
        <v>531</v>
      </c>
      <c r="G6" s="93" t="n">
        <v>38</v>
      </c>
      <c r="H6" s="93" t="n">
        <v>42</v>
      </c>
      <c r="I6" s="93" t="n">
        <v>2500</v>
      </c>
      <c r="J6" s="94" t="n">
        <v>400</v>
      </c>
    </row>
    <row r="7" customFormat="false" ht="14.25" hidden="false" customHeight="false" outlineLevel="0" collapsed="false">
      <c r="A7" s="92" t="s">
        <v>120</v>
      </c>
      <c r="B7" s="93" t="n">
        <v>4455</v>
      </c>
      <c r="C7" s="93" t="n">
        <v>3590</v>
      </c>
      <c r="D7" s="93" t="n">
        <v>1254</v>
      </c>
      <c r="E7" s="93" t="n">
        <v>483</v>
      </c>
      <c r="F7" s="93" t="n">
        <v>490</v>
      </c>
      <c r="G7" s="93" t="n">
        <v>15</v>
      </c>
      <c r="H7" s="93" t="n">
        <v>15</v>
      </c>
      <c r="I7" s="93" t="n">
        <v>3200</v>
      </c>
      <c r="J7" s="94" t="n">
        <v>380</v>
      </c>
    </row>
    <row r="8" customFormat="false" ht="14.25" hidden="false" customHeight="false" outlineLevel="0" collapsed="false">
      <c r="A8" s="92" t="s">
        <v>121</v>
      </c>
      <c r="B8" s="93" t="n">
        <v>7256</v>
      </c>
      <c r="C8" s="93" t="n">
        <v>6129</v>
      </c>
      <c r="D8" s="93" t="n">
        <v>1000</v>
      </c>
      <c r="E8" s="93" t="n">
        <v>1476</v>
      </c>
      <c r="F8" s="93" t="n">
        <v>648</v>
      </c>
      <c r="G8" s="93" t="n">
        <v>66</v>
      </c>
      <c r="H8" s="93" t="n">
        <v>64</v>
      </c>
      <c r="I8" s="93" t="n">
        <v>500</v>
      </c>
      <c r="J8" s="94" t="n">
        <v>50</v>
      </c>
    </row>
    <row r="9" customFormat="false" ht="14.25" hidden="false" customHeight="false" outlineLevel="0" collapsed="false">
      <c r="A9" s="92" t="s">
        <v>122</v>
      </c>
      <c r="B9" s="93" t="n">
        <v>3308</v>
      </c>
      <c r="C9" s="93" t="n">
        <v>2375</v>
      </c>
      <c r="D9" s="93" t="n">
        <v>927</v>
      </c>
      <c r="E9" s="93" t="n">
        <v>621</v>
      </c>
      <c r="F9" s="93" t="n">
        <v>370</v>
      </c>
      <c r="G9" s="93" t="n">
        <v>18</v>
      </c>
      <c r="H9" s="93" t="n">
        <v>11</v>
      </c>
      <c r="I9" s="93" t="n">
        <v>2212</v>
      </c>
      <c r="J9" s="94" t="n">
        <v>148</v>
      </c>
    </row>
    <row r="10" customFormat="false" ht="14.25" hidden="false" customHeight="false" outlineLevel="0" collapsed="false">
      <c r="A10" s="92" t="s">
        <v>123</v>
      </c>
      <c r="B10" s="93" t="n">
        <v>13256</v>
      </c>
      <c r="C10" s="93" t="n">
        <v>7448</v>
      </c>
      <c r="D10" s="93" t="n">
        <v>2680</v>
      </c>
      <c r="E10" s="93" t="n">
        <v>2170</v>
      </c>
      <c r="F10" s="93" t="n">
        <v>1085</v>
      </c>
      <c r="G10" s="93" t="n">
        <v>102</v>
      </c>
      <c r="H10" s="93" t="n">
        <v>60</v>
      </c>
      <c r="I10" s="93" t="n">
        <v>2580</v>
      </c>
      <c r="J10" s="94" t="n">
        <v>200</v>
      </c>
    </row>
    <row r="11" customFormat="false" ht="14.25" hidden="false" customHeight="false" outlineLevel="0" collapsed="false">
      <c r="A11" s="92" t="s">
        <v>124</v>
      </c>
      <c r="B11" s="93" t="n">
        <v>4000</v>
      </c>
      <c r="C11" s="93" t="n">
        <v>2800</v>
      </c>
      <c r="D11" s="93" t="n">
        <v>800</v>
      </c>
      <c r="E11" s="93" t="n">
        <v>1000</v>
      </c>
      <c r="F11" s="93" t="n">
        <v>556</v>
      </c>
      <c r="G11" s="93" t="n">
        <v>24</v>
      </c>
      <c r="H11" s="93" t="n">
        <v>20</v>
      </c>
      <c r="I11" s="93" t="n">
        <v>1500</v>
      </c>
      <c r="J11" s="94" t="n">
        <v>47</v>
      </c>
    </row>
    <row r="12" customFormat="false" ht="14.25" hidden="false" customHeight="false" outlineLevel="0" collapsed="false">
      <c r="A12" s="92" t="s">
        <v>125</v>
      </c>
      <c r="B12" s="93" t="n">
        <v>13458</v>
      </c>
      <c r="C12" s="93" t="n">
        <v>6814</v>
      </c>
      <c r="D12" s="93" t="n">
        <v>3247</v>
      </c>
      <c r="E12" s="93" t="n">
        <v>3382</v>
      </c>
      <c r="F12" s="93" t="n">
        <v>1508</v>
      </c>
      <c r="G12" s="93" t="n">
        <v>83</v>
      </c>
      <c r="H12" s="93" t="n">
        <v>122</v>
      </c>
      <c r="I12" s="93" t="n">
        <v>4450</v>
      </c>
      <c r="J12" s="94" t="n">
        <v>418</v>
      </c>
    </row>
    <row r="13" customFormat="false" ht="14.25" hidden="false" customHeight="false" outlineLevel="0" collapsed="false">
      <c r="A13" s="92" t="s">
        <v>126</v>
      </c>
      <c r="B13" s="93" t="n">
        <v>8076</v>
      </c>
      <c r="C13" s="93" t="n">
        <v>5950</v>
      </c>
      <c r="D13" s="93" t="n">
        <v>3197</v>
      </c>
      <c r="E13" s="93" t="n">
        <v>2129</v>
      </c>
      <c r="F13" s="93" t="n">
        <v>500</v>
      </c>
      <c r="G13" s="93" t="n">
        <v>101</v>
      </c>
      <c r="H13" s="93" t="n">
        <v>75</v>
      </c>
      <c r="I13" s="93" t="n">
        <v>4000</v>
      </c>
      <c r="J13" s="94" t="n">
        <v>600</v>
      </c>
    </row>
    <row r="14" customFormat="false" ht="14.25" hidden="false" customHeight="false" outlineLevel="0" collapsed="false">
      <c r="A14" s="92" t="s">
        <v>127</v>
      </c>
      <c r="B14" s="93" t="n">
        <v>13585</v>
      </c>
      <c r="C14" s="93" t="n">
        <v>5699</v>
      </c>
      <c r="D14" s="93" t="n">
        <v>2614</v>
      </c>
      <c r="E14" s="93" t="n">
        <v>2694</v>
      </c>
      <c r="F14" s="93" t="n">
        <v>769</v>
      </c>
      <c r="G14" s="93" t="n">
        <v>34</v>
      </c>
      <c r="H14" s="93" t="n">
        <v>60</v>
      </c>
      <c r="I14" s="93" t="n">
        <v>3500</v>
      </c>
      <c r="J14" s="94" t="n">
        <v>150</v>
      </c>
    </row>
    <row r="15" customFormat="false" ht="14.25" hidden="false" customHeight="false" outlineLevel="0" collapsed="false">
      <c r="A15" s="92" t="s">
        <v>128</v>
      </c>
      <c r="B15" s="93" t="n">
        <v>7403</v>
      </c>
      <c r="C15" s="93" t="n">
        <v>6901</v>
      </c>
      <c r="D15" s="93" t="n">
        <v>1517</v>
      </c>
      <c r="E15" s="93" t="n">
        <v>2010</v>
      </c>
      <c r="F15" s="93" t="n">
        <v>645</v>
      </c>
      <c r="G15" s="93" t="n">
        <v>65</v>
      </c>
      <c r="H15" s="93" t="n">
        <v>84</v>
      </c>
      <c r="I15" s="93" t="n">
        <v>5409</v>
      </c>
      <c r="J15" s="94" t="n">
        <v>100</v>
      </c>
    </row>
    <row r="16" customFormat="false" ht="14.25" hidden="false" customHeight="false" outlineLevel="0" collapsed="false">
      <c r="A16" s="92" t="s">
        <v>129</v>
      </c>
      <c r="B16" s="93" t="n">
        <v>6388</v>
      </c>
      <c r="C16" s="93" t="n">
        <v>2918</v>
      </c>
      <c r="D16" s="93" t="n">
        <v>2600</v>
      </c>
      <c r="E16" s="93" t="n">
        <v>1674</v>
      </c>
      <c r="F16" s="93" t="n">
        <v>504</v>
      </c>
      <c r="G16" s="93" t="n">
        <v>56</v>
      </c>
      <c r="H16" s="93" t="n">
        <v>0</v>
      </c>
      <c r="I16" s="93" t="n">
        <v>1210</v>
      </c>
      <c r="J16" s="94" t="n">
        <v>81</v>
      </c>
    </row>
    <row r="17" customFormat="false" ht="14.25" hidden="false" customHeight="false" outlineLevel="0" collapsed="false">
      <c r="A17" s="92" t="s">
        <v>130</v>
      </c>
      <c r="B17" s="93" t="n">
        <v>5543</v>
      </c>
      <c r="C17" s="93" t="n">
        <v>3061</v>
      </c>
      <c r="D17" s="93" t="n">
        <v>1039</v>
      </c>
      <c r="E17" s="93" t="n">
        <v>1400</v>
      </c>
      <c r="F17" s="93" t="n">
        <v>429</v>
      </c>
      <c r="G17" s="93" t="n">
        <v>30</v>
      </c>
      <c r="H17" s="93" t="n">
        <v>12</v>
      </c>
      <c r="I17" s="93" t="n">
        <v>3000</v>
      </c>
      <c r="J17" s="94" t="n">
        <v>140</v>
      </c>
    </row>
    <row r="18" customFormat="false" ht="14.25" hidden="false" customHeight="false" outlineLevel="0" collapsed="false">
      <c r="A18" s="92" t="s">
        <v>131</v>
      </c>
      <c r="B18" s="93" t="n">
        <v>9000</v>
      </c>
      <c r="C18" s="93" t="n">
        <v>5981</v>
      </c>
      <c r="D18" s="93" t="n">
        <v>2914</v>
      </c>
      <c r="E18" s="93" t="n">
        <v>1611</v>
      </c>
      <c r="F18" s="93" t="n">
        <v>720</v>
      </c>
      <c r="G18" s="93" t="n">
        <v>52</v>
      </c>
      <c r="H18" s="93" t="n">
        <v>22</v>
      </c>
      <c r="I18" s="93" t="n">
        <v>2000</v>
      </c>
      <c r="J18" s="94" t="n">
        <v>290</v>
      </c>
    </row>
    <row r="19" customFormat="false" ht="14.25" hidden="false" customHeight="false" outlineLevel="0" collapsed="false">
      <c r="A19" s="92" t="s">
        <v>132</v>
      </c>
      <c r="B19" s="93" t="n">
        <v>10666</v>
      </c>
      <c r="C19" s="93" t="n">
        <v>9671</v>
      </c>
      <c r="D19" s="93" t="n">
        <v>2420</v>
      </c>
      <c r="E19" s="93" t="n">
        <v>3512</v>
      </c>
      <c r="F19" s="93" t="n">
        <v>884</v>
      </c>
      <c r="G19" s="93" t="n">
        <v>113</v>
      </c>
      <c r="H19" s="93" t="n">
        <v>40</v>
      </c>
      <c r="I19" s="93" t="n">
        <v>2600</v>
      </c>
      <c r="J19" s="94" t="n">
        <v>685</v>
      </c>
    </row>
    <row r="20" customFormat="false" ht="14.25" hidden="false" customHeight="false" outlineLevel="0" collapsed="false">
      <c r="A20" s="92" t="s">
        <v>133</v>
      </c>
      <c r="B20" s="93" t="n">
        <v>12592</v>
      </c>
      <c r="C20" s="93" t="n">
        <v>7346</v>
      </c>
      <c r="D20" s="93" t="n">
        <v>2524</v>
      </c>
      <c r="E20" s="93" t="n">
        <v>3083</v>
      </c>
      <c r="F20" s="93" t="n">
        <v>1124</v>
      </c>
      <c r="G20" s="93" t="n">
        <v>47</v>
      </c>
      <c r="H20" s="93" t="n">
        <v>66</v>
      </c>
      <c r="I20" s="93" t="n">
        <v>3600</v>
      </c>
      <c r="J20" s="94" t="n">
        <v>180</v>
      </c>
    </row>
    <row r="21" customFormat="false" ht="14.25" hidden="false" customHeight="false" outlineLevel="0" collapsed="false">
      <c r="A21" s="92" t="s">
        <v>134</v>
      </c>
      <c r="B21" s="93" t="n">
        <v>5608</v>
      </c>
      <c r="C21" s="93" t="n">
        <v>5747</v>
      </c>
      <c r="D21" s="93" t="n">
        <v>800</v>
      </c>
      <c r="E21" s="93" t="n">
        <v>1520</v>
      </c>
      <c r="F21" s="93" t="n">
        <v>245</v>
      </c>
      <c r="G21" s="93" t="n">
        <v>52</v>
      </c>
      <c r="H21" s="93" t="n">
        <v>35</v>
      </c>
      <c r="I21" s="93" t="n">
        <v>980</v>
      </c>
      <c r="J21" s="94" t="n">
        <v>92</v>
      </c>
    </row>
    <row r="22" customFormat="false" ht="14.25" hidden="false" customHeight="false" outlineLevel="0" collapsed="false">
      <c r="A22" s="92" t="s">
        <v>135</v>
      </c>
      <c r="B22" s="93" t="n">
        <v>7293</v>
      </c>
      <c r="C22" s="93" t="n">
        <v>5619</v>
      </c>
      <c r="D22" s="93" t="n">
        <v>1530</v>
      </c>
      <c r="E22" s="93" t="n">
        <v>1700</v>
      </c>
      <c r="F22" s="93" t="n">
        <v>550</v>
      </c>
      <c r="G22" s="93" t="n">
        <v>100</v>
      </c>
      <c r="H22" s="93" t="n">
        <v>100</v>
      </c>
      <c r="I22" s="93" t="n">
        <v>9000</v>
      </c>
      <c r="J22" s="94" t="n">
        <v>600</v>
      </c>
    </row>
    <row r="23" customFormat="false" ht="14.25" hidden="false" customHeight="false" outlineLevel="0" collapsed="false">
      <c r="A23" s="92" t="s">
        <v>136</v>
      </c>
      <c r="B23" s="93" t="n">
        <v>4914</v>
      </c>
      <c r="C23" s="93" t="n">
        <v>4308</v>
      </c>
      <c r="D23" s="93" t="n">
        <v>2100</v>
      </c>
      <c r="E23" s="93" t="n">
        <v>1210</v>
      </c>
      <c r="F23" s="93" t="n">
        <v>688</v>
      </c>
      <c r="G23" s="93" t="n">
        <v>40</v>
      </c>
      <c r="H23" s="93" t="n">
        <v>70</v>
      </c>
      <c r="I23" s="93" t="n">
        <v>1350</v>
      </c>
      <c r="J23" s="94" t="n">
        <v>50</v>
      </c>
    </row>
    <row r="24" customFormat="false" ht="14.25" hidden="false" customHeight="false" outlineLevel="0" collapsed="false">
      <c r="A24" s="92" t="s">
        <v>137</v>
      </c>
      <c r="B24" s="93" t="n">
        <v>8205</v>
      </c>
      <c r="C24" s="93" t="n">
        <v>5758</v>
      </c>
      <c r="D24" s="93" t="n">
        <v>3078</v>
      </c>
      <c r="E24" s="93" t="n">
        <v>1587</v>
      </c>
      <c r="F24" s="93" t="n">
        <v>730</v>
      </c>
      <c r="G24" s="93" t="n">
        <v>121</v>
      </c>
      <c r="H24" s="93" t="n">
        <v>77</v>
      </c>
      <c r="I24" s="93" t="n">
        <v>3510</v>
      </c>
      <c r="J24" s="94" t="n">
        <v>100</v>
      </c>
    </row>
    <row r="25" customFormat="false" ht="14.25" hidden="false" customHeight="false" outlineLevel="0" collapsed="false">
      <c r="A25" s="92" t="s">
        <v>138</v>
      </c>
      <c r="B25" s="93" t="n">
        <v>8785</v>
      </c>
      <c r="C25" s="93" t="n">
        <v>7218</v>
      </c>
      <c r="D25" s="93" t="n">
        <v>4300</v>
      </c>
      <c r="E25" s="93" t="n">
        <v>2613</v>
      </c>
      <c r="F25" s="93" t="n">
        <v>700</v>
      </c>
      <c r="G25" s="93" t="n">
        <v>84</v>
      </c>
      <c r="H25" s="93" t="n">
        <v>20</v>
      </c>
      <c r="I25" s="93" t="n">
        <v>877</v>
      </c>
      <c r="J25" s="94" t="n">
        <v>49</v>
      </c>
    </row>
    <row r="26" customFormat="false" ht="14.25" hidden="false" customHeight="false" outlineLevel="0" collapsed="false">
      <c r="A26" s="92" t="s">
        <v>139</v>
      </c>
      <c r="B26" s="93" t="n">
        <v>4062</v>
      </c>
      <c r="C26" s="93" t="n">
        <v>2656</v>
      </c>
      <c r="D26" s="93" t="n">
        <v>1233</v>
      </c>
      <c r="E26" s="93" t="n">
        <v>1041</v>
      </c>
      <c r="F26" s="93" t="n">
        <v>461</v>
      </c>
      <c r="G26" s="93" t="n">
        <v>54</v>
      </c>
      <c r="H26" s="93" t="n">
        <v>56</v>
      </c>
      <c r="I26" s="93" t="n">
        <v>6397</v>
      </c>
      <c r="J26" s="94" t="n">
        <v>0</v>
      </c>
    </row>
    <row r="27" customFormat="false" ht="14.25" hidden="false" customHeight="false" outlineLevel="0" collapsed="false">
      <c r="A27" s="92" t="s">
        <v>140</v>
      </c>
      <c r="B27" s="93" t="n">
        <v>3900</v>
      </c>
      <c r="C27" s="93" t="n">
        <v>3038</v>
      </c>
      <c r="D27" s="93" t="n">
        <v>1102</v>
      </c>
      <c r="E27" s="93" t="n">
        <v>1475</v>
      </c>
      <c r="F27" s="93" t="n">
        <v>438</v>
      </c>
      <c r="G27" s="93" t="n">
        <v>46</v>
      </c>
      <c r="H27" s="93" t="n">
        <v>28</v>
      </c>
      <c r="I27" s="93" t="n">
        <v>850</v>
      </c>
      <c r="J27" s="94" t="n">
        <v>0</v>
      </c>
    </row>
    <row r="28" customFormat="false" ht="14.25" hidden="false" customHeight="false" outlineLevel="0" collapsed="false">
      <c r="A28" s="92" t="s">
        <v>141</v>
      </c>
      <c r="B28" s="93" t="n">
        <v>7479</v>
      </c>
      <c r="C28" s="93" t="n">
        <v>4968</v>
      </c>
      <c r="D28" s="93" t="n">
        <v>3253</v>
      </c>
      <c r="E28" s="93" t="n">
        <v>2184</v>
      </c>
      <c r="F28" s="93" t="n">
        <v>812</v>
      </c>
      <c r="G28" s="93" t="n">
        <v>50</v>
      </c>
      <c r="H28" s="93" t="n">
        <v>191</v>
      </c>
      <c r="I28" s="93" t="n">
        <v>3900</v>
      </c>
      <c r="J28" s="94" t="n">
        <v>2400</v>
      </c>
    </row>
    <row r="29" customFormat="false" ht="14.25" hidden="false" customHeight="false" outlineLevel="0" collapsed="false">
      <c r="A29" s="92" t="s">
        <v>142</v>
      </c>
      <c r="B29" s="93" t="n">
        <v>12615</v>
      </c>
      <c r="C29" s="93" t="n">
        <v>9820</v>
      </c>
      <c r="D29" s="93" t="n">
        <v>5251</v>
      </c>
      <c r="E29" s="93" t="n">
        <v>1740</v>
      </c>
      <c r="F29" s="93" t="n">
        <v>1060</v>
      </c>
      <c r="G29" s="93" t="n">
        <v>242</v>
      </c>
      <c r="H29" s="93" t="n">
        <v>146</v>
      </c>
      <c r="I29" s="93" t="n">
        <v>10000</v>
      </c>
      <c r="J29" s="94" t="n">
        <v>100</v>
      </c>
    </row>
    <row r="30" customFormat="false" ht="14.25" hidden="false" customHeight="false" outlineLevel="0" collapsed="false">
      <c r="A30" s="92" t="s">
        <v>143</v>
      </c>
      <c r="B30" s="93" t="n">
        <v>19234</v>
      </c>
      <c r="C30" s="93" t="n">
        <v>8638</v>
      </c>
      <c r="D30" s="93" t="n">
        <v>2200</v>
      </c>
      <c r="E30" s="93" t="n">
        <v>2352</v>
      </c>
      <c r="F30" s="93" t="n">
        <v>1063</v>
      </c>
      <c r="G30" s="93" t="n">
        <v>103</v>
      </c>
      <c r="H30" s="93" t="n">
        <v>86</v>
      </c>
      <c r="I30" s="93" t="n">
        <v>1231</v>
      </c>
      <c r="J30" s="94" t="n">
        <v>36</v>
      </c>
    </row>
    <row r="31" customFormat="false" ht="14.25" hidden="false" customHeight="false" outlineLevel="0" collapsed="false">
      <c r="A31" s="92" t="s">
        <v>144</v>
      </c>
      <c r="B31" s="93" t="n">
        <v>11113</v>
      </c>
      <c r="C31" s="93" t="n">
        <v>5517</v>
      </c>
      <c r="D31" s="93" t="n">
        <v>4705</v>
      </c>
      <c r="E31" s="93" t="n">
        <v>1452</v>
      </c>
      <c r="F31" s="93" t="n">
        <v>595</v>
      </c>
      <c r="G31" s="93" t="n">
        <v>65</v>
      </c>
      <c r="H31" s="93" t="n">
        <v>71</v>
      </c>
      <c r="I31" s="93" t="n">
        <v>3200</v>
      </c>
      <c r="J31" s="94" t="n">
        <v>250</v>
      </c>
    </row>
    <row r="32" customFormat="false" ht="14.25" hidden="false" customHeight="false" outlineLevel="0" collapsed="false">
      <c r="A32" s="92" t="s">
        <v>145</v>
      </c>
      <c r="B32" s="93" t="n">
        <v>10498</v>
      </c>
      <c r="C32" s="93" t="n">
        <v>5929</v>
      </c>
      <c r="D32" s="93" t="n">
        <v>3461</v>
      </c>
      <c r="E32" s="93" t="n">
        <v>1859</v>
      </c>
      <c r="F32" s="93" t="n">
        <v>502</v>
      </c>
      <c r="G32" s="93" t="n">
        <v>101</v>
      </c>
      <c r="H32" s="93" t="n">
        <v>83</v>
      </c>
      <c r="I32" s="93" t="n">
        <v>4400</v>
      </c>
      <c r="J32" s="94" t="n">
        <v>230</v>
      </c>
    </row>
    <row r="33" customFormat="false" ht="14.25" hidden="false" customHeight="false" outlineLevel="0" collapsed="false">
      <c r="A33" s="92" t="s">
        <v>146</v>
      </c>
      <c r="B33" s="93" t="n">
        <v>7641</v>
      </c>
      <c r="C33" s="93" t="n">
        <v>3366</v>
      </c>
      <c r="D33" s="93" t="n">
        <v>2340</v>
      </c>
      <c r="E33" s="93" t="n">
        <v>1549</v>
      </c>
      <c r="F33" s="93" t="n">
        <v>759</v>
      </c>
      <c r="G33" s="93" t="n">
        <v>123</v>
      </c>
      <c r="H33" s="93" t="n">
        <v>0</v>
      </c>
      <c r="I33" s="93" t="n">
        <v>675</v>
      </c>
      <c r="J33" s="94" t="n">
        <v>150</v>
      </c>
    </row>
    <row r="34" customFormat="false" ht="14.25" hidden="false" customHeight="false" outlineLevel="0" collapsed="false">
      <c r="A34" s="92" t="s">
        <v>147</v>
      </c>
      <c r="B34" s="93" t="n">
        <v>9620</v>
      </c>
      <c r="C34" s="93" t="n">
        <v>4060</v>
      </c>
      <c r="D34" s="93" t="n">
        <v>2457</v>
      </c>
      <c r="E34" s="93" t="n">
        <v>467</v>
      </c>
      <c r="F34" s="93" t="n">
        <v>330</v>
      </c>
      <c r="G34" s="93" t="n">
        <v>38</v>
      </c>
      <c r="H34" s="93" t="n">
        <v>52</v>
      </c>
      <c r="I34" s="93" t="n">
        <v>2508</v>
      </c>
      <c r="J34" s="94" t="n">
        <v>0</v>
      </c>
    </row>
    <row r="35" customFormat="false" ht="14.25" hidden="false" customHeight="false" outlineLevel="0" collapsed="false">
      <c r="A35" s="92" t="s">
        <v>148</v>
      </c>
      <c r="B35" s="93" t="n">
        <v>4500</v>
      </c>
      <c r="C35" s="93" t="n">
        <v>1773</v>
      </c>
      <c r="D35" s="93" t="n">
        <v>612</v>
      </c>
      <c r="E35" s="93" t="n">
        <v>714</v>
      </c>
      <c r="F35" s="93" t="n">
        <v>120</v>
      </c>
      <c r="G35" s="93" t="n">
        <v>360</v>
      </c>
      <c r="H35" s="93" t="n">
        <v>18</v>
      </c>
      <c r="I35" s="93" t="n">
        <v>4000</v>
      </c>
      <c r="J35" s="94" t="n">
        <v>322</v>
      </c>
    </row>
    <row r="36" customFormat="false" ht="14.25" hidden="false" customHeight="false" outlineLevel="0" collapsed="false">
      <c r="A36" s="92" t="s">
        <v>149</v>
      </c>
      <c r="B36" s="93" t="n">
        <v>2360</v>
      </c>
      <c r="C36" s="93" t="n">
        <v>1845</v>
      </c>
      <c r="D36" s="93" t="n">
        <v>226</v>
      </c>
      <c r="E36" s="93" t="n">
        <v>198</v>
      </c>
      <c r="F36" s="93" t="n">
        <v>115</v>
      </c>
      <c r="G36" s="93" t="n">
        <v>24</v>
      </c>
      <c r="H36" s="93" t="n">
        <v>24</v>
      </c>
      <c r="I36" s="93" t="n">
        <v>3000</v>
      </c>
      <c r="J36" s="94" t="n">
        <v>50</v>
      </c>
    </row>
    <row r="37" customFormat="false" ht="14.25" hidden="false" customHeight="false" outlineLevel="0" collapsed="false">
      <c r="A37" s="92" t="s">
        <v>150</v>
      </c>
      <c r="B37" s="93" t="n">
        <v>3063</v>
      </c>
      <c r="C37" s="93" t="n">
        <v>3042</v>
      </c>
      <c r="D37" s="93" t="n">
        <v>1139</v>
      </c>
      <c r="E37" s="93" t="n">
        <v>96</v>
      </c>
      <c r="F37" s="93" t="n">
        <v>198</v>
      </c>
      <c r="G37" s="93" t="n">
        <v>40</v>
      </c>
      <c r="H37" s="93" t="n">
        <v>48</v>
      </c>
      <c r="I37" s="93" t="n">
        <v>10000</v>
      </c>
      <c r="J37" s="94" t="n">
        <v>20</v>
      </c>
    </row>
    <row r="38" s="88" customFormat="true" ht="29.25" hidden="false" customHeight="true" outlineLevel="0" collapsed="false">
      <c r="A38" s="89" t="s">
        <v>151</v>
      </c>
      <c r="B38" s="90" t="n">
        <f aca="false">SUM(B39:B56)</f>
        <v>67240</v>
      </c>
      <c r="C38" s="90" t="n">
        <f aca="false">SUM(C39:C56)</f>
        <v>38681</v>
      </c>
      <c r="D38" s="90" t="n">
        <f aca="false">SUM(D39:D56)</f>
        <v>23694</v>
      </c>
      <c r="E38" s="90" t="n">
        <f aca="false">SUM(E39:E56)</f>
        <v>12994</v>
      </c>
      <c r="F38" s="90" t="n">
        <f aca="false">SUM(F39:F56)</f>
        <v>6620</v>
      </c>
      <c r="G38" s="90" t="n">
        <f aca="false">SUM(G39:G56)</f>
        <v>580</v>
      </c>
      <c r="H38" s="90" t="n">
        <f aca="false">SUM(H39:H56)</f>
        <v>919</v>
      </c>
      <c r="I38" s="90" t="n">
        <f aca="false">SUM(I39:I56)</f>
        <v>11736</v>
      </c>
      <c r="J38" s="91" t="n">
        <f aca="false">SUM(J39:J56)</f>
        <v>1701</v>
      </c>
    </row>
    <row r="39" customFormat="false" ht="14.25" hidden="false" customHeight="false" outlineLevel="0" collapsed="false">
      <c r="A39" s="92" t="s">
        <v>152</v>
      </c>
      <c r="B39" s="93" t="n">
        <v>5500</v>
      </c>
      <c r="C39" s="93" t="n">
        <v>3300</v>
      </c>
      <c r="D39" s="93" t="n">
        <v>2200</v>
      </c>
      <c r="E39" s="93" t="n">
        <v>800</v>
      </c>
      <c r="F39" s="93" t="n">
        <v>540</v>
      </c>
      <c r="G39" s="93" t="n">
        <v>40</v>
      </c>
      <c r="H39" s="93" t="n">
        <v>20</v>
      </c>
      <c r="I39" s="93" t="n">
        <v>1056</v>
      </c>
      <c r="J39" s="94" t="n">
        <v>200</v>
      </c>
    </row>
    <row r="40" customFormat="false" ht="14.25" hidden="false" customHeight="false" outlineLevel="0" collapsed="false">
      <c r="A40" s="92" t="s">
        <v>153</v>
      </c>
      <c r="B40" s="93" t="n">
        <v>6800</v>
      </c>
      <c r="C40" s="93" t="n">
        <v>5770</v>
      </c>
      <c r="D40" s="93" t="n">
        <v>1300</v>
      </c>
      <c r="E40" s="93" t="n">
        <v>1168</v>
      </c>
      <c r="F40" s="93" t="n">
        <v>520</v>
      </c>
      <c r="G40" s="93" t="n">
        <v>33</v>
      </c>
      <c r="H40" s="93" t="n">
        <v>49</v>
      </c>
      <c r="I40" s="93" t="n">
        <v>300</v>
      </c>
      <c r="J40" s="94" t="n">
        <v>150</v>
      </c>
    </row>
    <row r="41" customFormat="false" ht="14.25" hidden="false" customHeight="false" outlineLevel="0" collapsed="false">
      <c r="A41" s="92" t="s">
        <v>154</v>
      </c>
      <c r="B41" s="93" t="n">
        <v>10000</v>
      </c>
      <c r="C41" s="93" t="n">
        <v>5949</v>
      </c>
      <c r="D41" s="93" t="n">
        <v>2000</v>
      </c>
      <c r="E41" s="93" t="n">
        <v>1589</v>
      </c>
      <c r="F41" s="93" t="n">
        <v>768</v>
      </c>
      <c r="G41" s="93" t="n">
        <v>40</v>
      </c>
      <c r="H41" s="93" t="n">
        <v>45</v>
      </c>
      <c r="I41" s="93" t="n">
        <v>1000</v>
      </c>
      <c r="J41" s="94" t="n">
        <v>500</v>
      </c>
    </row>
    <row r="42" customFormat="false" ht="14.25" hidden="false" customHeight="false" outlineLevel="0" collapsed="false">
      <c r="A42" s="92" t="s">
        <v>155</v>
      </c>
      <c r="B42" s="93" t="n">
        <v>2328</v>
      </c>
      <c r="C42" s="93" t="n">
        <v>1584</v>
      </c>
      <c r="D42" s="93" t="n">
        <v>744</v>
      </c>
      <c r="E42" s="93" t="n">
        <v>910</v>
      </c>
      <c r="F42" s="93" t="n">
        <v>0</v>
      </c>
      <c r="G42" s="93" t="n">
        <v>20</v>
      </c>
      <c r="H42" s="93" t="n">
        <v>0</v>
      </c>
      <c r="I42" s="93" t="n">
        <v>0</v>
      </c>
      <c r="J42" s="94" t="n">
        <v>40</v>
      </c>
    </row>
    <row r="43" customFormat="false" ht="14.25" hidden="false" customHeight="false" outlineLevel="0" collapsed="false">
      <c r="A43" s="92" t="s">
        <v>156</v>
      </c>
      <c r="B43" s="93" t="n">
        <v>3000</v>
      </c>
      <c r="C43" s="93" t="n">
        <v>1204</v>
      </c>
      <c r="D43" s="93" t="n">
        <v>1700</v>
      </c>
      <c r="E43" s="93" t="n">
        <v>432</v>
      </c>
      <c r="F43" s="93" t="n">
        <v>300</v>
      </c>
      <c r="G43" s="93" t="n">
        <v>16</v>
      </c>
      <c r="H43" s="93" t="n">
        <v>18</v>
      </c>
      <c r="I43" s="93" t="n">
        <v>1500</v>
      </c>
      <c r="J43" s="94" t="n">
        <v>240</v>
      </c>
    </row>
    <row r="44" customFormat="false" ht="14.25" hidden="false" customHeight="false" outlineLevel="0" collapsed="false">
      <c r="A44" s="92" t="s">
        <v>157</v>
      </c>
      <c r="B44" s="93" t="n">
        <v>4313</v>
      </c>
      <c r="C44" s="93" t="n">
        <v>2434</v>
      </c>
      <c r="D44" s="93" t="n">
        <v>1879</v>
      </c>
      <c r="E44" s="93" t="n">
        <v>1115</v>
      </c>
      <c r="F44" s="93" t="n">
        <v>630</v>
      </c>
      <c r="G44" s="93" t="n">
        <v>35</v>
      </c>
      <c r="H44" s="93" t="n">
        <v>90</v>
      </c>
      <c r="I44" s="93" t="n">
        <v>550</v>
      </c>
      <c r="J44" s="94" t="n">
        <v>100</v>
      </c>
    </row>
    <row r="45" customFormat="false" ht="14.25" hidden="false" customHeight="false" outlineLevel="0" collapsed="false">
      <c r="A45" s="92" t="s">
        <v>158</v>
      </c>
      <c r="B45" s="93" t="n">
        <v>2360</v>
      </c>
      <c r="C45" s="93" t="n">
        <v>666</v>
      </c>
      <c r="D45" s="93" t="n">
        <v>1380</v>
      </c>
      <c r="E45" s="93" t="n">
        <v>80</v>
      </c>
      <c r="F45" s="93" t="n">
        <v>150</v>
      </c>
      <c r="G45" s="93" t="n">
        <v>15</v>
      </c>
      <c r="H45" s="93" t="n">
        <v>80</v>
      </c>
      <c r="I45" s="93" t="n">
        <v>150</v>
      </c>
      <c r="J45" s="94" t="n">
        <v>0</v>
      </c>
    </row>
    <row r="46" customFormat="false" ht="14.25" hidden="false" customHeight="false" outlineLevel="0" collapsed="false">
      <c r="A46" s="92" t="s">
        <v>159</v>
      </c>
      <c r="B46" s="93" t="n">
        <v>2120</v>
      </c>
      <c r="C46" s="93" t="n">
        <v>1780</v>
      </c>
      <c r="D46" s="93" t="n">
        <v>480</v>
      </c>
      <c r="E46" s="93" t="n">
        <v>500</v>
      </c>
      <c r="F46" s="93" t="n">
        <v>450</v>
      </c>
      <c r="G46" s="93" t="n">
        <v>15</v>
      </c>
      <c r="H46" s="93" t="n">
        <v>30</v>
      </c>
      <c r="I46" s="93" t="n">
        <v>750</v>
      </c>
      <c r="J46" s="94" t="n">
        <v>28</v>
      </c>
    </row>
    <row r="47" customFormat="false" ht="14.25" hidden="false" customHeight="false" outlineLevel="0" collapsed="false">
      <c r="A47" s="92" t="s">
        <v>160</v>
      </c>
      <c r="B47" s="93" t="n">
        <v>1900</v>
      </c>
      <c r="C47" s="93" t="n">
        <v>1100</v>
      </c>
      <c r="D47" s="93" t="n">
        <v>400</v>
      </c>
      <c r="E47" s="93" t="n">
        <v>450</v>
      </c>
      <c r="F47" s="93" t="n">
        <v>225</v>
      </c>
      <c r="G47" s="93" t="n">
        <v>45</v>
      </c>
      <c r="H47" s="93" t="n">
        <v>50</v>
      </c>
      <c r="I47" s="93" t="n">
        <v>450</v>
      </c>
      <c r="J47" s="94" t="n">
        <v>20</v>
      </c>
    </row>
    <row r="48" customFormat="false" ht="14.25" hidden="false" customHeight="false" outlineLevel="0" collapsed="false">
      <c r="A48" s="92" t="s">
        <v>161</v>
      </c>
      <c r="B48" s="93" t="n">
        <v>3935</v>
      </c>
      <c r="C48" s="93" t="n">
        <v>2755</v>
      </c>
      <c r="D48" s="93" t="n">
        <v>1600</v>
      </c>
      <c r="E48" s="93" t="n">
        <v>780</v>
      </c>
      <c r="F48" s="93" t="n">
        <v>537</v>
      </c>
      <c r="G48" s="93" t="n">
        <v>56</v>
      </c>
      <c r="H48" s="93" t="n">
        <v>56</v>
      </c>
      <c r="I48" s="93" t="n">
        <v>1560</v>
      </c>
      <c r="J48" s="94" t="n">
        <v>128</v>
      </c>
    </row>
    <row r="49" customFormat="false" ht="14.25" hidden="false" customHeight="false" outlineLevel="0" collapsed="false">
      <c r="A49" s="92" t="s">
        <v>162</v>
      </c>
      <c r="B49" s="93" t="n">
        <v>3621</v>
      </c>
      <c r="C49" s="93" t="n">
        <v>2028</v>
      </c>
      <c r="D49" s="93" t="n">
        <v>1561</v>
      </c>
      <c r="E49" s="93" t="n">
        <v>680</v>
      </c>
      <c r="F49" s="93" t="n">
        <v>450</v>
      </c>
      <c r="G49" s="93" t="n">
        <v>10</v>
      </c>
      <c r="H49" s="93" t="n">
        <v>80</v>
      </c>
      <c r="I49" s="93" t="n">
        <v>150</v>
      </c>
      <c r="J49" s="94" t="n">
        <v>20</v>
      </c>
    </row>
    <row r="50" customFormat="false" ht="14.25" hidden="false" customHeight="false" outlineLevel="0" collapsed="false">
      <c r="A50" s="92" t="s">
        <v>163</v>
      </c>
      <c r="B50" s="93" t="n">
        <v>4200</v>
      </c>
      <c r="C50" s="93" t="n">
        <v>1961</v>
      </c>
      <c r="D50" s="93" t="n">
        <v>1200</v>
      </c>
      <c r="E50" s="93" t="n">
        <v>1350</v>
      </c>
      <c r="F50" s="93" t="n">
        <v>300</v>
      </c>
      <c r="G50" s="93" t="n">
        <v>25</v>
      </c>
      <c r="H50" s="93" t="n">
        <v>71</v>
      </c>
      <c r="I50" s="93" t="n">
        <v>400</v>
      </c>
      <c r="J50" s="94" t="n">
        <v>10</v>
      </c>
    </row>
    <row r="51" customFormat="false" ht="14.25" hidden="false" customHeight="false" outlineLevel="0" collapsed="false">
      <c r="A51" s="92" t="s">
        <v>164</v>
      </c>
      <c r="B51" s="93" t="n">
        <v>1000</v>
      </c>
      <c r="C51" s="93" t="n">
        <v>1800</v>
      </c>
      <c r="D51" s="93" t="n">
        <v>600</v>
      </c>
      <c r="E51" s="93" t="n">
        <v>750</v>
      </c>
      <c r="F51" s="93" t="n">
        <v>460</v>
      </c>
      <c r="G51" s="93" t="n">
        <v>30</v>
      </c>
      <c r="H51" s="93" t="n">
        <v>60</v>
      </c>
      <c r="I51" s="93" t="n">
        <v>1600</v>
      </c>
      <c r="J51" s="94" t="n">
        <v>120</v>
      </c>
    </row>
    <row r="52" customFormat="false" ht="14.25" hidden="false" customHeight="false" outlineLevel="0" collapsed="false">
      <c r="A52" s="92" t="s">
        <v>165</v>
      </c>
      <c r="B52" s="93" t="n">
        <v>2600</v>
      </c>
      <c r="C52" s="93" t="n">
        <v>1420</v>
      </c>
      <c r="D52" s="93" t="n">
        <v>1800</v>
      </c>
      <c r="E52" s="93" t="n">
        <v>320</v>
      </c>
      <c r="F52" s="93" t="n">
        <v>440</v>
      </c>
      <c r="G52" s="93" t="n">
        <v>10</v>
      </c>
      <c r="H52" s="93" t="n">
        <v>30</v>
      </c>
      <c r="I52" s="93" t="n">
        <v>50</v>
      </c>
      <c r="J52" s="94" t="n">
        <v>50</v>
      </c>
    </row>
    <row r="53" customFormat="false" ht="14.25" hidden="false" customHeight="false" outlineLevel="0" collapsed="false">
      <c r="A53" s="92" t="s">
        <v>166</v>
      </c>
      <c r="B53" s="93" t="n">
        <v>2331</v>
      </c>
      <c r="C53" s="93" t="n">
        <v>1200</v>
      </c>
      <c r="D53" s="93" t="n">
        <v>1000</v>
      </c>
      <c r="E53" s="93" t="n">
        <v>400</v>
      </c>
      <c r="F53" s="93" t="n">
        <v>200</v>
      </c>
      <c r="G53" s="93" t="n">
        <v>100</v>
      </c>
      <c r="H53" s="93" t="n">
        <v>100</v>
      </c>
      <c r="I53" s="93" t="n">
        <v>800</v>
      </c>
      <c r="J53" s="94" t="n">
        <v>30</v>
      </c>
    </row>
    <row r="54" customFormat="false" ht="14.25" hidden="false" customHeight="false" outlineLevel="0" collapsed="false">
      <c r="A54" s="92" t="s">
        <v>167</v>
      </c>
      <c r="B54" s="93" t="n">
        <v>5994</v>
      </c>
      <c r="C54" s="93" t="n">
        <v>2100</v>
      </c>
      <c r="D54" s="93" t="n">
        <v>2400</v>
      </c>
      <c r="E54" s="93" t="n">
        <v>870</v>
      </c>
      <c r="F54" s="93" t="n">
        <v>300</v>
      </c>
      <c r="G54" s="93" t="n">
        <v>50</v>
      </c>
      <c r="H54" s="93" t="n">
        <v>100</v>
      </c>
      <c r="I54" s="93" t="n">
        <v>1000</v>
      </c>
      <c r="J54" s="94" t="n">
        <v>30</v>
      </c>
    </row>
    <row r="55" customFormat="false" ht="14.25" hidden="false" customHeight="false" outlineLevel="0" collapsed="false">
      <c r="A55" s="92" t="s">
        <v>168</v>
      </c>
      <c r="B55" s="93" t="n">
        <v>3196</v>
      </c>
      <c r="C55" s="93" t="n">
        <v>830</v>
      </c>
      <c r="D55" s="93" t="n">
        <v>450</v>
      </c>
      <c r="E55" s="93" t="n">
        <v>450</v>
      </c>
      <c r="F55" s="93" t="n">
        <v>200</v>
      </c>
      <c r="G55" s="93" t="n">
        <v>15</v>
      </c>
      <c r="H55" s="93" t="n">
        <v>15</v>
      </c>
      <c r="I55" s="93" t="n">
        <v>420</v>
      </c>
      <c r="J55" s="94" t="n">
        <v>35</v>
      </c>
    </row>
    <row r="56" customFormat="false" ht="15" hidden="false" customHeight="false" outlineLevel="0" collapsed="false">
      <c r="A56" s="95" t="s">
        <v>169</v>
      </c>
      <c r="B56" s="96" t="n">
        <v>2042</v>
      </c>
      <c r="C56" s="96" t="n">
        <v>800</v>
      </c>
      <c r="D56" s="96" t="n">
        <v>1000</v>
      </c>
      <c r="E56" s="96" t="n">
        <v>350</v>
      </c>
      <c r="F56" s="96" t="n">
        <v>150</v>
      </c>
      <c r="G56" s="96" t="n">
        <v>25</v>
      </c>
      <c r="H56" s="96" t="n">
        <v>25</v>
      </c>
      <c r="I56" s="96" t="n">
        <v>0</v>
      </c>
      <c r="J56" s="97" t="n">
        <v>0</v>
      </c>
    </row>
  </sheetData>
  <mergeCells count="2">
    <mergeCell ref="A1:J1"/>
    <mergeCell ref="I2:J2"/>
  </mergeCells>
  <printOptions headings="false" gridLines="false" gridLinesSet="true" horizontalCentered="true" verticalCentered="false"/>
  <pageMargins left="0.747916666666667" right="0.747916666666667" top="0.315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25.87"/>
    <col collapsed="false" customWidth="true" hidden="false" outlineLevel="0" max="6" min="2" style="81" width="8.5"/>
    <col collapsed="false" customWidth="true" hidden="false" outlineLevel="0" max="8" min="7" style="115" width="8.5"/>
    <col collapsed="false" customWidth="false" hidden="false" outlineLevel="0" max="257" min="9" style="115" width="8.99"/>
  </cols>
  <sheetData>
    <row r="1" s="116" customFormat="true" ht="42" hidden="false" customHeight="true" outlineLevel="0" collapsed="false">
      <c r="A1" s="5" t="s">
        <v>191</v>
      </c>
      <c r="B1" s="5"/>
      <c r="C1" s="5"/>
      <c r="D1" s="5"/>
      <c r="E1" s="5"/>
      <c r="F1" s="5"/>
      <c r="G1" s="5"/>
      <c r="H1" s="5"/>
      <c r="I1" s="82"/>
      <c r="J1" s="82"/>
      <c r="K1" s="82"/>
    </row>
    <row r="2" s="116" customFormat="true" ht="47.25" hidden="false" customHeight="true" outlineLevel="0" collapsed="false">
      <c r="A2" s="117" t="s">
        <v>113</v>
      </c>
      <c r="B2" s="117"/>
      <c r="C2" s="117"/>
      <c r="D2" s="117"/>
      <c r="E2" s="117"/>
      <c r="F2" s="117"/>
      <c r="G2" s="117"/>
      <c r="H2" s="117"/>
      <c r="I2" s="82"/>
      <c r="J2" s="82"/>
      <c r="K2" s="82"/>
    </row>
    <row r="3" s="119" customFormat="true" ht="27.75" hidden="false" customHeight="true" outlineLevel="0" collapsed="false">
      <c r="A3" s="118" t="s">
        <v>69</v>
      </c>
      <c r="B3" s="108" t="s">
        <v>44</v>
      </c>
      <c r="C3" s="108" t="s">
        <v>192</v>
      </c>
      <c r="D3" s="108" t="s">
        <v>193</v>
      </c>
      <c r="E3" s="108" t="s">
        <v>194</v>
      </c>
      <c r="F3" s="108" t="s">
        <v>195</v>
      </c>
      <c r="G3" s="108" t="s">
        <v>196</v>
      </c>
      <c r="H3" s="109" t="s">
        <v>197</v>
      </c>
    </row>
    <row r="4" s="119" customFormat="true" ht="27.75" hidden="false" customHeight="true" outlineLevel="0" collapsed="false">
      <c r="A4" s="111" t="s">
        <v>79</v>
      </c>
      <c r="B4" s="100" t="n">
        <f aca="false">B5+B43</f>
        <v>1026</v>
      </c>
      <c r="C4" s="100" t="n">
        <f aca="false">C5+C43</f>
        <v>229</v>
      </c>
      <c r="D4" s="100" t="n">
        <f aca="false">D5+D43</f>
        <v>206</v>
      </c>
      <c r="E4" s="100" t="n">
        <f aca="false">E5+E43</f>
        <v>195</v>
      </c>
      <c r="F4" s="100" t="n">
        <f aca="false">F5+F43</f>
        <v>186</v>
      </c>
      <c r="G4" s="100" t="n">
        <f aca="false">G5+G43</f>
        <v>177</v>
      </c>
      <c r="H4" s="101" t="n">
        <f aca="false">H5+H43</f>
        <v>33</v>
      </c>
    </row>
    <row r="5" s="120" customFormat="true" ht="21" hidden="false" customHeight="true" outlineLevel="0" collapsed="false">
      <c r="A5" s="113" t="s">
        <v>118</v>
      </c>
      <c r="B5" s="100" t="n">
        <f aca="false">SUM(B6:B42)</f>
        <v>772</v>
      </c>
      <c r="C5" s="100" t="n">
        <f aca="false">SUM(C6:C42)</f>
        <v>166</v>
      </c>
      <c r="D5" s="100" t="n">
        <f aca="false">SUM(D6:D42)</f>
        <v>157</v>
      </c>
      <c r="E5" s="100" t="n">
        <f aca="false">SUM(E6:E42)</f>
        <v>157</v>
      </c>
      <c r="F5" s="100" t="n">
        <f aca="false">SUM(F6:F42)</f>
        <v>148</v>
      </c>
      <c r="G5" s="100" t="n">
        <f aca="false">SUM(G6:G42)</f>
        <v>144</v>
      </c>
      <c r="H5" s="101" t="n">
        <f aca="false">SUM(H6:H42)</f>
        <v>0</v>
      </c>
    </row>
    <row r="6" customFormat="false" ht="14.25" hidden="false" customHeight="false" outlineLevel="0" collapsed="false">
      <c r="A6" s="92" t="s">
        <v>198</v>
      </c>
      <c r="B6" s="93" t="n">
        <v>30</v>
      </c>
      <c r="C6" s="93" t="n">
        <v>6</v>
      </c>
      <c r="D6" s="93" t="n">
        <v>6</v>
      </c>
      <c r="E6" s="93" t="n">
        <v>6</v>
      </c>
      <c r="F6" s="93" t="n">
        <v>6</v>
      </c>
      <c r="G6" s="93" t="n">
        <v>6</v>
      </c>
      <c r="H6" s="94" t="n">
        <v>0</v>
      </c>
    </row>
    <row r="7" customFormat="false" ht="14.25" hidden="false" customHeight="false" outlineLevel="0" collapsed="false">
      <c r="A7" s="92" t="s">
        <v>199</v>
      </c>
      <c r="B7" s="93" t="n">
        <v>21</v>
      </c>
      <c r="C7" s="93" t="n">
        <v>4</v>
      </c>
      <c r="D7" s="93" t="n">
        <v>4</v>
      </c>
      <c r="E7" s="93" t="n">
        <v>4</v>
      </c>
      <c r="F7" s="93" t="n">
        <v>5</v>
      </c>
      <c r="G7" s="93" t="n">
        <v>4</v>
      </c>
      <c r="H7" s="94" t="n">
        <v>0</v>
      </c>
    </row>
    <row r="8" customFormat="false" ht="14.25" hidden="false" customHeight="false" outlineLevel="0" collapsed="false">
      <c r="A8" s="92" t="s">
        <v>200</v>
      </c>
      <c r="B8" s="93" t="n">
        <v>42</v>
      </c>
      <c r="C8" s="93" t="n">
        <v>8</v>
      </c>
      <c r="D8" s="93" t="n">
        <v>8</v>
      </c>
      <c r="E8" s="93" t="n">
        <v>8</v>
      </c>
      <c r="F8" s="93" t="n">
        <v>8</v>
      </c>
      <c r="G8" s="93" t="n">
        <v>10</v>
      </c>
      <c r="H8" s="94" t="n">
        <v>0</v>
      </c>
    </row>
    <row r="9" customFormat="false" ht="14.25" hidden="false" customHeight="false" outlineLevel="0" collapsed="false">
      <c r="A9" s="92" t="s">
        <v>201</v>
      </c>
      <c r="B9" s="93" t="n">
        <v>31</v>
      </c>
      <c r="C9" s="93" t="n">
        <v>6</v>
      </c>
      <c r="D9" s="93" t="n">
        <v>6</v>
      </c>
      <c r="E9" s="93" t="n">
        <v>6</v>
      </c>
      <c r="F9" s="93" t="n">
        <v>7</v>
      </c>
      <c r="G9" s="93" t="n">
        <v>6</v>
      </c>
      <c r="H9" s="94" t="n">
        <v>0</v>
      </c>
    </row>
    <row r="10" customFormat="false" ht="14.25" hidden="false" customHeight="false" outlineLevel="0" collapsed="false">
      <c r="A10" s="92" t="s">
        <v>202</v>
      </c>
      <c r="B10" s="93" t="n">
        <v>19</v>
      </c>
      <c r="C10" s="93" t="n">
        <v>4</v>
      </c>
      <c r="D10" s="93" t="n">
        <v>4</v>
      </c>
      <c r="E10" s="93" t="n">
        <v>4</v>
      </c>
      <c r="F10" s="93" t="n">
        <v>4</v>
      </c>
      <c r="G10" s="93" t="n">
        <v>3</v>
      </c>
      <c r="H10" s="94" t="n">
        <v>0</v>
      </c>
    </row>
    <row r="11" customFormat="false" ht="14.25" hidden="false" customHeight="false" outlineLevel="0" collapsed="false">
      <c r="A11" s="92" t="s">
        <v>203</v>
      </c>
      <c r="B11" s="93" t="n">
        <v>20</v>
      </c>
      <c r="C11" s="93" t="n">
        <v>4</v>
      </c>
      <c r="D11" s="93" t="n">
        <v>4</v>
      </c>
      <c r="E11" s="93" t="n">
        <v>4</v>
      </c>
      <c r="F11" s="93" t="n">
        <v>4</v>
      </c>
      <c r="G11" s="93" t="n">
        <v>4</v>
      </c>
      <c r="H11" s="94" t="n">
        <v>0</v>
      </c>
    </row>
    <row r="12" customFormat="false" ht="14.25" hidden="false" customHeight="false" outlineLevel="0" collapsed="false">
      <c r="A12" s="92" t="s">
        <v>204</v>
      </c>
      <c r="B12" s="93" t="n">
        <v>22</v>
      </c>
      <c r="C12" s="93" t="n">
        <v>5</v>
      </c>
      <c r="D12" s="93" t="n">
        <v>4</v>
      </c>
      <c r="E12" s="93" t="n">
        <v>5</v>
      </c>
      <c r="F12" s="93" t="n">
        <v>4</v>
      </c>
      <c r="G12" s="93" t="n">
        <v>4</v>
      </c>
      <c r="H12" s="94" t="n">
        <v>0</v>
      </c>
    </row>
    <row r="13" customFormat="false" ht="14.25" hidden="false" customHeight="false" outlineLevel="0" collapsed="false">
      <c r="A13" s="92" t="s">
        <v>205</v>
      </c>
      <c r="B13" s="93" t="n">
        <v>22</v>
      </c>
      <c r="C13" s="93" t="n">
        <v>6</v>
      </c>
      <c r="D13" s="93" t="n">
        <v>4</v>
      </c>
      <c r="E13" s="93" t="n">
        <v>4</v>
      </c>
      <c r="F13" s="93" t="n">
        <v>4</v>
      </c>
      <c r="G13" s="93" t="n">
        <v>4</v>
      </c>
      <c r="H13" s="94" t="n">
        <v>0</v>
      </c>
    </row>
    <row r="14" customFormat="false" ht="14.25" hidden="false" customHeight="false" outlineLevel="0" collapsed="false">
      <c r="A14" s="92" t="s">
        <v>206</v>
      </c>
      <c r="B14" s="93" t="n">
        <v>22</v>
      </c>
      <c r="C14" s="93" t="n">
        <v>6</v>
      </c>
      <c r="D14" s="93" t="n">
        <v>6</v>
      </c>
      <c r="E14" s="93" t="n">
        <v>6</v>
      </c>
      <c r="F14" s="93" t="n">
        <v>2</v>
      </c>
      <c r="G14" s="93" t="n">
        <v>2</v>
      </c>
      <c r="H14" s="94" t="n">
        <v>0</v>
      </c>
    </row>
    <row r="15" customFormat="false" ht="14.25" hidden="false" customHeight="false" outlineLevel="0" collapsed="false">
      <c r="A15" s="92" t="s">
        <v>93</v>
      </c>
      <c r="B15" s="93" t="n">
        <v>33</v>
      </c>
      <c r="C15" s="93" t="n">
        <v>7</v>
      </c>
      <c r="D15" s="93" t="n">
        <v>7</v>
      </c>
      <c r="E15" s="93" t="n">
        <v>7</v>
      </c>
      <c r="F15" s="93" t="n">
        <v>6</v>
      </c>
      <c r="G15" s="93" t="n">
        <v>6</v>
      </c>
      <c r="H15" s="94" t="n">
        <v>0</v>
      </c>
    </row>
    <row r="16" customFormat="false" ht="14.25" hidden="false" customHeight="false" outlineLevel="0" collapsed="false">
      <c r="A16" s="92" t="s">
        <v>98</v>
      </c>
      <c r="B16" s="93" t="n">
        <v>25</v>
      </c>
      <c r="C16" s="93" t="n">
        <v>5</v>
      </c>
      <c r="D16" s="93" t="n">
        <v>5</v>
      </c>
      <c r="E16" s="93" t="n">
        <v>5</v>
      </c>
      <c r="F16" s="93" t="n">
        <v>5</v>
      </c>
      <c r="G16" s="93" t="n">
        <v>5</v>
      </c>
      <c r="H16" s="94" t="n">
        <v>0</v>
      </c>
    </row>
    <row r="17" customFormat="false" ht="14.25" hidden="false" customHeight="false" outlineLevel="0" collapsed="false">
      <c r="A17" s="92" t="s">
        <v>207</v>
      </c>
      <c r="B17" s="93" t="n">
        <v>19</v>
      </c>
      <c r="C17" s="93" t="n">
        <v>4</v>
      </c>
      <c r="D17" s="93" t="n">
        <v>3</v>
      </c>
      <c r="E17" s="93" t="n">
        <v>4</v>
      </c>
      <c r="F17" s="93" t="n">
        <v>4</v>
      </c>
      <c r="G17" s="93" t="n">
        <v>4</v>
      </c>
      <c r="H17" s="94" t="n">
        <v>0</v>
      </c>
    </row>
    <row r="18" customFormat="false" ht="14.25" hidden="false" customHeight="false" outlineLevel="0" collapsed="false">
      <c r="A18" s="92" t="s">
        <v>88</v>
      </c>
      <c r="B18" s="93" t="n">
        <v>16</v>
      </c>
      <c r="C18" s="93" t="n">
        <v>3</v>
      </c>
      <c r="D18" s="93" t="n">
        <v>3</v>
      </c>
      <c r="E18" s="93" t="n">
        <v>4</v>
      </c>
      <c r="F18" s="93" t="n">
        <v>3</v>
      </c>
      <c r="G18" s="93" t="n">
        <v>3</v>
      </c>
      <c r="H18" s="94" t="n">
        <v>0</v>
      </c>
    </row>
    <row r="19" customFormat="false" ht="14.25" hidden="false" customHeight="false" outlineLevel="0" collapsed="false">
      <c r="A19" s="92" t="s">
        <v>107</v>
      </c>
      <c r="B19" s="93" t="n">
        <v>25</v>
      </c>
      <c r="C19" s="93" t="n">
        <v>5</v>
      </c>
      <c r="D19" s="93" t="n">
        <v>5</v>
      </c>
      <c r="E19" s="93" t="n">
        <v>5</v>
      </c>
      <c r="F19" s="93" t="n">
        <v>5</v>
      </c>
      <c r="G19" s="93" t="n">
        <v>5</v>
      </c>
      <c r="H19" s="94" t="n">
        <v>0</v>
      </c>
    </row>
    <row r="20" customFormat="false" ht="14.25" hidden="false" customHeight="false" outlineLevel="0" collapsed="false">
      <c r="A20" s="92" t="s">
        <v>94</v>
      </c>
      <c r="B20" s="93" t="n">
        <v>18</v>
      </c>
      <c r="C20" s="93" t="n">
        <v>4</v>
      </c>
      <c r="D20" s="93" t="n">
        <v>5</v>
      </c>
      <c r="E20" s="93" t="n">
        <v>4</v>
      </c>
      <c r="F20" s="93" t="n">
        <v>3</v>
      </c>
      <c r="G20" s="93" t="n">
        <v>2</v>
      </c>
      <c r="H20" s="94" t="n">
        <v>0</v>
      </c>
    </row>
    <row r="21" customFormat="false" ht="14.25" hidden="false" customHeight="false" outlineLevel="0" collapsed="false">
      <c r="A21" s="92" t="s">
        <v>208</v>
      </c>
      <c r="B21" s="93" t="n">
        <v>1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1</v>
      </c>
      <c r="H21" s="94" t="n">
        <v>0</v>
      </c>
    </row>
    <row r="22" customFormat="false" ht="14.25" hidden="false" customHeight="false" outlineLevel="0" collapsed="false">
      <c r="A22" s="92" t="s">
        <v>209</v>
      </c>
      <c r="B22" s="93" t="n">
        <v>24</v>
      </c>
      <c r="C22" s="93" t="n">
        <v>4</v>
      </c>
      <c r="D22" s="93" t="n">
        <v>5</v>
      </c>
      <c r="E22" s="93" t="n">
        <v>5</v>
      </c>
      <c r="F22" s="93" t="n">
        <v>5</v>
      </c>
      <c r="G22" s="93" t="n">
        <v>5</v>
      </c>
      <c r="H22" s="94" t="n">
        <v>0</v>
      </c>
    </row>
    <row r="23" customFormat="false" ht="14.25" hidden="false" customHeight="false" outlineLevel="0" collapsed="false">
      <c r="A23" s="92" t="s">
        <v>210</v>
      </c>
      <c r="B23" s="93" t="n">
        <v>20</v>
      </c>
      <c r="C23" s="93" t="n">
        <v>4</v>
      </c>
      <c r="D23" s="93" t="n">
        <v>4</v>
      </c>
      <c r="E23" s="93" t="n">
        <v>4</v>
      </c>
      <c r="F23" s="93" t="n">
        <v>4</v>
      </c>
      <c r="G23" s="93" t="n">
        <v>4</v>
      </c>
      <c r="H23" s="94" t="n">
        <v>0</v>
      </c>
    </row>
    <row r="24" customFormat="false" ht="14.25" hidden="false" customHeight="false" outlineLevel="0" collapsed="false">
      <c r="A24" s="92" t="s">
        <v>211</v>
      </c>
      <c r="B24" s="93" t="n">
        <v>24</v>
      </c>
      <c r="C24" s="93" t="n">
        <v>6</v>
      </c>
      <c r="D24" s="93" t="n">
        <v>5</v>
      </c>
      <c r="E24" s="93" t="n">
        <v>4</v>
      </c>
      <c r="F24" s="93" t="n">
        <v>5</v>
      </c>
      <c r="G24" s="93" t="n">
        <v>4</v>
      </c>
      <c r="H24" s="94" t="n">
        <v>0</v>
      </c>
    </row>
    <row r="25" customFormat="false" ht="14.25" hidden="false" customHeight="false" outlineLevel="0" collapsed="false">
      <c r="A25" s="92" t="s">
        <v>212</v>
      </c>
      <c r="B25" s="93" t="n">
        <v>30</v>
      </c>
      <c r="C25" s="93" t="n">
        <v>5</v>
      </c>
      <c r="D25" s="93" t="n">
        <v>6</v>
      </c>
      <c r="E25" s="93" t="n">
        <v>7</v>
      </c>
      <c r="F25" s="93" t="n">
        <v>7</v>
      </c>
      <c r="G25" s="93" t="n">
        <v>5</v>
      </c>
      <c r="H25" s="94" t="n">
        <v>0</v>
      </c>
    </row>
    <row r="26" customFormat="false" ht="14.25" hidden="false" customHeight="false" outlineLevel="0" collapsed="false">
      <c r="A26" s="92" t="s">
        <v>213</v>
      </c>
      <c r="B26" s="93" t="n">
        <v>21</v>
      </c>
      <c r="C26" s="93" t="n">
        <v>6</v>
      </c>
      <c r="D26" s="93" t="n">
        <v>5</v>
      </c>
      <c r="E26" s="93" t="n">
        <v>4</v>
      </c>
      <c r="F26" s="93" t="n">
        <v>3</v>
      </c>
      <c r="G26" s="93" t="n">
        <v>3</v>
      </c>
      <c r="H26" s="94" t="n">
        <v>0</v>
      </c>
    </row>
    <row r="27" customFormat="false" ht="14.25" hidden="false" customHeight="false" outlineLevel="0" collapsed="false">
      <c r="A27" s="92" t="s">
        <v>83</v>
      </c>
      <c r="B27" s="93" t="n">
        <v>18</v>
      </c>
      <c r="C27" s="93" t="n">
        <v>5</v>
      </c>
      <c r="D27" s="93" t="n">
        <v>4</v>
      </c>
      <c r="E27" s="93" t="n">
        <v>3</v>
      </c>
      <c r="F27" s="93" t="n">
        <v>3</v>
      </c>
      <c r="G27" s="93" t="n">
        <v>3</v>
      </c>
      <c r="H27" s="94" t="n">
        <v>0</v>
      </c>
    </row>
    <row r="28" customFormat="false" ht="14.25" hidden="false" customHeight="false" outlineLevel="0" collapsed="false">
      <c r="A28" s="92" t="s">
        <v>89</v>
      </c>
      <c r="B28" s="93" t="n">
        <v>22</v>
      </c>
      <c r="C28" s="93" t="n">
        <v>4</v>
      </c>
      <c r="D28" s="93" t="n">
        <v>3</v>
      </c>
      <c r="E28" s="93" t="n">
        <v>5</v>
      </c>
      <c r="F28" s="93" t="n">
        <v>5</v>
      </c>
      <c r="G28" s="93" t="n">
        <v>5</v>
      </c>
      <c r="H28" s="94" t="n">
        <v>0</v>
      </c>
    </row>
    <row r="29" customFormat="false" ht="14.25" hidden="false" customHeight="false" outlineLevel="0" collapsed="false">
      <c r="A29" s="92" t="s">
        <v>90</v>
      </c>
      <c r="B29" s="93" t="n">
        <v>24</v>
      </c>
      <c r="C29" s="93" t="n">
        <v>5</v>
      </c>
      <c r="D29" s="93" t="n">
        <v>5</v>
      </c>
      <c r="E29" s="93" t="n">
        <v>5</v>
      </c>
      <c r="F29" s="93" t="n">
        <v>5</v>
      </c>
      <c r="G29" s="93" t="n">
        <v>4</v>
      </c>
      <c r="H29" s="94" t="n">
        <v>0</v>
      </c>
    </row>
    <row r="30" customFormat="false" ht="14.25" hidden="false" customHeight="false" outlineLevel="0" collapsed="false">
      <c r="A30" s="92" t="s">
        <v>92</v>
      </c>
      <c r="B30" s="93" t="n">
        <v>23</v>
      </c>
      <c r="C30" s="93" t="n">
        <v>6</v>
      </c>
      <c r="D30" s="93" t="n">
        <v>5</v>
      </c>
      <c r="E30" s="93" t="n">
        <v>4</v>
      </c>
      <c r="F30" s="93" t="n">
        <v>4</v>
      </c>
      <c r="G30" s="93" t="n">
        <v>4</v>
      </c>
      <c r="H30" s="94" t="n">
        <v>0</v>
      </c>
    </row>
    <row r="31" customFormat="false" ht="14.25" hidden="false" customHeight="false" outlineLevel="0" collapsed="false">
      <c r="A31" s="92" t="s">
        <v>91</v>
      </c>
      <c r="B31" s="93" t="n">
        <v>23</v>
      </c>
      <c r="C31" s="93" t="n">
        <v>5</v>
      </c>
      <c r="D31" s="93" t="n">
        <v>4</v>
      </c>
      <c r="E31" s="93" t="n">
        <v>5</v>
      </c>
      <c r="F31" s="93" t="n">
        <v>5</v>
      </c>
      <c r="G31" s="93" t="n">
        <v>4</v>
      </c>
      <c r="H31" s="94" t="n">
        <v>0</v>
      </c>
    </row>
    <row r="32" customFormat="false" ht="14.25" hidden="false" customHeight="false" outlineLevel="0" collapsed="false">
      <c r="A32" s="92" t="s">
        <v>214</v>
      </c>
      <c r="B32" s="93" t="n">
        <v>25</v>
      </c>
      <c r="C32" s="93" t="n">
        <v>5</v>
      </c>
      <c r="D32" s="93" t="n">
        <v>5</v>
      </c>
      <c r="E32" s="93" t="n">
        <v>5</v>
      </c>
      <c r="F32" s="93" t="n">
        <v>5</v>
      </c>
      <c r="G32" s="93" t="n">
        <v>5</v>
      </c>
      <c r="H32" s="94" t="n">
        <v>0</v>
      </c>
    </row>
    <row r="33" customFormat="false" ht="14.25" hidden="false" customHeight="false" outlineLevel="0" collapsed="false">
      <c r="A33" s="92" t="s">
        <v>103</v>
      </c>
      <c r="B33" s="93" t="n">
        <v>20</v>
      </c>
      <c r="C33" s="93" t="n">
        <v>5</v>
      </c>
      <c r="D33" s="93" t="n">
        <v>4</v>
      </c>
      <c r="E33" s="93" t="n">
        <v>4</v>
      </c>
      <c r="F33" s="93" t="n">
        <v>3</v>
      </c>
      <c r="G33" s="93" t="n">
        <v>4</v>
      </c>
      <c r="H33" s="94" t="n">
        <v>0</v>
      </c>
    </row>
    <row r="34" customFormat="false" ht="14.25" hidden="false" customHeight="false" outlineLevel="0" collapsed="false">
      <c r="A34" s="92" t="s">
        <v>104</v>
      </c>
      <c r="B34" s="93" t="n">
        <v>10</v>
      </c>
      <c r="C34" s="93" t="n">
        <v>2</v>
      </c>
      <c r="D34" s="93" t="n">
        <v>2</v>
      </c>
      <c r="E34" s="93" t="n">
        <v>2</v>
      </c>
      <c r="F34" s="93" t="n">
        <v>2</v>
      </c>
      <c r="G34" s="93" t="n">
        <v>2</v>
      </c>
      <c r="H34" s="94" t="n">
        <v>0</v>
      </c>
    </row>
    <row r="35" customFormat="false" ht="14.25" hidden="false" customHeight="false" outlineLevel="0" collapsed="false">
      <c r="A35" s="92" t="s">
        <v>215</v>
      </c>
      <c r="B35" s="93" t="n">
        <v>23</v>
      </c>
      <c r="C35" s="93" t="n">
        <v>5</v>
      </c>
      <c r="D35" s="93" t="n">
        <v>5</v>
      </c>
      <c r="E35" s="93" t="n">
        <v>4</v>
      </c>
      <c r="F35" s="93" t="n">
        <v>4</v>
      </c>
      <c r="G35" s="93" t="n">
        <v>5</v>
      </c>
      <c r="H35" s="94" t="n">
        <v>0</v>
      </c>
    </row>
    <row r="36" customFormat="false" ht="14.25" hidden="false" customHeight="false" outlineLevel="0" collapsed="false">
      <c r="A36" s="92" t="s">
        <v>95</v>
      </c>
      <c r="B36" s="93" t="n">
        <v>20</v>
      </c>
      <c r="C36" s="93" t="n">
        <v>4</v>
      </c>
      <c r="D36" s="93" t="n">
        <v>4</v>
      </c>
      <c r="E36" s="93" t="n">
        <v>4</v>
      </c>
      <c r="F36" s="93" t="n">
        <v>4</v>
      </c>
      <c r="G36" s="93" t="n">
        <v>4</v>
      </c>
      <c r="H36" s="94" t="n">
        <v>0</v>
      </c>
    </row>
    <row r="37" customFormat="false" ht="14.25" hidden="false" customHeight="false" outlineLevel="0" collapsed="false">
      <c r="A37" s="92" t="s">
        <v>86</v>
      </c>
      <c r="B37" s="93" t="n">
        <v>18</v>
      </c>
      <c r="C37" s="93" t="n">
        <v>5</v>
      </c>
      <c r="D37" s="93" t="n">
        <v>4</v>
      </c>
      <c r="E37" s="93" t="n">
        <v>4</v>
      </c>
      <c r="F37" s="93" t="n">
        <v>3</v>
      </c>
      <c r="G37" s="93" t="n">
        <v>2</v>
      </c>
      <c r="H37" s="94" t="n">
        <v>0</v>
      </c>
    </row>
    <row r="38" customFormat="false" ht="14.25" hidden="false" customHeight="false" outlineLevel="0" collapsed="false">
      <c r="A38" s="92" t="s">
        <v>85</v>
      </c>
      <c r="B38" s="93" t="n">
        <v>10</v>
      </c>
      <c r="C38" s="93" t="n">
        <v>2</v>
      </c>
      <c r="D38" s="93" t="n">
        <v>2</v>
      </c>
      <c r="E38" s="93" t="n">
        <v>2</v>
      </c>
      <c r="F38" s="93" t="n">
        <v>2</v>
      </c>
      <c r="G38" s="93" t="n">
        <v>2</v>
      </c>
      <c r="H38" s="94" t="n">
        <v>0</v>
      </c>
    </row>
    <row r="39" customFormat="false" ht="14.25" hidden="false" customHeight="false" outlineLevel="0" collapsed="false">
      <c r="A39" s="92" t="s">
        <v>84</v>
      </c>
      <c r="B39" s="93" t="n">
        <v>16</v>
      </c>
      <c r="C39" s="93" t="n">
        <v>4</v>
      </c>
      <c r="D39" s="93" t="n">
        <v>3</v>
      </c>
      <c r="E39" s="93" t="n">
        <v>3</v>
      </c>
      <c r="F39" s="93" t="n">
        <v>3</v>
      </c>
      <c r="G39" s="93" t="n">
        <v>3</v>
      </c>
      <c r="H39" s="94" t="n">
        <v>0</v>
      </c>
    </row>
    <row r="40" customFormat="false" ht="14.25" hidden="false" customHeight="false" outlineLevel="0" collapsed="false">
      <c r="A40" s="92" t="s">
        <v>216</v>
      </c>
      <c r="B40" s="93" t="n">
        <v>9</v>
      </c>
      <c r="C40" s="93" t="n">
        <v>2</v>
      </c>
      <c r="D40" s="93" t="n">
        <v>2</v>
      </c>
      <c r="E40" s="93" t="n">
        <v>2</v>
      </c>
      <c r="F40" s="93" t="n">
        <v>2</v>
      </c>
      <c r="G40" s="93" t="n">
        <v>1</v>
      </c>
      <c r="H40" s="94" t="n">
        <v>0</v>
      </c>
    </row>
    <row r="41" customFormat="false" ht="14.25" hidden="false" customHeight="false" outlineLevel="0" collapsed="false">
      <c r="A41" s="92" t="s">
        <v>109</v>
      </c>
      <c r="B41" s="93" t="n">
        <v>17</v>
      </c>
      <c r="C41" s="93" t="n">
        <v>3</v>
      </c>
      <c r="D41" s="93" t="n">
        <v>4</v>
      </c>
      <c r="E41" s="93" t="n">
        <v>3</v>
      </c>
      <c r="F41" s="93" t="n">
        <v>3</v>
      </c>
      <c r="G41" s="93" t="n">
        <v>4</v>
      </c>
      <c r="H41" s="94" t="n">
        <v>0</v>
      </c>
    </row>
    <row r="42" customFormat="false" ht="14.25" hidden="false" customHeight="false" outlineLevel="0" collapsed="false">
      <c r="A42" s="92" t="s">
        <v>110</v>
      </c>
      <c r="B42" s="93" t="n">
        <v>9</v>
      </c>
      <c r="C42" s="93" t="n">
        <v>2</v>
      </c>
      <c r="D42" s="93" t="n">
        <v>2</v>
      </c>
      <c r="E42" s="93" t="n">
        <v>2</v>
      </c>
      <c r="F42" s="93" t="n">
        <v>1</v>
      </c>
      <c r="G42" s="93" t="n">
        <v>2</v>
      </c>
      <c r="H42" s="94" t="n">
        <v>0</v>
      </c>
    </row>
    <row r="43" s="120" customFormat="true" ht="21" hidden="false" customHeight="true" outlineLevel="0" collapsed="false">
      <c r="A43" s="113" t="s">
        <v>151</v>
      </c>
      <c r="B43" s="100" t="n">
        <f aca="false">SUM(B44:B60)</f>
        <v>254</v>
      </c>
      <c r="C43" s="100" t="n">
        <f aca="false">SUM(C44:C60)</f>
        <v>63</v>
      </c>
      <c r="D43" s="100" t="n">
        <f aca="false">SUM(D44:D60)</f>
        <v>49</v>
      </c>
      <c r="E43" s="100" t="n">
        <f aca="false">SUM(E44:E60)</f>
        <v>38</v>
      </c>
      <c r="F43" s="100" t="n">
        <f aca="false">SUM(F44:F60)</f>
        <v>38</v>
      </c>
      <c r="G43" s="100" t="n">
        <f aca="false">SUM(G44:G60)</f>
        <v>33</v>
      </c>
      <c r="H43" s="101" t="n">
        <f aca="false">SUM(H44:H60)</f>
        <v>33</v>
      </c>
    </row>
    <row r="44" customFormat="false" ht="14.25" hidden="false" customHeight="false" outlineLevel="0" collapsed="false">
      <c r="A44" s="92" t="s">
        <v>217</v>
      </c>
      <c r="B44" s="93" t="n">
        <v>26</v>
      </c>
      <c r="C44" s="93" t="n">
        <v>5</v>
      </c>
      <c r="D44" s="93" t="n">
        <v>5</v>
      </c>
      <c r="E44" s="93" t="n">
        <v>4</v>
      </c>
      <c r="F44" s="93" t="n">
        <v>3</v>
      </c>
      <c r="G44" s="93" t="n">
        <v>3</v>
      </c>
      <c r="H44" s="94" t="n">
        <v>6</v>
      </c>
    </row>
    <row r="45" customFormat="false" ht="14.25" hidden="false" customHeight="false" outlineLevel="0" collapsed="false">
      <c r="A45" s="92" t="s">
        <v>218</v>
      </c>
      <c r="B45" s="93" t="n">
        <v>18</v>
      </c>
      <c r="C45" s="93" t="n">
        <v>4</v>
      </c>
      <c r="D45" s="93" t="n">
        <v>3</v>
      </c>
      <c r="E45" s="93" t="n">
        <v>3</v>
      </c>
      <c r="F45" s="93" t="n">
        <v>3</v>
      </c>
      <c r="G45" s="93" t="n">
        <v>3</v>
      </c>
      <c r="H45" s="94" t="n">
        <v>2</v>
      </c>
    </row>
    <row r="46" customFormat="false" ht="14.25" hidden="false" customHeight="false" outlineLevel="0" collapsed="false">
      <c r="A46" s="92" t="s">
        <v>219</v>
      </c>
      <c r="B46" s="93" t="n">
        <v>10</v>
      </c>
      <c r="C46" s="93" t="n">
        <v>3</v>
      </c>
      <c r="D46" s="93" t="n">
        <v>2</v>
      </c>
      <c r="E46" s="93" t="n">
        <v>1</v>
      </c>
      <c r="F46" s="93" t="n">
        <v>2</v>
      </c>
      <c r="G46" s="93" t="n">
        <v>1</v>
      </c>
      <c r="H46" s="94" t="n">
        <v>1</v>
      </c>
    </row>
    <row r="47" customFormat="false" ht="14.25" hidden="false" customHeight="false" outlineLevel="0" collapsed="false">
      <c r="A47" s="92" t="s">
        <v>220</v>
      </c>
      <c r="B47" s="93" t="n">
        <v>15</v>
      </c>
      <c r="C47" s="93" t="n">
        <v>4</v>
      </c>
      <c r="D47" s="93" t="n">
        <v>3</v>
      </c>
      <c r="E47" s="93" t="n">
        <v>2</v>
      </c>
      <c r="F47" s="93" t="n">
        <v>2</v>
      </c>
      <c r="G47" s="93" t="n">
        <v>2</v>
      </c>
      <c r="H47" s="94" t="n">
        <v>2</v>
      </c>
    </row>
    <row r="48" customFormat="false" ht="14.25" hidden="false" customHeight="false" outlineLevel="0" collapsed="false">
      <c r="A48" s="92" t="s">
        <v>221</v>
      </c>
      <c r="B48" s="93" t="n">
        <v>14</v>
      </c>
      <c r="C48" s="93" t="n">
        <v>3</v>
      </c>
      <c r="D48" s="93" t="n">
        <v>3</v>
      </c>
      <c r="E48" s="93" t="n">
        <v>2</v>
      </c>
      <c r="F48" s="93" t="n">
        <v>2</v>
      </c>
      <c r="G48" s="93" t="n">
        <v>2</v>
      </c>
      <c r="H48" s="94" t="n">
        <v>2</v>
      </c>
    </row>
    <row r="49" customFormat="false" ht="14.25" hidden="false" customHeight="false" outlineLevel="0" collapsed="false">
      <c r="A49" s="92" t="s">
        <v>222</v>
      </c>
      <c r="B49" s="93" t="n">
        <v>13</v>
      </c>
      <c r="C49" s="93" t="n">
        <v>2</v>
      </c>
      <c r="D49" s="93" t="n">
        <v>3</v>
      </c>
      <c r="E49" s="93" t="n">
        <v>2</v>
      </c>
      <c r="F49" s="93" t="n">
        <v>2</v>
      </c>
      <c r="G49" s="93" t="n">
        <v>2</v>
      </c>
      <c r="H49" s="94" t="n">
        <v>2</v>
      </c>
    </row>
    <row r="50" customFormat="false" ht="14.25" hidden="false" customHeight="false" outlineLevel="0" collapsed="false">
      <c r="A50" s="92" t="s">
        <v>223</v>
      </c>
      <c r="B50" s="93" t="n">
        <v>13</v>
      </c>
      <c r="C50" s="93" t="n">
        <v>3</v>
      </c>
      <c r="D50" s="93" t="n">
        <v>3</v>
      </c>
      <c r="E50" s="93" t="n">
        <v>3</v>
      </c>
      <c r="F50" s="93" t="n">
        <v>3</v>
      </c>
      <c r="G50" s="93" t="n">
        <v>1</v>
      </c>
      <c r="H50" s="94" t="n">
        <v>0</v>
      </c>
    </row>
    <row r="51" customFormat="false" ht="14.25" hidden="false" customHeight="false" outlineLevel="0" collapsed="false">
      <c r="A51" s="92" t="s">
        <v>224</v>
      </c>
      <c r="B51" s="93" t="n">
        <v>12</v>
      </c>
      <c r="C51" s="93" t="n">
        <v>4</v>
      </c>
      <c r="D51" s="93" t="n">
        <v>2</v>
      </c>
      <c r="E51" s="93" t="n">
        <v>2</v>
      </c>
      <c r="F51" s="93" t="n">
        <v>2</v>
      </c>
      <c r="G51" s="93" t="n">
        <v>1</v>
      </c>
      <c r="H51" s="94" t="n">
        <v>1</v>
      </c>
    </row>
    <row r="52" customFormat="false" ht="14.25" hidden="false" customHeight="false" outlineLevel="0" collapsed="false">
      <c r="A52" s="92" t="s">
        <v>225</v>
      </c>
      <c r="B52" s="93" t="n">
        <v>15</v>
      </c>
      <c r="C52" s="93" t="n">
        <v>5</v>
      </c>
      <c r="D52" s="93" t="n">
        <v>3</v>
      </c>
      <c r="E52" s="93" t="n">
        <v>2</v>
      </c>
      <c r="F52" s="93" t="n">
        <v>2</v>
      </c>
      <c r="G52" s="93" t="n">
        <v>2</v>
      </c>
      <c r="H52" s="94" t="n">
        <v>1</v>
      </c>
    </row>
    <row r="53" customFormat="false" ht="14.25" hidden="false" customHeight="false" outlineLevel="0" collapsed="false">
      <c r="A53" s="92" t="s">
        <v>226</v>
      </c>
      <c r="B53" s="93" t="n">
        <v>23</v>
      </c>
      <c r="C53" s="93" t="n">
        <v>6</v>
      </c>
      <c r="D53" s="93" t="n">
        <v>4</v>
      </c>
      <c r="E53" s="93" t="n">
        <v>4</v>
      </c>
      <c r="F53" s="93" t="n">
        <v>3</v>
      </c>
      <c r="G53" s="93" t="n">
        <v>3</v>
      </c>
      <c r="H53" s="94" t="n">
        <v>3</v>
      </c>
    </row>
    <row r="54" customFormat="false" ht="14.25" hidden="false" customHeight="false" outlineLevel="0" collapsed="false">
      <c r="A54" s="92" t="s">
        <v>227</v>
      </c>
      <c r="B54" s="93" t="n">
        <v>15</v>
      </c>
      <c r="C54" s="93" t="n">
        <v>4</v>
      </c>
      <c r="D54" s="93" t="n">
        <v>3</v>
      </c>
      <c r="E54" s="93" t="n">
        <v>2</v>
      </c>
      <c r="F54" s="93" t="n">
        <v>2</v>
      </c>
      <c r="G54" s="93" t="n">
        <v>2</v>
      </c>
      <c r="H54" s="94" t="n">
        <v>2</v>
      </c>
    </row>
    <row r="55" customFormat="false" ht="14.25" hidden="false" customHeight="false" outlineLevel="0" collapsed="false">
      <c r="A55" s="92" t="s">
        <v>228</v>
      </c>
      <c r="B55" s="93" t="n">
        <v>9</v>
      </c>
      <c r="C55" s="93" t="n">
        <v>2</v>
      </c>
      <c r="D55" s="93" t="n">
        <v>2</v>
      </c>
      <c r="E55" s="93" t="n">
        <v>1</v>
      </c>
      <c r="F55" s="93" t="n">
        <v>1</v>
      </c>
      <c r="G55" s="93" t="n">
        <v>2</v>
      </c>
      <c r="H55" s="94" t="n">
        <v>1</v>
      </c>
    </row>
    <row r="56" customFormat="false" ht="14.25" hidden="false" customHeight="false" outlineLevel="0" collapsed="false">
      <c r="A56" s="92" t="s">
        <v>229</v>
      </c>
      <c r="B56" s="93" t="n">
        <v>19</v>
      </c>
      <c r="C56" s="93" t="n">
        <v>4</v>
      </c>
      <c r="D56" s="93" t="n">
        <v>3</v>
      </c>
      <c r="E56" s="93" t="n">
        <v>3</v>
      </c>
      <c r="F56" s="93" t="n">
        <v>3</v>
      </c>
      <c r="G56" s="93" t="n">
        <v>3</v>
      </c>
      <c r="H56" s="94" t="n">
        <v>3</v>
      </c>
    </row>
    <row r="57" customFormat="false" ht="14.25" hidden="false" customHeight="false" outlineLevel="0" collapsed="false">
      <c r="A57" s="92" t="s">
        <v>230</v>
      </c>
      <c r="B57" s="93" t="n">
        <v>14</v>
      </c>
      <c r="C57" s="93" t="n">
        <v>5</v>
      </c>
      <c r="D57" s="93" t="n">
        <v>2</v>
      </c>
      <c r="E57" s="93" t="n">
        <v>2</v>
      </c>
      <c r="F57" s="93" t="n">
        <v>2</v>
      </c>
      <c r="G57" s="93" t="n">
        <v>1</v>
      </c>
      <c r="H57" s="94" t="n">
        <v>2</v>
      </c>
    </row>
    <row r="58" customFormat="false" ht="14.25" hidden="false" customHeight="false" outlineLevel="0" collapsed="false">
      <c r="A58" s="92" t="s">
        <v>231</v>
      </c>
      <c r="B58" s="93" t="n">
        <v>16</v>
      </c>
      <c r="C58" s="93" t="n">
        <v>4</v>
      </c>
      <c r="D58" s="93" t="n">
        <v>3</v>
      </c>
      <c r="E58" s="93" t="n">
        <v>2</v>
      </c>
      <c r="F58" s="93" t="n">
        <v>3</v>
      </c>
      <c r="G58" s="93" t="n">
        <v>2</v>
      </c>
      <c r="H58" s="94" t="n">
        <v>2</v>
      </c>
    </row>
    <row r="59" customFormat="false" ht="14.25" hidden="false" customHeight="false" outlineLevel="0" collapsed="false">
      <c r="A59" s="92" t="s">
        <v>232</v>
      </c>
      <c r="B59" s="93" t="n">
        <v>14</v>
      </c>
      <c r="C59" s="93" t="n">
        <v>3</v>
      </c>
      <c r="D59" s="93" t="n">
        <v>3</v>
      </c>
      <c r="E59" s="93" t="n">
        <v>2</v>
      </c>
      <c r="F59" s="93" t="n">
        <v>2</v>
      </c>
      <c r="G59" s="93" t="n">
        <v>2</v>
      </c>
      <c r="H59" s="94" t="n">
        <v>2</v>
      </c>
    </row>
    <row r="60" customFormat="false" ht="15" hidden="false" customHeight="false" outlineLevel="0" collapsed="false">
      <c r="A60" s="95" t="s">
        <v>233</v>
      </c>
      <c r="B60" s="96" t="n">
        <v>8</v>
      </c>
      <c r="C60" s="96" t="n">
        <v>2</v>
      </c>
      <c r="D60" s="96" t="n">
        <v>2</v>
      </c>
      <c r="E60" s="96" t="n">
        <v>1</v>
      </c>
      <c r="F60" s="96" t="n">
        <v>1</v>
      </c>
      <c r="G60" s="96" t="n">
        <v>1</v>
      </c>
      <c r="H60" s="97" t="n">
        <v>1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157638888888889" right="0.354166666666667" top="0.157638888888889" bottom="0.157638888888889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19.49"/>
    <col collapsed="false" customWidth="true" hidden="false" outlineLevel="0" max="2" min="2" style="81" width="10.12"/>
    <col collapsed="false" customWidth="true" hidden="false" outlineLevel="0" max="3" min="3" style="81" width="10.74"/>
    <col collapsed="false" customWidth="true" hidden="false" outlineLevel="0" max="8" min="4" style="81" width="10.12"/>
    <col collapsed="false" customWidth="false" hidden="false" outlineLevel="0" max="257" min="9" style="81" width="8.99"/>
  </cols>
  <sheetData>
    <row r="1" s="98" customFormat="true" ht="42" hidden="false" customHeight="true" outlineLevel="0" collapsed="false">
      <c r="A1" s="5" t="s">
        <v>234</v>
      </c>
      <c r="B1" s="5"/>
      <c r="C1" s="5"/>
      <c r="D1" s="5"/>
      <c r="E1" s="5"/>
      <c r="F1" s="5"/>
      <c r="G1" s="5"/>
      <c r="H1" s="5"/>
      <c r="I1" s="5"/>
    </row>
    <row r="2" s="98" customFormat="true" ht="47.25" hidden="false" customHeight="true" outlineLevel="0" collapsed="false">
      <c r="A2" s="121" t="s">
        <v>171</v>
      </c>
      <c r="B2" s="121"/>
      <c r="C2" s="121"/>
      <c r="D2" s="121"/>
      <c r="E2" s="121"/>
      <c r="F2" s="121"/>
      <c r="G2" s="121"/>
      <c r="H2" s="121"/>
      <c r="I2" s="121"/>
    </row>
    <row r="3" s="119" customFormat="true" ht="27.75" hidden="false" customHeight="true" outlineLevel="0" collapsed="false">
      <c r="A3" s="111" t="s">
        <v>69</v>
      </c>
      <c r="B3" s="122" t="s">
        <v>44</v>
      </c>
      <c r="C3" s="122" t="s">
        <v>172</v>
      </c>
      <c r="D3" s="122" t="s">
        <v>192</v>
      </c>
      <c r="E3" s="122" t="s">
        <v>193</v>
      </c>
      <c r="F3" s="122" t="s">
        <v>194</v>
      </c>
      <c r="G3" s="122" t="s">
        <v>195</v>
      </c>
      <c r="H3" s="122" t="s">
        <v>196</v>
      </c>
      <c r="I3" s="123" t="s">
        <v>197</v>
      </c>
    </row>
    <row r="4" s="119" customFormat="true" ht="27.75" hidden="false" customHeight="true" outlineLevel="0" collapsed="false">
      <c r="A4" s="111" t="s">
        <v>79</v>
      </c>
      <c r="B4" s="122" t="n">
        <f aca="false">B5+B43</f>
        <v>44066</v>
      </c>
      <c r="C4" s="122" t="n">
        <v>19913</v>
      </c>
      <c r="D4" s="122" t="n">
        <f aca="false">D5+D43</f>
        <v>10052</v>
      </c>
      <c r="E4" s="122" t="n">
        <f aca="false">E5+E43</f>
        <v>8762</v>
      </c>
      <c r="F4" s="122" t="n">
        <f aca="false">F5+F43</f>
        <v>8407</v>
      </c>
      <c r="G4" s="122" t="n">
        <f aca="false">G5+G43</f>
        <v>7942</v>
      </c>
      <c r="H4" s="122" t="n">
        <f aca="false">H5+H43</f>
        <v>7347</v>
      </c>
      <c r="I4" s="123" t="n">
        <f aca="false">I5+I43</f>
        <v>1556</v>
      </c>
    </row>
    <row r="5" s="119" customFormat="true" ht="27.75" hidden="false" customHeight="true" outlineLevel="0" collapsed="false">
      <c r="A5" s="111" t="s">
        <v>118</v>
      </c>
      <c r="B5" s="122" t="n">
        <f aca="false">SUM(B6:B42)</f>
        <v>32312</v>
      </c>
      <c r="C5" s="122" t="n">
        <v>14618</v>
      </c>
      <c r="D5" s="122" t="n">
        <f aca="false">SUM(D6:D42)</f>
        <v>7060</v>
      </c>
      <c r="E5" s="122" t="n">
        <f aca="false">SUM(E6:E42)</f>
        <v>6587</v>
      </c>
      <c r="F5" s="122" t="n">
        <f aca="false">SUM(F6:F42)</f>
        <v>6640</v>
      </c>
      <c r="G5" s="122" t="n">
        <f aca="false">SUM(G6:G42)</f>
        <v>6230</v>
      </c>
      <c r="H5" s="122" t="n">
        <f aca="false">SUM(H6:H42)</f>
        <v>5795</v>
      </c>
      <c r="I5" s="123" t="n">
        <f aca="false">SUM(I6:I42)</f>
        <v>0</v>
      </c>
    </row>
    <row r="6" customFormat="false" ht="14.25" hidden="false" customHeight="false" outlineLevel="0" collapsed="false">
      <c r="A6" s="92" t="s">
        <v>198</v>
      </c>
      <c r="B6" s="93" t="n">
        <v>1316</v>
      </c>
      <c r="C6" s="93" t="n">
        <v>652</v>
      </c>
      <c r="D6" s="93" t="n">
        <v>264</v>
      </c>
      <c r="E6" s="93" t="n">
        <v>264</v>
      </c>
      <c r="F6" s="93" t="n">
        <v>267</v>
      </c>
      <c r="G6" s="93" t="n">
        <v>275</v>
      </c>
      <c r="H6" s="93" t="n">
        <v>246</v>
      </c>
      <c r="I6" s="94" t="n">
        <v>0</v>
      </c>
    </row>
    <row r="7" customFormat="false" ht="14.25" hidden="false" customHeight="false" outlineLevel="0" collapsed="false">
      <c r="A7" s="92" t="s">
        <v>199</v>
      </c>
      <c r="B7" s="93" t="n">
        <v>943</v>
      </c>
      <c r="C7" s="93" t="n">
        <v>447</v>
      </c>
      <c r="D7" s="93" t="n">
        <v>176</v>
      </c>
      <c r="E7" s="93" t="n">
        <v>178</v>
      </c>
      <c r="F7" s="93" t="n">
        <v>176</v>
      </c>
      <c r="G7" s="93" t="n">
        <v>213</v>
      </c>
      <c r="H7" s="93" t="n">
        <v>200</v>
      </c>
      <c r="I7" s="94" t="n">
        <v>0</v>
      </c>
    </row>
    <row r="8" customFormat="false" ht="14.25" hidden="false" customHeight="false" outlineLevel="0" collapsed="false">
      <c r="A8" s="92" t="s">
        <v>200</v>
      </c>
      <c r="B8" s="93" t="n">
        <v>1908</v>
      </c>
      <c r="C8" s="93" t="n">
        <v>868</v>
      </c>
      <c r="D8" s="93" t="n">
        <v>351</v>
      </c>
      <c r="E8" s="93" t="n">
        <v>372</v>
      </c>
      <c r="F8" s="93" t="n">
        <v>403</v>
      </c>
      <c r="G8" s="93" t="n">
        <v>401</v>
      </c>
      <c r="H8" s="93" t="n">
        <v>381</v>
      </c>
      <c r="I8" s="94" t="n">
        <v>0</v>
      </c>
    </row>
    <row r="9" customFormat="false" ht="14.25" hidden="false" customHeight="false" outlineLevel="0" collapsed="false">
      <c r="A9" s="92" t="s">
        <v>201</v>
      </c>
      <c r="B9" s="93" t="n">
        <v>1390</v>
      </c>
      <c r="C9" s="93" t="n">
        <v>685</v>
      </c>
      <c r="D9" s="93" t="n">
        <v>261</v>
      </c>
      <c r="E9" s="93" t="n">
        <v>274</v>
      </c>
      <c r="F9" s="93" t="n">
        <v>250</v>
      </c>
      <c r="G9" s="93" t="n">
        <v>330</v>
      </c>
      <c r="H9" s="93" t="n">
        <v>275</v>
      </c>
      <c r="I9" s="94" t="n">
        <v>0</v>
      </c>
    </row>
    <row r="10" customFormat="false" ht="14.25" hidden="false" customHeight="false" outlineLevel="0" collapsed="false">
      <c r="A10" s="92" t="s">
        <v>202</v>
      </c>
      <c r="B10" s="93" t="n">
        <v>788</v>
      </c>
      <c r="C10" s="93" t="n">
        <v>348</v>
      </c>
      <c r="D10" s="93" t="n">
        <v>161</v>
      </c>
      <c r="E10" s="93" t="n">
        <v>177</v>
      </c>
      <c r="F10" s="93" t="n">
        <v>175</v>
      </c>
      <c r="G10" s="93" t="n">
        <v>151</v>
      </c>
      <c r="H10" s="93" t="n">
        <v>124</v>
      </c>
      <c r="I10" s="94" t="n">
        <v>0</v>
      </c>
    </row>
    <row r="11" customFormat="false" ht="14.25" hidden="false" customHeight="false" outlineLevel="0" collapsed="false">
      <c r="A11" s="92" t="s">
        <v>203</v>
      </c>
      <c r="B11" s="93" t="n">
        <v>839</v>
      </c>
      <c r="C11" s="93" t="n">
        <v>378</v>
      </c>
      <c r="D11" s="93" t="n">
        <v>164</v>
      </c>
      <c r="E11" s="93" t="n">
        <v>172</v>
      </c>
      <c r="F11" s="93" t="n">
        <v>162</v>
      </c>
      <c r="G11" s="93" t="n">
        <v>161</v>
      </c>
      <c r="H11" s="93" t="n">
        <v>180</v>
      </c>
      <c r="I11" s="94" t="n">
        <v>0</v>
      </c>
    </row>
    <row r="12" customFormat="false" ht="14.25" hidden="false" customHeight="false" outlineLevel="0" collapsed="false">
      <c r="A12" s="92" t="s">
        <v>204</v>
      </c>
      <c r="B12" s="93" t="n">
        <v>929</v>
      </c>
      <c r="C12" s="93" t="n">
        <v>384</v>
      </c>
      <c r="D12" s="93" t="n">
        <v>212</v>
      </c>
      <c r="E12" s="93" t="n">
        <v>175</v>
      </c>
      <c r="F12" s="93" t="n">
        <v>200</v>
      </c>
      <c r="G12" s="93" t="n">
        <v>181</v>
      </c>
      <c r="H12" s="93" t="n">
        <v>161</v>
      </c>
      <c r="I12" s="94" t="n">
        <v>0</v>
      </c>
    </row>
    <row r="13" customFormat="false" ht="14.25" hidden="false" customHeight="false" outlineLevel="0" collapsed="false">
      <c r="A13" s="92" t="s">
        <v>205</v>
      </c>
      <c r="B13" s="93" t="n">
        <v>840</v>
      </c>
      <c r="C13" s="93" t="n">
        <v>361</v>
      </c>
      <c r="D13" s="93" t="n">
        <v>246</v>
      </c>
      <c r="E13" s="93" t="n">
        <v>160</v>
      </c>
      <c r="F13" s="93" t="n">
        <v>143</v>
      </c>
      <c r="G13" s="93" t="n">
        <v>154</v>
      </c>
      <c r="H13" s="93" t="n">
        <v>137</v>
      </c>
      <c r="I13" s="94" t="n">
        <v>0</v>
      </c>
    </row>
    <row r="14" customFormat="false" ht="14.25" hidden="false" customHeight="false" outlineLevel="0" collapsed="false">
      <c r="A14" s="92" t="s">
        <v>206</v>
      </c>
      <c r="B14" s="93" t="n">
        <v>901</v>
      </c>
      <c r="C14" s="93" t="n">
        <v>460</v>
      </c>
      <c r="D14" s="93" t="n">
        <v>233</v>
      </c>
      <c r="E14" s="93" t="n">
        <v>271</v>
      </c>
      <c r="F14" s="93" t="n">
        <v>254</v>
      </c>
      <c r="G14" s="93" t="n">
        <v>80</v>
      </c>
      <c r="H14" s="93" t="n">
        <v>63</v>
      </c>
      <c r="I14" s="94" t="n">
        <v>0</v>
      </c>
    </row>
    <row r="15" customFormat="false" ht="14.25" hidden="false" customHeight="false" outlineLevel="0" collapsed="false">
      <c r="A15" s="92" t="s">
        <v>93</v>
      </c>
      <c r="B15" s="93" t="n">
        <v>1583</v>
      </c>
      <c r="C15" s="93" t="n">
        <v>781</v>
      </c>
      <c r="D15" s="93" t="n">
        <v>319</v>
      </c>
      <c r="E15" s="93" t="n">
        <v>326</v>
      </c>
      <c r="F15" s="93" t="n">
        <v>347</v>
      </c>
      <c r="G15" s="93" t="n">
        <v>305</v>
      </c>
      <c r="H15" s="93" t="n">
        <v>286</v>
      </c>
      <c r="I15" s="94" t="n">
        <v>0</v>
      </c>
    </row>
    <row r="16" customFormat="false" ht="14.25" hidden="false" customHeight="false" outlineLevel="0" collapsed="false">
      <c r="A16" s="92" t="s">
        <v>98</v>
      </c>
      <c r="B16" s="93" t="n">
        <v>1066</v>
      </c>
      <c r="C16" s="93" t="n">
        <v>514</v>
      </c>
      <c r="D16" s="93" t="n">
        <v>226</v>
      </c>
      <c r="E16" s="93" t="n">
        <v>225</v>
      </c>
      <c r="F16" s="93" t="n">
        <v>205</v>
      </c>
      <c r="G16" s="93" t="n">
        <v>207</v>
      </c>
      <c r="H16" s="93" t="n">
        <v>203</v>
      </c>
      <c r="I16" s="94" t="n">
        <v>0</v>
      </c>
    </row>
    <row r="17" customFormat="false" ht="14.25" hidden="false" customHeight="false" outlineLevel="0" collapsed="false">
      <c r="A17" s="92" t="s">
        <v>207</v>
      </c>
      <c r="B17" s="93" t="n">
        <v>736</v>
      </c>
      <c r="C17" s="93" t="n">
        <v>352</v>
      </c>
      <c r="D17" s="93" t="n">
        <v>130</v>
      </c>
      <c r="E17" s="93" t="n">
        <v>145</v>
      </c>
      <c r="F17" s="93" t="n">
        <v>141</v>
      </c>
      <c r="G17" s="93" t="n">
        <v>172</v>
      </c>
      <c r="H17" s="93" t="n">
        <v>148</v>
      </c>
      <c r="I17" s="94" t="n">
        <v>0</v>
      </c>
    </row>
    <row r="18" customFormat="false" ht="14.25" hidden="false" customHeight="false" outlineLevel="0" collapsed="false">
      <c r="A18" s="92" t="s">
        <v>88</v>
      </c>
      <c r="B18" s="93" t="n">
        <v>685</v>
      </c>
      <c r="C18" s="93" t="n">
        <v>302</v>
      </c>
      <c r="D18" s="93" t="n">
        <v>126</v>
      </c>
      <c r="E18" s="93" t="n">
        <v>143</v>
      </c>
      <c r="F18" s="93" t="n">
        <v>161</v>
      </c>
      <c r="G18" s="93" t="n">
        <v>139</v>
      </c>
      <c r="H18" s="93" t="n">
        <v>116</v>
      </c>
      <c r="I18" s="94" t="n">
        <v>0</v>
      </c>
    </row>
    <row r="19" customFormat="false" ht="14.25" hidden="false" customHeight="false" outlineLevel="0" collapsed="false">
      <c r="A19" s="92" t="s">
        <v>107</v>
      </c>
      <c r="B19" s="93" t="n">
        <v>1175</v>
      </c>
      <c r="C19" s="93" t="n">
        <v>542</v>
      </c>
      <c r="D19" s="93" t="n">
        <v>217</v>
      </c>
      <c r="E19" s="93" t="n">
        <v>231</v>
      </c>
      <c r="F19" s="93" t="n">
        <v>266</v>
      </c>
      <c r="G19" s="93" t="n">
        <v>221</v>
      </c>
      <c r="H19" s="93" t="n">
        <v>240</v>
      </c>
      <c r="I19" s="94" t="n">
        <v>0</v>
      </c>
    </row>
    <row r="20" customFormat="false" ht="14.25" hidden="false" customHeight="false" outlineLevel="0" collapsed="false">
      <c r="A20" s="92" t="s">
        <v>94</v>
      </c>
      <c r="B20" s="93" t="n">
        <v>779</v>
      </c>
      <c r="C20" s="93" t="n">
        <v>298</v>
      </c>
      <c r="D20" s="93" t="n">
        <v>188</v>
      </c>
      <c r="E20" s="93" t="n">
        <v>215</v>
      </c>
      <c r="F20" s="93" t="n">
        <v>166</v>
      </c>
      <c r="G20" s="93" t="n">
        <v>125</v>
      </c>
      <c r="H20" s="93" t="n">
        <v>85</v>
      </c>
      <c r="I20" s="94" t="n">
        <v>0</v>
      </c>
    </row>
    <row r="21" customFormat="false" ht="14.25" hidden="false" customHeight="false" outlineLevel="0" collapsed="false">
      <c r="A21" s="92" t="s">
        <v>208</v>
      </c>
      <c r="B21" s="93" t="n">
        <v>12</v>
      </c>
      <c r="C21" s="93" t="n">
        <v>5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12</v>
      </c>
      <c r="I21" s="94" t="n">
        <v>0</v>
      </c>
    </row>
    <row r="22" customFormat="false" ht="14.25" hidden="false" customHeight="false" outlineLevel="0" collapsed="false">
      <c r="A22" s="92" t="s">
        <v>209</v>
      </c>
      <c r="B22" s="93" t="n">
        <v>1031</v>
      </c>
      <c r="C22" s="93" t="n">
        <v>478</v>
      </c>
      <c r="D22" s="93" t="n">
        <v>181</v>
      </c>
      <c r="E22" s="93" t="n">
        <v>220</v>
      </c>
      <c r="F22" s="93" t="n">
        <v>215</v>
      </c>
      <c r="G22" s="93" t="n">
        <v>219</v>
      </c>
      <c r="H22" s="93" t="n">
        <v>196</v>
      </c>
      <c r="I22" s="94" t="n">
        <v>0</v>
      </c>
    </row>
    <row r="23" customFormat="false" ht="14.25" hidden="false" customHeight="false" outlineLevel="0" collapsed="false">
      <c r="A23" s="92" t="s">
        <v>210</v>
      </c>
      <c r="B23" s="93" t="n">
        <v>832</v>
      </c>
      <c r="C23" s="93" t="n">
        <v>344</v>
      </c>
      <c r="D23" s="93" t="n">
        <v>188</v>
      </c>
      <c r="E23" s="93" t="n">
        <v>159</v>
      </c>
      <c r="F23" s="93" t="n">
        <v>149</v>
      </c>
      <c r="G23" s="93" t="n">
        <v>167</v>
      </c>
      <c r="H23" s="93" t="n">
        <v>169</v>
      </c>
      <c r="I23" s="94" t="n">
        <v>0</v>
      </c>
    </row>
    <row r="24" customFormat="false" ht="14.25" hidden="false" customHeight="false" outlineLevel="0" collapsed="false">
      <c r="A24" s="92" t="s">
        <v>211</v>
      </c>
      <c r="B24" s="93" t="n">
        <v>1053</v>
      </c>
      <c r="C24" s="93" t="n">
        <v>472</v>
      </c>
      <c r="D24" s="93" t="n">
        <v>258</v>
      </c>
      <c r="E24" s="93" t="n">
        <v>221</v>
      </c>
      <c r="F24" s="93" t="n">
        <v>184</v>
      </c>
      <c r="G24" s="93" t="n">
        <v>216</v>
      </c>
      <c r="H24" s="93" t="n">
        <v>174</v>
      </c>
      <c r="I24" s="94" t="n">
        <v>0</v>
      </c>
    </row>
    <row r="25" customFormat="false" ht="14.25" hidden="false" customHeight="false" outlineLevel="0" collapsed="false">
      <c r="A25" s="92" t="s">
        <v>212</v>
      </c>
      <c r="B25" s="93" t="n">
        <v>1235</v>
      </c>
      <c r="C25" s="93" t="n">
        <v>576</v>
      </c>
      <c r="D25" s="93" t="n">
        <v>212</v>
      </c>
      <c r="E25" s="93" t="n">
        <v>231</v>
      </c>
      <c r="F25" s="93" t="n">
        <v>309</v>
      </c>
      <c r="G25" s="93" t="n">
        <v>270</v>
      </c>
      <c r="H25" s="93" t="n">
        <v>213</v>
      </c>
      <c r="I25" s="94" t="n">
        <v>0</v>
      </c>
    </row>
    <row r="26" customFormat="false" ht="14.25" hidden="false" customHeight="false" outlineLevel="0" collapsed="false">
      <c r="A26" s="92" t="s">
        <v>213</v>
      </c>
      <c r="B26" s="93" t="n">
        <v>970</v>
      </c>
      <c r="C26" s="93" t="n">
        <v>432</v>
      </c>
      <c r="D26" s="93" t="n">
        <v>286</v>
      </c>
      <c r="E26" s="93" t="n">
        <v>190</v>
      </c>
      <c r="F26" s="93" t="n">
        <v>206</v>
      </c>
      <c r="G26" s="93" t="n">
        <v>146</v>
      </c>
      <c r="H26" s="93" t="n">
        <v>142</v>
      </c>
      <c r="I26" s="94" t="n">
        <v>0</v>
      </c>
    </row>
    <row r="27" customFormat="false" ht="14.25" hidden="false" customHeight="false" outlineLevel="0" collapsed="false">
      <c r="A27" s="92" t="s">
        <v>83</v>
      </c>
      <c r="B27" s="93" t="n">
        <v>729</v>
      </c>
      <c r="C27" s="93" t="n">
        <v>331</v>
      </c>
      <c r="D27" s="93" t="n">
        <v>197</v>
      </c>
      <c r="E27" s="93" t="n">
        <v>163</v>
      </c>
      <c r="F27" s="93" t="n">
        <v>121</v>
      </c>
      <c r="G27" s="93" t="n">
        <v>117</v>
      </c>
      <c r="H27" s="93" t="n">
        <v>131</v>
      </c>
      <c r="I27" s="94" t="n">
        <v>0</v>
      </c>
    </row>
    <row r="28" customFormat="false" ht="14.25" hidden="false" customHeight="false" outlineLevel="0" collapsed="false">
      <c r="A28" s="92" t="s">
        <v>89</v>
      </c>
      <c r="B28" s="93" t="n">
        <v>834</v>
      </c>
      <c r="C28" s="93" t="n">
        <v>368</v>
      </c>
      <c r="D28" s="93" t="n">
        <v>168</v>
      </c>
      <c r="E28" s="93" t="n">
        <v>133</v>
      </c>
      <c r="F28" s="93" t="n">
        <v>190</v>
      </c>
      <c r="G28" s="93" t="n">
        <v>171</v>
      </c>
      <c r="H28" s="93" t="n">
        <v>172</v>
      </c>
      <c r="I28" s="94" t="n">
        <v>0</v>
      </c>
    </row>
    <row r="29" customFormat="false" ht="14.25" hidden="false" customHeight="false" outlineLevel="0" collapsed="false">
      <c r="A29" s="92" t="s">
        <v>90</v>
      </c>
      <c r="B29" s="93" t="n">
        <v>1064</v>
      </c>
      <c r="C29" s="93" t="n">
        <v>455</v>
      </c>
      <c r="D29" s="93" t="n">
        <v>226</v>
      </c>
      <c r="E29" s="93" t="n">
        <v>200</v>
      </c>
      <c r="F29" s="93" t="n">
        <v>226</v>
      </c>
      <c r="G29" s="93" t="n">
        <v>220</v>
      </c>
      <c r="H29" s="93" t="n">
        <v>192</v>
      </c>
      <c r="I29" s="94" t="n">
        <v>0</v>
      </c>
    </row>
    <row r="30" customFormat="false" ht="14.25" hidden="false" customHeight="false" outlineLevel="0" collapsed="false">
      <c r="A30" s="92" t="s">
        <v>92</v>
      </c>
      <c r="B30" s="93" t="n">
        <v>962</v>
      </c>
      <c r="C30" s="124" t="n">
        <v>426</v>
      </c>
      <c r="D30" s="93" t="n">
        <v>260</v>
      </c>
      <c r="E30" s="93" t="n">
        <v>207</v>
      </c>
      <c r="F30" s="93" t="n">
        <v>173</v>
      </c>
      <c r="G30" s="93" t="n">
        <v>155</v>
      </c>
      <c r="H30" s="93" t="n">
        <v>167</v>
      </c>
      <c r="I30" s="94" t="n">
        <v>0</v>
      </c>
    </row>
    <row r="31" customFormat="false" ht="14.25" hidden="false" customHeight="false" outlineLevel="0" collapsed="false">
      <c r="A31" s="92" t="s">
        <v>91</v>
      </c>
      <c r="B31" s="93" t="n">
        <v>921</v>
      </c>
      <c r="C31" s="93" t="n">
        <v>384</v>
      </c>
      <c r="D31" s="93" t="n">
        <v>207</v>
      </c>
      <c r="E31" s="93" t="n">
        <v>175</v>
      </c>
      <c r="F31" s="93" t="n">
        <v>193</v>
      </c>
      <c r="G31" s="93" t="n">
        <v>185</v>
      </c>
      <c r="H31" s="93" t="n">
        <v>161</v>
      </c>
      <c r="I31" s="94" t="n">
        <v>0</v>
      </c>
    </row>
    <row r="32" customFormat="false" ht="14.25" hidden="false" customHeight="false" outlineLevel="0" collapsed="false">
      <c r="A32" s="92" t="s">
        <v>214</v>
      </c>
      <c r="B32" s="93" t="n">
        <v>972</v>
      </c>
      <c r="C32" s="93" t="n">
        <v>454</v>
      </c>
      <c r="D32" s="93" t="n">
        <v>221</v>
      </c>
      <c r="E32" s="93" t="n">
        <v>195</v>
      </c>
      <c r="F32" s="93" t="n">
        <v>191</v>
      </c>
      <c r="G32" s="93" t="n">
        <v>178</v>
      </c>
      <c r="H32" s="93" t="n">
        <v>187</v>
      </c>
      <c r="I32" s="94" t="n">
        <v>0</v>
      </c>
    </row>
    <row r="33" customFormat="false" ht="14.25" hidden="false" customHeight="false" outlineLevel="0" collapsed="false">
      <c r="A33" s="92" t="s">
        <v>103</v>
      </c>
      <c r="B33" s="93" t="n">
        <v>797</v>
      </c>
      <c r="C33" s="93" t="n">
        <v>380</v>
      </c>
      <c r="D33" s="93" t="n">
        <v>206</v>
      </c>
      <c r="E33" s="93" t="n">
        <v>150</v>
      </c>
      <c r="F33" s="93" t="n">
        <v>156</v>
      </c>
      <c r="G33" s="93" t="n">
        <v>139</v>
      </c>
      <c r="H33" s="93" t="n">
        <v>146</v>
      </c>
      <c r="I33" s="94" t="n">
        <v>0</v>
      </c>
    </row>
    <row r="34" customFormat="false" ht="14.25" hidden="false" customHeight="false" outlineLevel="0" collapsed="false">
      <c r="A34" s="92" t="s">
        <v>104</v>
      </c>
      <c r="B34" s="93" t="n">
        <v>377</v>
      </c>
      <c r="C34" s="93" t="n">
        <v>180</v>
      </c>
      <c r="D34" s="93" t="n">
        <v>90</v>
      </c>
      <c r="E34" s="93" t="n">
        <v>72</v>
      </c>
      <c r="F34" s="93" t="n">
        <v>80</v>
      </c>
      <c r="G34" s="93" t="n">
        <v>71</v>
      </c>
      <c r="H34" s="93" t="n">
        <v>64</v>
      </c>
      <c r="I34" s="94" t="n">
        <v>0</v>
      </c>
    </row>
    <row r="35" customFormat="false" ht="14.25" hidden="false" customHeight="false" outlineLevel="0" collapsed="false">
      <c r="A35" s="92" t="s">
        <v>215</v>
      </c>
      <c r="B35" s="93" t="n">
        <v>992</v>
      </c>
      <c r="C35" s="93" t="n">
        <v>425</v>
      </c>
      <c r="D35" s="93" t="n">
        <v>225</v>
      </c>
      <c r="E35" s="93" t="n">
        <v>179</v>
      </c>
      <c r="F35" s="93" t="n">
        <v>192</v>
      </c>
      <c r="G35" s="93" t="n">
        <v>194</v>
      </c>
      <c r="H35" s="93" t="n">
        <v>202</v>
      </c>
      <c r="I35" s="94" t="n">
        <v>0</v>
      </c>
    </row>
    <row r="36" customFormat="false" ht="14.25" hidden="false" customHeight="false" outlineLevel="0" collapsed="false">
      <c r="A36" s="92" t="s">
        <v>95</v>
      </c>
      <c r="B36" s="93" t="n">
        <v>782</v>
      </c>
      <c r="C36" s="93" t="n">
        <v>373</v>
      </c>
      <c r="D36" s="93" t="n">
        <v>161</v>
      </c>
      <c r="E36" s="93" t="n">
        <v>143</v>
      </c>
      <c r="F36" s="93" t="n">
        <v>165</v>
      </c>
      <c r="G36" s="93" t="n">
        <v>152</v>
      </c>
      <c r="H36" s="93" t="n">
        <v>161</v>
      </c>
      <c r="I36" s="94" t="n">
        <v>0</v>
      </c>
    </row>
    <row r="37" customFormat="false" ht="14.25" hidden="false" customHeight="false" outlineLevel="0" collapsed="false">
      <c r="A37" s="92" t="s">
        <v>86</v>
      </c>
      <c r="B37" s="93" t="n">
        <v>583</v>
      </c>
      <c r="C37" s="93" t="n">
        <v>252</v>
      </c>
      <c r="D37" s="93" t="n">
        <v>183</v>
      </c>
      <c r="E37" s="93" t="n">
        <v>137</v>
      </c>
      <c r="F37" s="93" t="n">
        <v>126</v>
      </c>
      <c r="G37" s="93" t="n">
        <v>80</v>
      </c>
      <c r="H37" s="93" t="n">
        <v>57</v>
      </c>
      <c r="I37" s="94" t="n">
        <v>0</v>
      </c>
    </row>
    <row r="38" customFormat="false" ht="14.25" hidden="false" customHeight="false" outlineLevel="0" collapsed="false">
      <c r="A38" s="92" t="s">
        <v>85</v>
      </c>
      <c r="B38" s="93" t="n">
        <v>404</v>
      </c>
      <c r="C38" s="93" t="n">
        <v>160</v>
      </c>
      <c r="D38" s="93" t="n">
        <v>90</v>
      </c>
      <c r="E38" s="93" t="n">
        <v>86</v>
      </c>
      <c r="F38" s="93" t="n">
        <v>88</v>
      </c>
      <c r="G38" s="93" t="n">
        <v>80</v>
      </c>
      <c r="H38" s="93" t="n">
        <v>60</v>
      </c>
      <c r="I38" s="94" t="n">
        <v>0</v>
      </c>
    </row>
    <row r="39" customFormat="false" ht="14.25" hidden="false" customHeight="false" outlineLevel="0" collapsed="false">
      <c r="A39" s="92" t="s">
        <v>84</v>
      </c>
      <c r="B39" s="93" t="n">
        <v>671</v>
      </c>
      <c r="C39" s="93" t="n">
        <v>265</v>
      </c>
      <c r="D39" s="93" t="n">
        <v>156</v>
      </c>
      <c r="E39" s="93" t="n">
        <v>136</v>
      </c>
      <c r="F39" s="93" t="n">
        <v>120</v>
      </c>
      <c r="G39" s="93" t="n">
        <v>143</v>
      </c>
      <c r="H39" s="93" t="n">
        <v>116</v>
      </c>
      <c r="I39" s="94" t="n">
        <v>0</v>
      </c>
    </row>
    <row r="40" customFormat="false" ht="14.25" hidden="false" customHeight="false" outlineLevel="0" collapsed="false">
      <c r="A40" s="92" t="s">
        <v>216</v>
      </c>
      <c r="B40" s="93" t="n">
        <v>346</v>
      </c>
      <c r="C40" s="93" t="n">
        <v>135</v>
      </c>
      <c r="D40" s="93" t="n">
        <v>97</v>
      </c>
      <c r="E40" s="93" t="n">
        <v>73</v>
      </c>
      <c r="F40" s="93" t="n">
        <v>73</v>
      </c>
      <c r="G40" s="93" t="n">
        <v>64</v>
      </c>
      <c r="H40" s="93" t="n">
        <v>39</v>
      </c>
      <c r="I40" s="94" t="n">
        <v>0</v>
      </c>
    </row>
    <row r="41" customFormat="false" ht="14.25" hidden="false" customHeight="false" outlineLevel="0" collapsed="false">
      <c r="A41" s="92" t="s">
        <v>109</v>
      </c>
      <c r="B41" s="93" t="n">
        <v>639</v>
      </c>
      <c r="C41" s="93" t="n">
        <v>250</v>
      </c>
      <c r="D41" s="93" t="n">
        <v>123</v>
      </c>
      <c r="E41" s="93" t="n">
        <v>146</v>
      </c>
      <c r="F41" s="93" t="n">
        <v>115</v>
      </c>
      <c r="G41" s="93" t="n">
        <v>120</v>
      </c>
      <c r="H41" s="93" t="n">
        <v>135</v>
      </c>
      <c r="I41" s="94" t="n">
        <v>0</v>
      </c>
    </row>
    <row r="42" customFormat="false" ht="14.25" hidden="false" customHeight="false" outlineLevel="0" collapsed="false">
      <c r="A42" s="92" t="s">
        <v>110</v>
      </c>
      <c r="B42" s="93" t="n">
        <v>228</v>
      </c>
      <c r="C42" s="93" t="n">
        <v>101</v>
      </c>
      <c r="D42" s="93" t="n">
        <v>51</v>
      </c>
      <c r="E42" s="93" t="n">
        <v>43</v>
      </c>
      <c r="F42" s="93" t="n">
        <v>52</v>
      </c>
      <c r="G42" s="93" t="n">
        <v>28</v>
      </c>
      <c r="H42" s="93" t="n">
        <v>54</v>
      </c>
      <c r="I42" s="94" t="n">
        <v>0</v>
      </c>
    </row>
    <row r="43" s="119" customFormat="true" ht="27.75" hidden="false" customHeight="true" outlineLevel="0" collapsed="false">
      <c r="A43" s="111" t="s">
        <v>151</v>
      </c>
      <c r="B43" s="122" t="n">
        <f aca="false">SUM(B44:B60)</f>
        <v>11754</v>
      </c>
      <c r="C43" s="122" t="n">
        <v>5295</v>
      </c>
      <c r="D43" s="122" t="n">
        <f aca="false">SUM(D44:D60)</f>
        <v>2992</v>
      </c>
      <c r="E43" s="122" t="n">
        <f aca="false">SUM(E44:E60)</f>
        <v>2175</v>
      </c>
      <c r="F43" s="122" t="n">
        <f aca="false">SUM(F44:F60)</f>
        <v>1767</v>
      </c>
      <c r="G43" s="122" t="n">
        <f aca="false">SUM(G44:G60)</f>
        <v>1712</v>
      </c>
      <c r="H43" s="122" t="n">
        <f aca="false">SUM(H44:H60)</f>
        <v>1552</v>
      </c>
      <c r="I43" s="123" t="n">
        <f aca="false">SUM(I44:I60)</f>
        <v>1556</v>
      </c>
    </row>
    <row r="44" customFormat="false" ht="14.25" hidden="false" customHeight="false" outlineLevel="0" collapsed="false">
      <c r="A44" s="92" t="s">
        <v>217</v>
      </c>
      <c r="B44" s="93" t="n">
        <v>1302</v>
      </c>
      <c r="C44" s="93" t="n">
        <v>534</v>
      </c>
      <c r="D44" s="93" t="n">
        <v>264</v>
      </c>
      <c r="E44" s="93" t="n">
        <v>235</v>
      </c>
      <c r="F44" s="93" t="n">
        <v>196</v>
      </c>
      <c r="G44" s="93" t="n">
        <v>167</v>
      </c>
      <c r="H44" s="93" t="n">
        <v>159</v>
      </c>
      <c r="I44" s="94" t="n">
        <v>281</v>
      </c>
    </row>
    <row r="45" customFormat="false" ht="14.25" hidden="false" customHeight="false" outlineLevel="0" collapsed="false">
      <c r="A45" s="92" t="s">
        <v>218</v>
      </c>
      <c r="B45" s="93" t="n">
        <v>685</v>
      </c>
      <c r="C45" s="93" t="n">
        <v>322</v>
      </c>
      <c r="D45" s="93" t="n">
        <v>170</v>
      </c>
      <c r="E45" s="93" t="n">
        <v>118</v>
      </c>
      <c r="F45" s="93" t="n">
        <v>102</v>
      </c>
      <c r="G45" s="93" t="n">
        <v>106</v>
      </c>
      <c r="H45" s="93" t="n">
        <v>100</v>
      </c>
      <c r="I45" s="94" t="n">
        <v>89</v>
      </c>
    </row>
    <row r="46" customFormat="false" ht="14.25" hidden="false" customHeight="false" outlineLevel="0" collapsed="false">
      <c r="A46" s="92" t="s">
        <v>219</v>
      </c>
      <c r="B46" s="93" t="n">
        <v>452</v>
      </c>
      <c r="C46" s="93" t="n">
        <v>197</v>
      </c>
      <c r="D46" s="93" t="n">
        <v>129</v>
      </c>
      <c r="E46" s="93" t="n">
        <v>96</v>
      </c>
      <c r="F46" s="93" t="n">
        <v>55</v>
      </c>
      <c r="G46" s="93" t="n">
        <v>71</v>
      </c>
      <c r="H46" s="93" t="n">
        <v>48</v>
      </c>
      <c r="I46" s="94" t="n">
        <v>53</v>
      </c>
    </row>
    <row r="47" customFormat="false" ht="14.25" hidden="false" customHeight="false" outlineLevel="0" collapsed="false">
      <c r="A47" s="92" t="s">
        <v>220</v>
      </c>
      <c r="B47" s="93" t="n">
        <v>721</v>
      </c>
      <c r="C47" s="93" t="n">
        <v>301</v>
      </c>
      <c r="D47" s="93" t="n">
        <v>193</v>
      </c>
      <c r="E47" s="93" t="n">
        <v>132</v>
      </c>
      <c r="F47" s="93" t="n">
        <v>110</v>
      </c>
      <c r="G47" s="93" t="n">
        <v>90</v>
      </c>
      <c r="H47" s="93" t="n">
        <v>107</v>
      </c>
      <c r="I47" s="94" t="n">
        <v>89</v>
      </c>
    </row>
    <row r="48" customFormat="false" ht="14.25" hidden="false" customHeight="false" outlineLevel="0" collapsed="false">
      <c r="A48" s="92" t="s">
        <v>221</v>
      </c>
      <c r="B48" s="93" t="n">
        <v>623</v>
      </c>
      <c r="C48" s="93" t="n">
        <v>274</v>
      </c>
      <c r="D48" s="93" t="n">
        <v>136</v>
      </c>
      <c r="E48" s="93" t="n">
        <v>128</v>
      </c>
      <c r="F48" s="93" t="n">
        <v>102</v>
      </c>
      <c r="G48" s="93" t="n">
        <v>105</v>
      </c>
      <c r="H48" s="93" t="n">
        <v>91</v>
      </c>
      <c r="I48" s="94" t="n">
        <v>61</v>
      </c>
    </row>
    <row r="49" customFormat="false" ht="14.25" hidden="false" customHeight="false" outlineLevel="0" collapsed="false">
      <c r="A49" s="92" t="s">
        <v>222</v>
      </c>
      <c r="B49" s="93" t="n">
        <v>612</v>
      </c>
      <c r="C49" s="93" t="n">
        <v>287</v>
      </c>
      <c r="D49" s="93" t="n">
        <v>102</v>
      </c>
      <c r="E49" s="93" t="n">
        <v>149</v>
      </c>
      <c r="F49" s="93" t="n">
        <v>80</v>
      </c>
      <c r="G49" s="93" t="n">
        <v>98</v>
      </c>
      <c r="H49" s="93" t="n">
        <v>99</v>
      </c>
      <c r="I49" s="94" t="n">
        <v>84</v>
      </c>
    </row>
    <row r="50" customFormat="false" ht="14.25" hidden="false" customHeight="false" outlineLevel="0" collapsed="false">
      <c r="A50" s="92" t="s">
        <v>223</v>
      </c>
      <c r="B50" s="93" t="n">
        <v>406</v>
      </c>
      <c r="C50" s="93" t="n">
        <v>198</v>
      </c>
      <c r="D50" s="93" t="n">
        <v>103</v>
      </c>
      <c r="E50" s="93" t="n">
        <v>88</v>
      </c>
      <c r="F50" s="93" t="n">
        <v>95</v>
      </c>
      <c r="G50" s="93" t="n">
        <v>79</v>
      </c>
      <c r="H50" s="93" t="n">
        <v>41</v>
      </c>
      <c r="I50" s="94" t="n">
        <v>0</v>
      </c>
    </row>
    <row r="51" customFormat="false" ht="14.25" hidden="false" customHeight="false" outlineLevel="0" collapsed="false">
      <c r="A51" s="92" t="s">
        <v>224</v>
      </c>
      <c r="B51" s="93" t="n">
        <v>586</v>
      </c>
      <c r="C51" s="93" t="n">
        <v>226</v>
      </c>
      <c r="D51" s="93" t="n">
        <v>198</v>
      </c>
      <c r="E51" s="93" t="n">
        <v>99</v>
      </c>
      <c r="F51" s="93" t="n">
        <v>94</v>
      </c>
      <c r="G51" s="93" t="n">
        <v>98</v>
      </c>
      <c r="H51" s="93" t="n">
        <v>49</v>
      </c>
      <c r="I51" s="94" t="n">
        <v>48</v>
      </c>
    </row>
    <row r="52" customFormat="false" ht="14.25" hidden="false" customHeight="false" outlineLevel="0" collapsed="false">
      <c r="A52" s="92" t="s">
        <v>225</v>
      </c>
      <c r="B52" s="93" t="n">
        <v>739</v>
      </c>
      <c r="C52" s="93" t="n">
        <v>322</v>
      </c>
      <c r="D52" s="93" t="n">
        <v>239</v>
      </c>
      <c r="E52" s="93" t="n">
        <v>145</v>
      </c>
      <c r="F52" s="93" t="n">
        <v>101</v>
      </c>
      <c r="G52" s="93" t="n">
        <v>111</v>
      </c>
      <c r="H52" s="93" t="n">
        <v>87</v>
      </c>
      <c r="I52" s="94" t="n">
        <v>56</v>
      </c>
    </row>
    <row r="53" customFormat="false" ht="14.25" hidden="false" customHeight="false" outlineLevel="0" collapsed="false">
      <c r="A53" s="92" t="s">
        <v>226</v>
      </c>
      <c r="B53" s="93" t="n">
        <v>1137</v>
      </c>
      <c r="C53" s="93" t="n">
        <v>529</v>
      </c>
      <c r="D53" s="93" t="n">
        <v>294</v>
      </c>
      <c r="E53" s="93" t="n">
        <v>204</v>
      </c>
      <c r="F53" s="93" t="n">
        <v>169</v>
      </c>
      <c r="G53" s="93" t="n">
        <v>151</v>
      </c>
      <c r="H53" s="93" t="n">
        <v>157</v>
      </c>
      <c r="I53" s="94" t="n">
        <v>162</v>
      </c>
    </row>
    <row r="54" customFormat="false" ht="14.25" hidden="false" customHeight="false" outlineLevel="0" collapsed="false">
      <c r="A54" s="92" t="s">
        <v>227</v>
      </c>
      <c r="B54" s="93" t="n">
        <v>700</v>
      </c>
      <c r="C54" s="93" t="n">
        <v>314</v>
      </c>
      <c r="D54" s="93" t="n">
        <v>180</v>
      </c>
      <c r="E54" s="93" t="n">
        <v>106</v>
      </c>
      <c r="F54" s="93" t="n">
        <v>101</v>
      </c>
      <c r="G54" s="93" t="n">
        <v>101</v>
      </c>
      <c r="H54" s="93" t="n">
        <v>104</v>
      </c>
      <c r="I54" s="94" t="n">
        <v>108</v>
      </c>
    </row>
    <row r="55" customFormat="false" ht="14.25" hidden="false" customHeight="false" outlineLevel="0" collapsed="false">
      <c r="A55" s="92" t="s">
        <v>228</v>
      </c>
      <c r="B55" s="93" t="n">
        <v>431</v>
      </c>
      <c r="C55" s="93" t="n">
        <v>210</v>
      </c>
      <c r="D55" s="93" t="n">
        <v>101</v>
      </c>
      <c r="E55" s="93" t="n">
        <v>85</v>
      </c>
      <c r="F55" s="93" t="n">
        <v>59</v>
      </c>
      <c r="G55" s="93" t="n">
        <v>58</v>
      </c>
      <c r="H55" s="93" t="n">
        <v>66</v>
      </c>
      <c r="I55" s="94" t="n">
        <v>62</v>
      </c>
    </row>
    <row r="56" customFormat="false" ht="14.25" hidden="false" customHeight="false" outlineLevel="0" collapsed="false">
      <c r="A56" s="92" t="s">
        <v>229</v>
      </c>
      <c r="B56" s="93" t="n">
        <v>960</v>
      </c>
      <c r="C56" s="93" t="n">
        <v>438</v>
      </c>
      <c r="D56" s="93" t="n">
        <v>216</v>
      </c>
      <c r="E56" s="93" t="n">
        <v>158</v>
      </c>
      <c r="F56" s="93" t="n">
        <v>146</v>
      </c>
      <c r="G56" s="93" t="n">
        <v>147</v>
      </c>
      <c r="H56" s="93" t="n">
        <v>152</v>
      </c>
      <c r="I56" s="94" t="n">
        <v>141</v>
      </c>
    </row>
    <row r="57" customFormat="false" ht="14.25" hidden="false" customHeight="false" outlineLevel="0" collapsed="false">
      <c r="A57" s="92" t="s">
        <v>230</v>
      </c>
      <c r="B57" s="93" t="n">
        <v>617</v>
      </c>
      <c r="C57" s="93" t="n">
        <v>342</v>
      </c>
      <c r="D57" s="93" t="n">
        <v>238</v>
      </c>
      <c r="E57" s="93" t="n">
        <v>76</v>
      </c>
      <c r="F57" s="93" t="n">
        <v>100</v>
      </c>
      <c r="G57" s="93" t="n">
        <v>74</v>
      </c>
      <c r="H57" s="93" t="n">
        <v>47</v>
      </c>
      <c r="I57" s="94" t="n">
        <v>82</v>
      </c>
    </row>
    <row r="58" customFormat="false" ht="14.25" hidden="false" customHeight="false" outlineLevel="0" collapsed="false">
      <c r="A58" s="92" t="s">
        <v>231</v>
      </c>
      <c r="B58" s="93" t="n">
        <v>762</v>
      </c>
      <c r="C58" s="93" t="n">
        <v>331</v>
      </c>
      <c r="D58" s="93" t="n">
        <v>192</v>
      </c>
      <c r="E58" s="93" t="n">
        <v>131</v>
      </c>
      <c r="F58" s="93" t="n">
        <v>111</v>
      </c>
      <c r="G58" s="93" t="n">
        <v>119</v>
      </c>
      <c r="H58" s="93" t="n">
        <v>102</v>
      </c>
      <c r="I58" s="94" t="n">
        <v>107</v>
      </c>
    </row>
    <row r="59" customFormat="false" ht="14.25" hidden="false" customHeight="false" outlineLevel="0" collapsed="false">
      <c r="A59" s="92" t="s">
        <v>232</v>
      </c>
      <c r="B59" s="93" t="n">
        <v>658</v>
      </c>
      <c r="C59" s="93" t="n">
        <v>307</v>
      </c>
      <c r="D59" s="93" t="n">
        <v>136</v>
      </c>
      <c r="E59" s="93" t="n">
        <v>131</v>
      </c>
      <c r="F59" s="93" t="n">
        <v>104</v>
      </c>
      <c r="G59" s="93" t="n">
        <v>93</v>
      </c>
      <c r="H59" s="93" t="n">
        <v>103</v>
      </c>
      <c r="I59" s="94" t="n">
        <v>91</v>
      </c>
    </row>
    <row r="60" customFormat="false" ht="14.25" hidden="false" customHeight="false" outlineLevel="0" collapsed="false">
      <c r="A60" s="92" t="s">
        <v>233</v>
      </c>
      <c r="B60" s="93" t="n">
        <v>363</v>
      </c>
      <c r="C60" s="93" t="n">
        <v>163</v>
      </c>
      <c r="D60" s="93" t="n">
        <v>101</v>
      </c>
      <c r="E60" s="93" t="n">
        <v>94</v>
      </c>
      <c r="F60" s="93" t="n">
        <v>42</v>
      </c>
      <c r="G60" s="93" t="n">
        <v>44</v>
      </c>
      <c r="H60" s="93" t="n">
        <v>40</v>
      </c>
      <c r="I60" s="94" t="n">
        <v>42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53:57Z</dcterms:created>
  <dc:creator>jujumao</dc:creator>
  <dc:description/>
  <dc:language>en-US</dc:language>
  <cp:lastModifiedBy>onlylcc</cp:lastModifiedBy>
  <cp:lastPrinted>2010-06-11T07:47:06Z</cp:lastPrinted>
  <dcterms:modified xsi:type="dcterms:W3CDTF">2010-06-13T07:47:01Z</dcterms:modified>
  <cp:revision>0</cp:revision>
  <dc:subject/>
  <dc:title/>
</cp:coreProperties>
</file>