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财政收入" sheetId="1" state="visible" r:id="rId2"/>
    <sheet name="财政分镇" sheetId="2" state="visible" r:id="rId3"/>
    <sheet name="财政支出" sheetId="3" state="visible" r:id="rId4"/>
    <sheet name="税收（分行业）" sheetId="4" state="visible" r:id="rId5"/>
    <sheet name="税收（税种、经济类型）" sheetId="5" state="visible" r:id="rId6"/>
    <sheet name="证券交易情况" sheetId="6" state="visible" r:id="rId7"/>
    <sheet name="金融机构存贷款及现金收支" sheetId="7" state="visible" r:id="rId8"/>
    <sheet name="存贷分镇" sheetId="8" state="visible" r:id="rId9"/>
  </sheets>
  <definedNames>
    <definedName function="false" hidden="false" localSheetId="3" name="_xlnm.Print_Area" vbProcedure="false">'税收（分行业）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3</xdr:rowOff>
              </xdr:from>
              <xdr:to>
                <xdr:col>10</xdr:col>
                <xdr:colOff>8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1</xdr:rowOff>
              </xdr:from>
              <xdr:to>
                <xdr:col>8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11</xdr:rowOff>
              </xdr:from>
              <xdr:to>
                <xdr:col>9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11</xdr:rowOff>
              </xdr:from>
              <xdr:to>
                <xdr:col>10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1</xdr:rowOff>
              </xdr:from>
              <xdr:to>
                <xdr:col>11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1</xdr:rowOff>
              </xdr:from>
              <xdr:to>
                <xdr:col>12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11</xdr:rowOff>
              </xdr:from>
              <xdr:to>
                <xdr:col>13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1</xdr:rowOff>
              </xdr:from>
              <xdr:to>
                <xdr:col>14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213">
  <si>
    <t xml:space="preserve">财政收入</t>
  </si>
  <si>
    <t xml:space="preserve">单位：万元</t>
  </si>
  <si>
    <t xml:space="preserve">预 算 科 目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Times New Roman"/>
        <family val="1"/>
      </rPr>
      <t xml:space="preserve">200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±%</t>
    </r>
  </si>
  <si>
    <t xml:space="preserve">财政收入总计</t>
  </si>
  <si>
    <t xml:space="preserve">  其中：财   政</t>
  </si>
  <si>
    <t xml:space="preserve">        税   务</t>
  </si>
  <si>
    <t xml:space="preserve">        代   征</t>
  </si>
  <si>
    <t xml:space="preserve"> 一、中央级收入</t>
  </si>
  <si>
    <t xml:space="preserve"> 其中：增值税</t>
  </si>
  <si>
    <t xml:space="preserve">      消费税</t>
  </si>
  <si>
    <t xml:space="preserve">      企业所得税</t>
  </si>
  <si>
    <t xml:space="preserve">      个人所得税</t>
  </si>
  <si>
    <t xml:space="preserve"> 二、市级收入</t>
  </si>
  <si>
    <t xml:space="preserve">其中： 增值税 </t>
  </si>
  <si>
    <t xml:space="preserve">      营业税 </t>
  </si>
  <si>
    <t xml:space="preserve">      企业所得税 </t>
  </si>
  <si>
    <t xml:space="preserve">      个人所得税 </t>
  </si>
  <si>
    <t xml:space="preserve">      城镇土地使用税</t>
  </si>
  <si>
    <t xml:space="preserve">      耕地占用税</t>
  </si>
  <si>
    <t xml:space="preserve">      契  税</t>
  </si>
  <si>
    <t xml:space="preserve">      行政事业性收费收入</t>
  </si>
  <si>
    <t xml:space="preserve"> 三、区级收入</t>
  </si>
  <si>
    <t xml:space="preserve">  其中：财  政</t>
  </si>
  <si>
    <t xml:space="preserve">     　 税  务</t>
  </si>
  <si>
    <t xml:space="preserve"> 其中：增值税 </t>
  </si>
  <si>
    <t xml:space="preserve">      城市维护建设税 </t>
  </si>
  <si>
    <t xml:space="preserve">      印花税 </t>
  </si>
  <si>
    <t xml:space="preserve">      土地增值税</t>
  </si>
  <si>
    <t xml:space="preserve">附：区级基金收入</t>
  </si>
  <si>
    <t xml:space="preserve"> 其中：土地出让总价款</t>
  </si>
  <si>
    <t xml:space="preserve">      城市基础设施配套费</t>
  </si>
  <si>
    <t xml:space="preserve">--</t>
  </si>
  <si>
    <t xml:space="preserve">财政收入（分镇）</t>
  </si>
  <si>
    <t xml:space="preserve">财政总收入</t>
  </si>
  <si>
    <t xml:space="preserve">地方财政收入</t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累计</t>
    </r>
  </si>
  <si>
    <r>
      <rPr>
        <sz val="10"/>
        <rFont val="Noto Sans"/>
        <family val="2"/>
      </rPr>
      <t xml:space="preserve">增长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区直属</t>
    </r>
  </si>
  <si>
    <t xml:space="preserve">南桥</t>
  </si>
  <si>
    <t xml:space="preserve">奉城</t>
  </si>
  <si>
    <t xml:space="preserve">庄行</t>
  </si>
  <si>
    <t xml:space="preserve">金汇</t>
  </si>
  <si>
    <t xml:space="preserve">四团</t>
  </si>
  <si>
    <t xml:space="preserve">青村</t>
  </si>
  <si>
    <t xml:space="preserve">柘林</t>
  </si>
  <si>
    <t xml:space="preserve">海湾镇</t>
  </si>
  <si>
    <t xml:space="preserve">海湾旅游区</t>
  </si>
  <si>
    <t xml:space="preserve">奉浦开发区</t>
  </si>
  <si>
    <t xml:space="preserve">化学工业区</t>
  </si>
  <si>
    <t xml:space="preserve">现代农业园区</t>
  </si>
  <si>
    <t xml:space="preserve">海港开发区</t>
  </si>
  <si>
    <t xml:space="preserve">星火开发区</t>
  </si>
  <si>
    <t xml:space="preserve">财政支出</t>
  </si>
  <si>
    <t xml:space="preserve">预算科目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帐簿数</t>
  </si>
  <si>
    <t xml:space="preserve">县级支出数</t>
  </si>
  <si>
    <t xml:space="preserve">乡超返数</t>
  </si>
  <si>
    <t xml:space="preserve">  支出总计      </t>
  </si>
  <si>
    <t xml:space="preserve">   一般预算支出合计                </t>
  </si>
  <si>
    <t xml:space="preserve">其中：市专项支出数</t>
  </si>
  <si>
    <t xml:space="preserve">    区本级合计</t>
  </si>
  <si>
    <t xml:space="preserve">一、 基本公共管理与服务               </t>
  </si>
  <si>
    <t xml:space="preserve">二、 国防           </t>
  </si>
  <si>
    <t xml:space="preserve">三、  公共安全</t>
  </si>
  <si>
    <t xml:space="preserve">四、 教育      </t>
  </si>
  <si>
    <t xml:space="preserve">五、 科学技术             </t>
  </si>
  <si>
    <t xml:space="preserve">六、文化体育与传媒            </t>
  </si>
  <si>
    <t xml:space="preserve">七、社会保障和就业                 </t>
  </si>
  <si>
    <t xml:space="preserve">八、  医疗卫生                 </t>
  </si>
  <si>
    <t xml:space="preserve">九、  环境保护</t>
  </si>
  <si>
    <t xml:space="preserve">十、  城乡社区事务       </t>
  </si>
  <si>
    <t xml:space="preserve">十一、农林水事务      </t>
  </si>
  <si>
    <t xml:space="preserve">十二、交通运输</t>
  </si>
  <si>
    <t xml:space="preserve">十三、采掘电力信息等事务</t>
  </si>
  <si>
    <t xml:space="preserve">十四、粮油物资储备及金融监管等事务</t>
  </si>
  <si>
    <t xml:space="preserve">十五、其他支出                 </t>
  </si>
  <si>
    <t xml:space="preserve">    转移性支出</t>
  </si>
  <si>
    <t xml:space="preserve">  基金预算支出合计        </t>
  </si>
  <si>
    <t xml:space="preserve">税   收  情    况（一）</t>
  </si>
  <si>
    <t xml:space="preserve">税收总收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第一产业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第二产业</t>
    </r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工业</t>
    </r>
  </si>
  <si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建筑业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第三产业</t>
    </r>
  </si>
  <si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交通运输、仓储及邮政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信息传输、计算机服务和软件业</t>
    </r>
  </si>
  <si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批发和零售业</t>
    </r>
  </si>
  <si>
    <r>
      <rPr>
        <sz val="12"/>
        <color rgb="FF000000"/>
        <rFont val="宋体"/>
        <family val="0"/>
        <charset val="134"/>
      </rPr>
      <t xml:space="preserve">(4)</t>
    </r>
    <r>
      <rPr>
        <sz val="12"/>
        <color rgb="FF000000"/>
        <rFont val="Noto Sans"/>
        <family val="2"/>
      </rPr>
      <t xml:space="preserve">住宿和餐饮业</t>
    </r>
  </si>
  <si>
    <r>
      <rPr>
        <sz val="12"/>
        <color rgb="FF000000"/>
        <rFont val="宋体"/>
        <family val="0"/>
        <charset val="134"/>
      </rPr>
      <t xml:space="preserve">(5)</t>
    </r>
    <r>
      <rPr>
        <sz val="12"/>
        <color rgb="FF000000"/>
        <rFont val="Noto Sans"/>
        <family val="2"/>
      </rPr>
      <t xml:space="preserve">金融业</t>
    </r>
  </si>
  <si>
    <r>
      <rPr>
        <sz val="12"/>
        <color rgb="FF000000"/>
        <rFont val="宋体"/>
        <family val="0"/>
        <charset val="134"/>
      </rPr>
      <t xml:space="preserve">(6)</t>
    </r>
    <r>
      <rPr>
        <sz val="12"/>
        <color rgb="FF000000"/>
        <rFont val="Noto Sans"/>
        <family val="2"/>
      </rPr>
      <t xml:space="preserve">房地产业</t>
    </r>
  </si>
  <si>
    <r>
      <rPr>
        <sz val="12"/>
        <color rgb="FF000000"/>
        <rFont val="宋体"/>
        <family val="0"/>
        <charset val="134"/>
      </rPr>
      <t xml:space="preserve">(7)</t>
    </r>
    <r>
      <rPr>
        <sz val="12"/>
        <color rgb="FF000000"/>
        <rFont val="Noto Sans"/>
        <family val="2"/>
      </rPr>
      <t xml:space="preserve">租赁和商务服务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居民服务和其他服务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教育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卫生、社会保障和社会福利业</t>
    </r>
  </si>
  <si>
    <r>
      <rPr>
        <sz val="12"/>
        <color rgb="FF000000"/>
        <rFont val="宋体"/>
        <family val="0"/>
        <charset val="134"/>
      </rPr>
      <t xml:space="preserve">(11)</t>
    </r>
    <r>
      <rPr>
        <sz val="12"/>
        <color rgb="FF000000"/>
        <rFont val="Noto Sans"/>
        <family val="2"/>
      </rPr>
      <t xml:space="preserve">文化、体育和娱乐业</t>
    </r>
  </si>
  <si>
    <r>
      <rPr>
        <sz val="12"/>
        <color rgb="FF000000"/>
        <rFont val="宋体"/>
        <family val="0"/>
        <charset val="134"/>
      </rPr>
      <t xml:space="preserve">(12)</t>
    </r>
    <r>
      <rPr>
        <sz val="12"/>
        <color rgb="FF000000"/>
        <rFont val="Noto Sans"/>
        <family val="2"/>
      </rPr>
      <t xml:space="preserve">公共管理和社会组织</t>
    </r>
  </si>
  <si>
    <r>
      <rPr>
        <sz val="12"/>
        <color rgb="FF000000"/>
        <rFont val="宋体"/>
        <family val="0"/>
        <charset val="134"/>
      </rPr>
      <t xml:space="preserve">(13)</t>
    </r>
    <r>
      <rPr>
        <sz val="12"/>
        <color rgb="FF000000"/>
        <rFont val="Noto Sans"/>
        <family val="2"/>
      </rPr>
      <t xml:space="preserve">其他行业</t>
    </r>
  </si>
  <si>
    <t xml:space="preserve">税  收  情  况（二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t xml:space="preserve">按税种分：</t>
  </si>
  <si>
    <r>
      <rPr>
        <sz val="12"/>
        <rFont val="宋体"/>
        <family val="0"/>
        <charset val="134"/>
      </rPr>
      <t xml:space="preserve">       1</t>
    </r>
    <r>
      <rPr>
        <sz val="12"/>
        <rFont val="Noto Sans"/>
        <family val="2"/>
      </rPr>
      <t xml:space="preserve">、增值税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消费税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营业税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企业所得税</t>
    </r>
  </si>
  <si>
    <r>
      <rPr>
        <sz val="12"/>
        <rFont val="宋体"/>
        <family val="0"/>
        <charset val="134"/>
      </rPr>
      <t xml:space="preserve">       5</t>
    </r>
    <r>
      <rPr>
        <sz val="12"/>
        <rFont val="Noto Sans"/>
        <family val="2"/>
      </rPr>
      <t xml:space="preserve">、个人所得税</t>
    </r>
  </si>
  <si>
    <r>
      <rPr>
        <sz val="12"/>
        <rFont val="宋体"/>
        <family val="0"/>
        <charset val="134"/>
      </rPr>
      <t xml:space="preserve">       6</t>
    </r>
    <r>
      <rPr>
        <sz val="12"/>
        <rFont val="Noto Sans"/>
        <family val="2"/>
      </rPr>
      <t xml:space="preserve">、其他</t>
    </r>
  </si>
  <si>
    <t xml:space="preserve">按经济类型分：</t>
  </si>
  <si>
    <r>
      <rPr>
        <sz val="12"/>
        <rFont val="宋体"/>
        <family val="0"/>
        <charset val="134"/>
      </rPr>
      <t xml:space="preserve">      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内资企业</t>
    </r>
  </si>
  <si>
    <r>
      <rPr>
        <sz val="12"/>
        <rFont val="宋体"/>
        <family val="0"/>
        <charset val="134"/>
      </rPr>
      <t xml:space="preserve">            # </t>
    </r>
    <r>
      <rPr>
        <sz val="12"/>
        <rFont val="Noto Sans"/>
        <family val="2"/>
      </rPr>
      <t xml:space="preserve">私营企业</t>
    </r>
  </si>
  <si>
    <r>
      <rPr>
        <sz val="12"/>
        <rFont val="Times New Roman"/>
        <family val="1"/>
      </rPr>
      <t xml:space="preserve">           2</t>
    </r>
    <r>
      <rPr>
        <sz val="12"/>
        <rFont val="Noto Sans"/>
        <family val="2"/>
      </rPr>
      <t xml:space="preserve">、港澳台投资企业</t>
    </r>
  </si>
  <si>
    <r>
      <rPr>
        <sz val="12"/>
        <rFont val="Times New Roman"/>
        <family val="1"/>
      </rPr>
      <t xml:space="preserve">          3</t>
    </r>
    <r>
      <rPr>
        <sz val="12"/>
        <rFont val="Noto Sans"/>
        <family val="2"/>
      </rPr>
      <t xml:space="preserve">、外商投资企业</t>
    </r>
  </si>
  <si>
    <r>
      <rPr>
        <sz val="12"/>
        <rFont val="Times New Roman"/>
        <family val="1"/>
      </rPr>
      <t xml:space="preserve">          4</t>
    </r>
    <r>
      <rPr>
        <sz val="12"/>
        <rFont val="Noto Sans"/>
        <family val="2"/>
      </rPr>
      <t xml:space="preserve">、个体经营</t>
    </r>
  </si>
  <si>
    <t xml:space="preserve">证券交易总额情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 元</t>
    </r>
  </si>
  <si>
    <t xml:space="preserve">代码</t>
  </si>
  <si>
    <t xml:space="preserve">合计</t>
  </si>
  <si>
    <t xml:space="preserve">申万证券</t>
  </si>
  <si>
    <t xml:space="preserve">上财证券</t>
  </si>
  <si>
    <t xml:space="preserve">海通证券</t>
  </si>
  <si>
    <t xml:space="preserve">东北证券</t>
  </si>
  <si>
    <t xml:space="preserve">证券交易总额</t>
  </si>
  <si>
    <t xml:space="preserve">  股票交易</t>
  </si>
  <si>
    <r>
      <rPr>
        <sz val="12"/>
        <rFont val="Noto Sans"/>
        <family val="2"/>
      </rPr>
      <t xml:space="preserve">      其中：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股</t>
    </r>
  </si>
  <si>
    <r>
      <rPr>
        <sz val="12"/>
        <rFont val="宋体"/>
        <family val="0"/>
        <charset val="134"/>
      </rPr>
      <t xml:space="preserve">             #</t>
    </r>
    <r>
      <rPr>
        <sz val="12"/>
        <rFont val="Noto Sans"/>
        <family val="2"/>
      </rPr>
      <t xml:space="preserve">沪股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股</t>
    </r>
  </si>
  <si>
    <t xml:space="preserve"> 基金交易</t>
  </si>
  <si>
    <t xml:space="preserve"> 债券交易</t>
  </si>
  <si>
    <t xml:space="preserve">     其中：政府债券</t>
  </si>
  <si>
    <t xml:space="preserve">           公司债券</t>
  </si>
  <si>
    <t xml:space="preserve">  债券回购交易</t>
  </si>
  <si>
    <t xml:space="preserve">  其他</t>
  </si>
  <si>
    <t xml:space="preserve">金融机构存贷款及现金收支情况表（年报）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 指      标    名     称   </t>
  </si>
  <si>
    <t xml:space="preserve">中国银行</t>
  </si>
  <si>
    <t xml:space="preserve">工商银行</t>
  </si>
  <si>
    <t xml:space="preserve">农业银行</t>
  </si>
  <si>
    <t xml:space="preserve">农村
商业银行</t>
  </si>
  <si>
    <t xml:space="preserve">建设银行</t>
  </si>
  <si>
    <t xml:space="preserve">交通银行</t>
  </si>
  <si>
    <t xml:space="preserve">浦发银行</t>
  </si>
  <si>
    <t xml:space="preserve">农发银行</t>
  </si>
  <si>
    <t xml:space="preserve">上海银行</t>
  </si>
  <si>
    <t xml:space="preserve">深发银行</t>
  </si>
  <si>
    <t xml:space="preserve">邮政银行</t>
  </si>
  <si>
    <t xml:space="preserve">兴业银行</t>
  </si>
  <si>
    <t xml:space="preserve">浦发村镇银行</t>
  </si>
  <si>
    <t xml:space="preserve">银行存款余额</t>
  </si>
  <si>
    <t xml:space="preserve">    其中：企业存款</t>
  </si>
  <si>
    <t xml:space="preserve">          居民储蓄存款</t>
  </si>
  <si>
    <t xml:space="preserve">              其中：定期储蓄</t>
  </si>
  <si>
    <t xml:space="preserve">银行贷款余额</t>
  </si>
  <si>
    <t xml:space="preserve">    其中：不良贷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贷款的对象划分：</t>
    </r>
  </si>
  <si>
    <t xml:space="preserve">      企业贷款</t>
  </si>
  <si>
    <t xml:space="preserve">      个人贷款</t>
  </si>
  <si>
    <t xml:space="preserve">　　　   其中：个人住房贷款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贷款的期限划分</t>
    </r>
  </si>
  <si>
    <t xml:space="preserve">       短期贷款</t>
  </si>
  <si>
    <t xml:space="preserve">       中长期贷款</t>
  </si>
  <si>
    <t xml:space="preserve">           其中：基本建设贷款</t>
  </si>
  <si>
    <t xml:space="preserve">                房地产开发贷款</t>
  </si>
  <si>
    <t xml:space="preserve">外汇（万美元）</t>
  </si>
  <si>
    <t xml:space="preserve">　        居民储蓄存款</t>
  </si>
  <si>
    <t xml:space="preserve">    其中：短期贷款</t>
  </si>
  <si>
    <t xml:space="preserve">银行现金收入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商品销售收入</t>
    </r>
  </si>
  <si>
    <t xml:space="preserve">         服务业收入</t>
  </si>
  <si>
    <t xml:space="preserve">         城乡个体经营收入</t>
  </si>
  <si>
    <t xml:space="preserve">         储蓄存款收入</t>
  </si>
  <si>
    <t xml:space="preserve">银行现金支出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资及对个人其它支出</t>
    </r>
  </si>
  <si>
    <t xml:space="preserve">         行政企事业管理及经营费支出</t>
  </si>
  <si>
    <t xml:space="preserve">         城乡个体经营支出 </t>
  </si>
  <si>
    <t xml:space="preserve">　      农副产品采购支出</t>
  </si>
  <si>
    <t xml:space="preserve">         储蓄存款支出</t>
  </si>
  <si>
    <r>
      <rPr>
        <sz val="10"/>
        <rFont val="Noto Sans"/>
        <family val="2"/>
      </rPr>
      <t xml:space="preserve">现金投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或回笼</t>
    </r>
    <r>
      <rPr>
        <sz val="10"/>
        <rFont val="宋体"/>
        <family val="0"/>
        <charset val="134"/>
      </rPr>
      <t xml:space="preserve">(—)</t>
    </r>
  </si>
  <si>
    <t xml:space="preserve">各项收入</t>
  </si>
  <si>
    <t xml:space="preserve">    其中：贷款利息收入</t>
  </si>
  <si>
    <t xml:space="preserve">          中间业务收入</t>
  </si>
  <si>
    <t xml:space="preserve">              其中：基金业务</t>
  </si>
  <si>
    <t xml:space="preserve">总行清算</t>
  </si>
  <si>
    <t xml:space="preserve"> 各项支出</t>
  </si>
  <si>
    <t xml:space="preserve">     其中：存款利息支出</t>
  </si>
  <si>
    <t xml:space="preserve">              其中：居民储蓄利息支出</t>
  </si>
  <si>
    <t xml:space="preserve">  </t>
  </si>
  <si>
    <t xml:space="preserve">各镇存贷款余额</t>
  </si>
  <si>
    <t xml:space="preserve">网点数</t>
  </si>
  <si>
    <t xml:space="preserve">各项存
款余额 </t>
  </si>
  <si>
    <t xml:space="preserve">其中：居民
储蓄存款</t>
  </si>
  <si>
    <t xml:space="preserve">各项贷
款余额 </t>
  </si>
  <si>
    <t xml:space="preserve">全   区  总     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工业综合开发区</t>
  </si>
  <si>
    <t xml:space="preserve">化工区奉贤分区</t>
  </si>
  <si>
    <r>
      <rPr>
        <sz val="11"/>
        <color rgb="FF000000"/>
        <rFont val="Noto Sans"/>
        <family val="2"/>
      </rPr>
      <t xml:space="preserve">注：此表网点数中包含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家邮政储蓄代理网点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_ "/>
    <numFmt numFmtId="167" formatCode="0"/>
    <numFmt numFmtId="168" formatCode="0.0"/>
    <numFmt numFmtId="169" formatCode="@"/>
    <numFmt numFmtId="170" formatCode="#,##0.00"/>
    <numFmt numFmtId="171" formatCode="0;_"/>
    <numFmt numFmtId="172" formatCode="0%"/>
    <numFmt numFmtId="173" formatCode="#,##0.00_);[RED]\(#,##0.00\)"/>
    <numFmt numFmtId="174" formatCode="0_);[RED]\(0\)"/>
    <numFmt numFmtId="175" formatCode="0.000000_ "/>
    <numFmt numFmtId="176" formatCode="0;_뀅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b val="true"/>
      <sz val="12"/>
      <name val="黑体"/>
      <family val="3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_Sheet1" xfId="25"/>
    <cellStyle name="常规_车辆年末拥有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4.36"/>
    <col collapsed="false" customWidth="true" hidden="false" outlineLevel="0" max="3" min="3" style="1" width="13.99"/>
    <col collapsed="false" customWidth="true" hidden="false" outlineLevel="0" max="4" min="4" style="1" width="15.87"/>
    <col collapsed="false" customWidth="true" hidden="false" outlineLevel="0" max="5" min="5" style="1" width="22.99"/>
    <col collapsed="false" customWidth="true" hidden="false" outlineLevel="0" max="6" min="6" style="1" width="14.24"/>
    <col collapsed="false" customWidth="true" hidden="false" outlineLevel="0" max="7" min="7" style="1" width="14.12"/>
    <col collapsed="false" customWidth="true" hidden="false" outlineLevel="0" max="8" min="8" style="1" width="10.87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24" hidden="false" customHeight="true" outlineLevel="0" collapsed="false">
      <c r="A2" s="4"/>
      <c r="B2" s="4"/>
      <c r="C2" s="4"/>
      <c r="D2" s="5" t="s">
        <v>1</v>
      </c>
      <c r="E2" s="3"/>
      <c r="F2" s="3"/>
      <c r="G2" s="3"/>
      <c r="H2" s="3"/>
    </row>
    <row r="3" s="9" customFormat="true" ht="32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s="9" customFormat="true" ht="26.1" hidden="false" customHeight="true" outlineLevel="0" collapsed="false">
      <c r="A4" s="10" t="s">
        <v>6</v>
      </c>
      <c r="B4" s="11" t="n">
        <v>1064601.31</v>
      </c>
      <c r="C4" s="11" t="n">
        <v>936012.35</v>
      </c>
      <c r="D4" s="12" t="n">
        <v>13.7379554874463</v>
      </c>
      <c r="E4" s="13"/>
      <c r="F4" s="13"/>
    </row>
    <row r="5" s="9" customFormat="true" ht="26.1" hidden="false" customHeight="true" outlineLevel="0" collapsed="false">
      <c r="A5" s="14" t="s">
        <v>7</v>
      </c>
      <c r="B5" s="15" t="n">
        <v>62771.98</v>
      </c>
      <c r="C5" s="15" t="n">
        <v>43690.46</v>
      </c>
      <c r="D5" s="16" t="n">
        <v>43.6743398902186</v>
      </c>
      <c r="E5" s="13"/>
    </row>
    <row r="6" s="9" customFormat="true" ht="26.1" hidden="false" customHeight="true" outlineLevel="0" collapsed="false">
      <c r="A6" s="14" t="s">
        <v>8</v>
      </c>
      <c r="B6" s="15" t="n">
        <v>997673.45</v>
      </c>
      <c r="C6" s="15" t="n">
        <v>883238.09</v>
      </c>
      <c r="D6" s="16" t="n">
        <v>12.9563603852275</v>
      </c>
    </row>
    <row r="7" s="9" customFormat="true" ht="26.1" hidden="false" customHeight="true" outlineLevel="0" collapsed="false">
      <c r="A7" s="14" t="s">
        <v>9</v>
      </c>
      <c r="B7" s="15" t="n">
        <v>4155.73</v>
      </c>
      <c r="C7" s="15" t="n">
        <v>9083.8</v>
      </c>
      <c r="D7" s="16" t="n">
        <v>-54.2511944340474</v>
      </c>
    </row>
    <row r="8" customFormat="false" ht="26.1" hidden="false" customHeight="true" outlineLevel="0" collapsed="false">
      <c r="A8" s="17" t="s">
        <v>10</v>
      </c>
      <c r="B8" s="11" t="n">
        <v>542820.29</v>
      </c>
      <c r="C8" s="11" t="n">
        <v>488766.22</v>
      </c>
      <c r="D8" s="12" t="n">
        <v>11.0592892446618</v>
      </c>
    </row>
    <row r="9" customFormat="false" ht="26.1" hidden="false" customHeight="true" outlineLevel="0" collapsed="false">
      <c r="A9" s="14" t="s">
        <v>11</v>
      </c>
      <c r="B9" s="15" t="n">
        <v>359474.83</v>
      </c>
      <c r="C9" s="15" t="n">
        <v>324182.68</v>
      </c>
      <c r="D9" s="16" t="n">
        <v>10.8865007840641</v>
      </c>
    </row>
    <row r="10" customFormat="false" ht="26.1" hidden="false" customHeight="true" outlineLevel="0" collapsed="false">
      <c r="A10" s="14" t="s">
        <v>12</v>
      </c>
      <c r="B10" s="15" t="n">
        <v>6283.62</v>
      </c>
      <c r="C10" s="15" t="n">
        <v>5053.29</v>
      </c>
      <c r="D10" s="16" t="n">
        <v>24.3471085174213</v>
      </c>
    </row>
    <row r="11" customFormat="false" ht="26.1" hidden="false" customHeight="true" outlineLevel="0" collapsed="false">
      <c r="A11" s="14" t="s">
        <v>13</v>
      </c>
      <c r="B11" s="15" t="n">
        <v>119820.05</v>
      </c>
      <c r="C11" s="15" t="n">
        <v>114601.72</v>
      </c>
      <c r="D11" s="16" t="n">
        <v>4.55344823794965</v>
      </c>
    </row>
    <row r="12" customFormat="false" ht="26.1" hidden="false" customHeight="true" outlineLevel="0" collapsed="false">
      <c r="A12" s="14" t="s">
        <v>14</v>
      </c>
      <c r="B12" s="15" t="n">
        <v>56506.24</v>
      </c>
      <c r="C12" s="15" t="n">
        <v>44330.48</v>
      </c>
      <c r="D12" s="16" t="n">
        <v>27.4658880300867</v>
      </c>
    </row>
    <row r="13" customFormat="false" ht="26.1" hidden="false" customHeight="true" outlineLevel="0" collapsed="false">
      <c r="A13" s="17" t="s">
        <v>15</v>
      </c>
      <c r="B13" s="11" t="n">
        <v>202183.9</v>
      </c>
      <c r="C13" s="11" t="n">
        <v>161725.07</v>
      </c>
      <c r="D13" s="12" t="n">
        <v>25.0170428122244</v>
      </c>
    </row>
    <row r="14" customFormat="false" ht="26.1" hidden="false" customHeight="true" outlineLevel="0" collapsed="false">
      <c r="A14" s="14" t="s">
        <v>16</v>
      </c>
      <c r="B14" s="15" t="n">
        <v>47929.98</v>
      </c>
      <c r="C14" s="15" t="n">
        <v>43224.36</v>
      </c>
      <c r="D14" s="16" t="n">
        <v>10.8865001124366</v>
      </c>
    </row>
    <row r="15" customFormat="false" ht="26.1" hidden="false" customHeight="true" outlineLevel="0" collapsed="false">
      <c r="A15" s="14" t="s">
        <v>17</v>
      </c>
      <c r="B15" s="15" t="n">
        <v>68917.56</v>
      </c>
      <c r="C15" s="15" t="n">
        <v>54249.11</v>
      </c>
      <c r="D15" s="16" t="n">
        <v>27.0390611016476</v>
      </c>
    </row>
    <row r="16" customFormat="false" ht="26.1" hidden="false" customHeight="true" outlineLevel="0" collapsed="false">
      <c r="A16" s="14" t="s">
        <v>18</v>
      </c>
      <c r="B16" s="15" t="n">
        <v>31719.14</v>
      </c>
      <c r="C16" s="15" t="n">
        <v>30407.24</v>
      </c>
      <c r="D16" s="16" t="n">
        <v>4.31443301003314</v>
      </c>
    </row>
    <row r="17" customFormat="false" ht="26.1" hidden="false" customHeight="true" outlineLevel="0" collapsed="false">
      <c r="A17" s="14" t="s">
        <v>19</v>
      </c>
      <c r="B17" s="15" t="n">
        <v>11625.1</v>
      </c>
      <c r="C17" s="15" t="n">
        <v>9666.65</v>
      </c>
      <c r="D17" s="16" t="n">
        <v>20.2598625170044</v>
      </c>
    </row>
    <row r="18" customFormat="false" ht="26.1" hidden="false" customHeight="true" outlineLevel="0" collapsed="false">
      <c r="A18" s="14" t="s">
        <v>20</v>
      </c>
      <c r="B18" s="15" t="n">
        <v>8619.84</v>
      </c>
      <c r="C18" s="15" t="n">
        <v>7514.66</v>
      </c>
      <c r="D18" s="16" t="n">
        <v>14.7069860778798</v>
      </c>
    </row>
    <row r="19" customFormat="false" ht="26.1" hidden="false" customHeight="true" outlineLevel="0" collapsed="false">
      <c r="A19" s="14" t="s">
        <v>21</v>
      </c>
      <c r="B19" s="15" t="n">
        <v>15471.19</v>
      </c>
      <c r="C19" s="15" t="n">
        <v>743.81</v>
      </c>
      <c r="D19" s="16" t="n">
        <v>1979.99220230973</v>
      </c>
    </row>
    <row r="20" customFormat="false" ht="26.1" hidden="false" customHeight="true" outlineLevel="0" collapsed="false">
      <c r="A20" s="14" t="s">
        <v>22</v>
      </c>
      <c r="B20" s="15" t="n">
        <v>4534.86</v>
      </c>
      <c r="C20" s="15" t="n">
        <v>3803.19</v>
      </c>
      <c r="D20" s="16" t="n">
        <v>19.238323617805</v>
      </c>
    </row>
    <row r="21" customFormat="false" ht="26.1" hidden="false" customHeight="true" outlineLevel="0" collapsed="false">
      <c r="A21" s="14" t="s">
        <v>23</v>
      </c>
      <c r="B21" s="15" t="n">
        <v>6084.23</v>
      </c>
      <c r="C21" s="15" t="n">
        <v>160.68</v>
      </c>
      <c r="D21" s="16" t="n">
        <v>3686.55090863829</v>
      </c>
    </row>
    <row r="22" s="20" customFormat="true" ht="21" hidden="false" customHeight="true" outlineLevel="0" collapsed="false">
      <c r="A22" s="17" t="s">
        <v>24</v>
      </c>
      <c r="B22" s="11" t="n">
        <v>319597.12</v>
      </c>
      <c r="C22" s="11" t="n">
        <v>285521.06</v>
      </c>
      <c r="D22" s="12" t="n">
        <v>11.9346923130644</v>
      </c>
      <c r="E22" s="18"/>
      <c r="F22" s="18"/>
      <c r="G22" s="19"/>
      <c r="H22" s="19"/>
    </row>
    <row r="23" customFormat="false" ht="21" hidden="false" customHeight="true" outlineLevel="0" collapsed="false">
      <c r="A23" s="14" t="s">
        <v>25</v>
      </c>
      <c r="B23" s="15" t="n">
        <v>35984.06</v>
      </c>
      <c r="C23" s="15" t="n">
        <v>38423.37</v>
      </c>
      <c r="D23" s="16" t="n">
        <v>-6.3485061305138</v>
      </c>
      <c r="E23" s="21"/>
      <c r="F23" s="21"/>
      <c r="G23" s="21"/>
      <c r="H23" s="21"/>
    </row>
    <row r="24" customFormat="false" ht="21" hidden="false" customHeight="true" outlineLevel="0" collapsed="false">
      <c r="A24" s="14" t="s">
        <v>26</v>
      </c>
      <c r="B24" s="15" t="n">
        <v>283613.06</v>
      </c>
      <c r="C24" s="15" t="n">
        <v>247097.69</v>
      </c>
      <c r="D24" s="16" t="n">
        <v>14.777705934847</v>
      </c>
      <c r="E24" s="21"/>
      <c r="F24" s="21"/>
      <c r="G24" s="21"/>
      <c r="H24" s="21"/>
    </row>
    <row r="25" customFormat="false" ht="21" hidden="false" customHeight="true" outlineLevel="0" collapsed="false">
      <c r="A25" s="14" t="s">
        <v>27</v>
      </c>
      <c r="B25" s="15" t="n">
        <v>71894.93</v>
      </c>
      <c r="C25" s="15" t="n">
        <v>64836.5</v>
      </c>
      <c r="D25" s="16" t="n">
        <v>10.8865068287153</v>
      </c>
    </row>
    <row r="26" customFormat="false" ht="21" hidden="false" customHeight="true" outlineLevel="0" collapsed="false">
      <c r="A26" s="14" t="s">
        <v>17</v>
      </c>
      <c r="B26" s="15" t="n">
        <v>103376.34</v>
      </c>
      <c r="C26" s="15" t="n">
        <v>81373.67</v>
      </c>
      <c r="D26" s="16" t="n">
        <v>27.0390532957405</v>
      </c>
    </row>
    <row r="27" customFormat="false" ht="21" hidden="false" customHeight="true" outlineLevel="0" collapsed="false">
      <c r="A27" s="14" t="s">
        <v>18</v>
      </c>
      <c r="B27" s="15" t="n">
        <v>47578.72</v>
      </c>
      <c r="C27" s="15" t="n">
        <v>45610.86</v>
      </c>
      <c r="D27" s="16" t="n">
        <v>4.31445493463618</v>
      </c>
    </row>
    <row r="28" customFormat="false" ht="21" hidden="false" customHeight="true" outlineLevel="0" collapsed="false">
      <c r="A28" s="14" t="s">
        <v>14</v>
      </c>
      <c r="B28" s="15" t="n">
        <v>26045.72</v>
      </c>
      <c r="C28" s="15" t="n">
        <v>19887</v>
      </c>
      <c r="D28" s="16" t="n">
        <v>30.9685724342535</v>
      </c>
    </row>
    <row r="29" customFormat="false" ht="21" hidden="false" customHeight="true" outlineLevel="0" collapsed="false">
      <c r="A29" s="14" t="s">
        <v>28</v>
      </c>
      <c r="B29" s="15" t="n">
        <v>4449.37</v>
      </c>
      <c r="C29" s="15" t="n">
        <v>3908.16</v>
      </c>
      <c r="D29" s="16" t="n">
        <v>13.8482047817899</v>
      </c>
    </row>
    <row r="30" customFormat="false" ht="21" hidden="false" customHeight="true" outlineLevel="0" collapsed="false">
      <c r="A30" s="14" t="s">
        <v>29</v>
      </c>
      <c r="B30" s="15" t="n">
        <v>11882.35</v>
      </c>
      <c r="C30" s="15" t="n">
        <v>8864.86</v>
      </c>
      <c r="D30" s="16" t="n">
        <v>34.0387778261586</v>
      </c>
    </row>
    <row r="31" customFormat="false" ht="21" hidden="false" customHeight="true" outlineLevel="0" collapsed="false">
      <c r="A31" s="14" t="s">
        <v>30</v>
      </c>
      <c r="B31" s="15" t="n">
        <v>15029.34</v>
      </c>
      <c r="C31" s="15" t="n">
        <v>18917.73</v>
      </c>
      <c r="D31" s="16" t="n">
        <v>-20.5542102567274</v>
      </c>
    </row>
    <row r="32" customFormat="false" ht="21" hidden="false" customHeight="true" outlineLevel="0" collapsed="false">
      <c r="A32" s="14" t="s">
        <v>22</v>
      </c>
      <c r="B32" s="15" t="n">
        <v>25563.25</v>
      </c>
      <c r="C32" s="15" t="n">
        <v>21551.67</v>
      </c>
      <c r="D32" s="16" t="n">
        <v>18.6137779578102</v>
      </c>
    </row>
    <row r="33" customFormat="false" ht="21" hidden="false" customHeight="true" outlineLevel="0" collapsed="false">
      <c r="A33" s="14" t="s">
        <v>23</v>
      </c>
      <c r="B33" s="15" t="n">
        <v>4757.91</v>
      </c>
      <c r="C33" s="15" t="n">
        <v>5377.25</v>
      </c>
      <c r="D33" s="16" t="n">
        <v>-11.5177832535218</v>
      </c>
    </row>
    <row r="34" customFormat="false" ht="21" hidden="false" customHeight="true" outlineLevel="0" collapsed="false">
      <c r="A34" s="22"/>
      <c r="B34" s="23"/>
      <c r="C34" s="23"/>
      <c r="D34" s="24"/>
    </row>
    <row r="35" customFormat="false" ht="21" hidden="false" customHeight="true" outlineLevel="0" collapsed="false">
      <c r="A35" s="25" t="s">
        <v>31</v>
      </c>
      <c r="B35" s="11" t="n">
        <v>480143.52</v>
      </c>
      <c r="C35" s="11" t="n">
        <v>149699.85</v>
      </c>
      <c r="D35" s="26" t="n">
        <v>220.737475688853</v>
      </c>
    </row>
    <row r="36" customFormat="false" ht="21" hidden="false" customHeight="true" outlineLevel="0" collapsed="false">
      <c r="A36" s="14" t="s">
        <v>32</v>
      </c>
      <c r="B36" s="15" t="n">
        <v>475402.21</v>
      </c>
      <c r="C36" s="15" t="n">
        <v>149530.75</v>
      </c>
      <c r="D36" s="16" t="n">
        <v>217.929395793173</v>
      </c>
    </row>
    <row r="37" customFormat="false" ht="21" hidden="false" customHeight="true" outlineLevel="0" collapsed="false">
      <c r="A37" s="27" t="s">
        <v>33</v>
      </c>
      <c r="B37" s="28" t="n">
        <v>4271.67</v>
      </c>
      <c r="C37" s="29" t="s">
        <v>34</v>
      </c>
      <c r="D37" s="30" t="s">
        <v>34</v>
      </c>
    </row>
    <row r="38" customFormat="false" ht="14.25" hidden="false" customHeight="false" outlineLevel="0" collapsed="false">
      <c r="A38" s="21"/>
      <c r="B38" s="21"/>
      <c r="C38" s="21"/>
      <c r="D38" s="21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3.74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31" t="s">
        <v>35</v>
      </c>
      <c r="B1" s="31"/>
      <c r="C1" s="31"/>
      <c r="D1" s="31"/>
      <c r="E1" s="31"/>
    </row>
    <row r="2" customFormat="false" ht="25.5" hidden="false" customHeight="true" outlineLevel="0" collapsed="false">
      <c r="E2" s="32" t="s">
        <v>1</v>
      </c>
    </row>
    <row r="3" customFormat="false" ht="25.5" hidden="false" customHeight="true" outlineLevel="0" collapsed="false">
      <c r="A3" s="33"/>
      <c r="B3" s="34" t="s">
        <v>36</v>
      </c>
      <c r="C3" s="34"/>
      <c r="D3" s="35" t="s">
        <v>37</v>
      </c>
      <c r="E3" s="35"/>
    </row>
    <row r="4" customFormat="false" ht="25.5" hidden="false" customHeight="true" outlineLevel="0" collapsed="false">
      <c r="A4" s="36"/>
      <c r="B4" s="37" t="s">
        <v>38</v>
      </c>
      <c r="C4" s="38" t="s">
        <v>39</v>
      </c>
      <c r="D4" s="37" t="s">
        <v>38</v>
      </c>
      <c r="E4" s="39" t="s">
        <v>39</v>
      </c>
    </row>
    <row r="5" customFormat="false" ht="25.5" hidden="false" customHeight="true" outlineLevel="0" collapsed="false">
      <c r="A5" s="40" t="s">
        <v>40</v>
      </c>
      <c r="B5" s="41" t="n">
        <f aca="false">SUM(B6:B20)</f>
        <v>1064601.01</v>
      </c>
      <c r="C5" s="42" t="n">
        <v>13.7379554874463</v>
      </c>
      <c r="D5" s="41" t="n">
        <f aca="false">SUM(D6:D20)</f>
        <v>319597.01</v>
      </c>
      <c r="E5" s="43" t="n">
        <v>11.9346923130644</v>
      </c>
    </row>
    <row r="6" customFormat="false" ht="25.5" hidden="false" customHeight="true" outlineLevel="0" collapsed="false">
      <c r="A6" s="44" t="s">
        <v>41</v>
      </c>
      <c r="B6" s="45" t="n">
        <v>236905.78</v>
      </c>
      <c r="C6" s="42" t="n">
        <v>9.29774238213819</v>
      </c>
      <c r="D6" s="45" t="n">
        <v>76009.3681</v>
      </c>
      <c r="E6" s="46" t="n">
        <v>-0.259656855283619</v>
      </c>
    </row>
    <row r="7" customFormat="false" ht="25.5" hidden="false" customHeight="true" outlineLevel="0" collapsed="false">
      <c r="A7" s="40" t="s">
        <v>42</v>
      </c>
      <c r="B7" s="45" t="n">
        <v>122225.71</v>
      </c>
      <c r="C7" s="42" t="n">
        <v>14.5953338569983</v>
      </c>
      <c r="D7" s="45" t="n">
        <v>41413.022</v>
      </c>
      <c r="E7" s="46" t="n">
        <v>8.83395918367346</v>
      </c>
    </row>
    <row r="8" customFormat="false" ht="25.5" hidden="false" customHeight="true" outlineLevel="0" collapsed="false">
      <c r="A8" s="40" t="s">
        <v>43</v>
      </c>
      <c r="B8" s="45" t="n">
        <v>60084.7</v>
      </c>
      <c r="C8" s="42" t="n">
        <v>2.14933751781907</v>
      </c>
      <c r="D8" s="45" t="n">
        <v>14334.359</v>
      </c>
      <c r="E8" s="46" t="n">
        <v>4.983765971603</v>
      </c>
    </row>
    <row r="9" customFormat="false" ht="26.25" hidden="false" customHeight="true" outlineLevel="0" collapsed="false">
      <c r="A9" s="40" t="s">
        <v>44</v>
      </c>
      <c r="B9" s="45" t="n">
        <v>64271.64</v>
      </c>
      <c r="C9" s="42" t="n">
        <v>-17.565215383757</v>
      </c>
      <c r="D9" s="45" t="n">
        <v>15624.0478</v>
      </c>
      <c r="E9" s="46" t="n">
        <v>-7.93071352465158</v>
      </c>
    </row>
    <row r="10" customFormat="false" ht="25.5" hidden="false" customHeight="true" outlineLevel="0" collapsed="false">
      <c r="A10" s="40" t="s">
        <v>45</v>
      </c>
      <c r="B10" s="45" t="n">
        <v>74893.42</v>
      </c>
      <c r="C10" s="42" t="n">
        <v>22.7388600898708</v>
      </c>
      <c r="D10" s="45" t="n">
        <v>18837.6193</v>
      </c>
      <c r="E10" s="46" t="n">
        <v>15.3486097952115</v>
      </c>
    </row>
    <row r="11" customFormat="false" ht="25.5" hidden="false" customHeight="true" outlineLevel="0" collapsed="false">
      <c r="A11" s="40" t="s">
        <v>46</v>
      </c>
      <c r="B11" s="45" t="n">
        <v>65919.46</v>
      </c>
      <c r="C11" s="42" t="n">
        <v>32.6796312152322</v>
      </c>
      <c r="D11" s="45" t="n">
        <v>21624.8893</v>
      </c>
      <c r="E11" s="46" t="n">
        <v>25.2496472821559</v>
      </c>
    </row>
    <row r="12" customFormat="false" ht="25.5" hidden="false" customHeight="true" outlineLevel="0" collapsed="false">
      <c r="A12" s="40" t="s">
        <v>47</v>
      </c>
      <c r="B12" s="45" t="n">
        <v>69243.85</v>
      </c>
      <c r="C12" s="42" t="n">
        <v>10.2207156944363</v>
      </c>
      <c r="D12" s="45" t="n">
        <v>18622.9712</v>
      </c>
      <c r="E12" s="46" t="n">
        <v>11.4771203406983</v>
      </c>
    </row>
    <row r="13" customFormat="false" ht="25.5" hidden="false" customHeight="true" outlineLevel="0" collapsed="false">
      <c r="A13" s="40" t="s">
        <v>48</v>
      </c>
      <c r="B13" s="45" t="n">
        <v>63313.42</v>
      </c>
      <c r="C13" s="42" t="n">
        <v>8.10200480738532</v>
      </c>
      <c r="D13" s="45" t="n">
        <v>16897.8236</v>
      </c>
      <c r="E13" s="46" t="n">
        <v>10.4239232914676</v>
      </c>
    </row>
    <row r="14" customFormat="false" ht="25.5" hidden="false" customHeight="true" outlineLevel="0" collapsed="false">
      <c r="A14" s="40" t="s">
        <v>49</v>
      </c>
      <c r="B14" s="45" t="n">
        <v>24740.61</v>
      </c>
      <c r="C14" s="42" t="n">
        <v>50.5120263687648</v>
      </c>
      <c r="D14" s="45" t="n">
        <v>6960.8368</v>
      </c>
      <c r="E14" s="46" t="n">
        <v>48.8212359135505</v>
      </c>
    </row>
    <row r="15" customFormat="false" ht="25.5" hidden="false" customHeight="true" outlineLevel="0" collapsed="false">
      <c r="A15" s="47" t="s">
        <v>50</v>
      </c>
      <c r="B15" s="41" t="n">
        <v>36182.65</v>
      </c>
      <c r="C15" s="48" t="n">
        <v>29.6667606556401</v>
      </c>
      <c r="D15" s="41" t="n">
        <v>11267.8591</v>
      </c>
      <c r="E15" s="43" t="n">
        <v>33.7743920217667</v>
      </c>
    </row>
    <row r="16" customFormat="false" ht="25.5" hidden="false" customHeight="true" outlineLevel="0" collapsed="false">
      <c r="A16" s="47" t="s">
        <v>51</v>
      </c>
      <c r="B16" s="41" t="n">
        <v>115944.43</v>
      </c>
      <c r="C16" s="48" t="n">
        <v>13.1486053325126</v>
      </c>
      <c r="D16" s="41" t="n">
        <v>33704.7639</v>
      </c>
      <c r="E16" s="43" t="n">
        <v>17.0587791010665</v>
      </c>
    </row>
    <row r="17" customFormat="false" ht="25.5" hidden="false" customHeight="true" outlineLevel="0" collapsed="false">
      <c r="A17" s="47" t="s">
        <v>52</v>
      </c>
      <c r="B17" s="41" t="n">
        <v>42826.7</v>
      </c>
      <c r="C17" s="48" t="n">
        <v>22.2752320978722</v>
      </c>
      <c r="D17" s="41" t="n">
        <v>15299.0923</v>
      </c>
      <c r="E17" s="43" t="n">
        <v>13.2672668110053</v>
      </c>
    </row>
    <row r="18" customFormat="false" ht="25.5" hidden="false" customHeight="true" outlineLevel="0" collapsed="false">
      <c r="A18" s="47" t="s">
        <v>53</v>
      </c>
      <c r="B18" s="41" t="n">
        <v>29498.82</v>
      </c>
      <c r="C18" s="48" t="n">
        <v>53.6447577770066</v>
      </c>
      <c r="D18" s="41" t="n">
        <v>11478.0307</v>
      </c>
      <c r="E18" s="43" t="n">
        <v>43.5881908865606</v>
      </c>
    </row>
    <row r="19" customFormat="false" ht="25.5" hidden="false" customHeight="true" outlineLevel="0" collapsed="false">
      <c r="A19" s="47" t="s">
        <v>54</v>
      </c>
      <c r="B19" s="41" t="n">
        <v>14583.46</v>
      </c>
      <c r="C19" s="48" t="n">
        <v>30.4756509230536</v>
      </c>
      <c r="D19" s="41" t="n">
        <v>7082.4947</v>
      </c>
      <c r="E19" s="43" t="n">
        <v>37.3055605443097</v>
      </c>
    </row>
    <row r="20" customFormat="false" ht="25.5" hidden="false" customHeight="true" outlineLevel="0" collapsed="false">
      <c r="A20" s="49" t="s">
        <v>55</v>
      </c>
      <c r="B20" s="50" t="n">
        <v>43966.36</v>
      </c>
      <c r="C20" s="51" t="n">
        <v>39.5459549638749</v>
      </c>
      <c r="D20" s="50" t="n">
        <v>10439.8322</v>
      </c>
      <c r="E20" s="52" t="n">
        <v>61.077157346929</v>
      </c>
    </row>
    <row r="21" customFormat="false" ht="14.25" hidden="false" customHeight="false" outlineLevel="0" collapsed="false">
      <c r="D21" s="5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34.74"/>
    <col collapsed="false" customWidth="true" hidden="false" outlineLevel="0" max="2" min="2" style="55" width="14.62"/>
    <col collapsed="false" customWidth="true" hidden="true" outlineLevel="0" max="3" min="3" style="56" width="9.75"/>
    <col collapsed="false" customWidth="true" hidden="true" outlineLevel="0" max="4" min="4" style="55" width="9.87"/>
    <col collapsed="false" customWidth="true" hidden="false" outlineLevel="0" max="5" min="5" style="56" width="13.37"/>
    <col collapsed="false" customWidth="true" hidden="false" outlineLevel="0" max="6" min="6" style="56" width="9.36"/>
    <col collapsed="false" customWidth="true" hidden="true" outlineLevel="0" max="7" min="7" style="56" width="10.87"/>
    <col collapsed="false" customWidth="false" hidden="false" outlineLevel="0" max="257" min="8" style="56" width="8.99"/>
  </cols>
  <sheetData>
    <row r="1" s="58" customFormat="true" ht="26.25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</row>
    <row r="2" s="64" customFormat="true" ht="18.75" hidden="false" customHeight="true" outlineLevel="0" collapsed="false">
      <c r="A2" s="59"/>
      <c r="B2" s="60"/>
      <c r="C2" s="61"/>
      <c r="D2" s="60"/>
      <c r="E2" s="62"/>
      <c r="F2" s="63" t="s">
        <v>1</v>
      </c>
      <c r="G2" s="63"/>
    </row>
    <row r="3" customFormat="false" ht="41.25" hidden="false" customHeight="true" outlineLevel="0" collapsed="false">
      <c r="A3" s="65" t="s">
        <v>57</v>
      </c>
      <c r="B3" s="66" t="s">
        <v>58</v>
      </c>
      <c r="C3" s="66"/>
      <c r="D3" s="66"/>
      <c r="E3" s="66" t="s">
        <v>59</v>
      </c>
      <c r="F3" s="67" t="s">
        <v>60</v>
      </c>
      <c r="G3" s="68" t="s">
        <v>61</v>
      </c>
    </row>
    <row r="4" customFormat="false" ht="45.75" hidden="false" customHeight="true" outlineLevel="0" collapsed="false">
      <c r="A4" s="65"/>
      <c r="B4" s="66"/>
      <c r="C4" s="69" t="s">
        <v>62</v>
      </c>
      <c r="D4" s="69" t="s">
        <v>63</v>
      </c>
      <c r="E4" s="66"/>
      <c r="F4" s="67"/>
      <c r="G4" s="70"/>
    </row>
    <row r="5" customFormat="false" ht="20.1" hidden="false" customHeight="true" outlineLevel="0" collapsed="false">
      <c r="A5" s="71" t="s">
        <v>64</v>
      </c>
      <c r="B5" s="72" t="n">
        <f aca="false">B6+B25</f>
        <v>1173493</v>
      </c>
      <c r="C5" s="72" t="n">
        <f aca="false">C6+C25</f>
        <v>687933</v>
      </c>
      <c r="D5" s="72" t="n">
        <f aca="false">D6+D25</f>
        <v>1173493</v>
      </c>
      <c r="E5" s="72" t="n">
        <f aca="false">E6+E25</f>
        <v>687933</v>
      </c>
      <c r="F5" s="73" t="n">
        <v>70.5825857152661</v>
      </c>
      <c r="G5" s="74" t="n">
        <v>3799.72</v>
      </c>
    </row>
    <row r="6" customFormat="false" ht="20.1" hidden="false" customHeight="true" outlineLevel="0" collapsed="false">
      <c r="A6" s="71" t="s">
        <v>65</v>
      </c>
      <c r="B6" s="72" t="n">
        <f aca="false">B8+B24</f>
        <v>650314</v>
      </c>
      <c r="C6" s="72" t="n">
        <f aca="false">C8+C24</f>
        <v>536626</v>
      </c>
      <c r="D6" s="72" t="n">
        <f aca="false">D8+D24</f>
        <v>650314</v>
      </c>
      <c r="E6" s="72" t="n">
        <f aca="false">E8+E24</f>
        <v>536626</v>
      </c>
      <c r="F6" s="73" t="n">
        <v>21.1857430357254</v>
      </c>
      <c r="G6" s="75" t="n">
        <v>3202.72</v>
      </c>
    </row>
    <row r="7" customFormat="false" ht="20.1" hidden="false" customHeight="true" outlineLevel="0" collapsed="false">
      <c r="A7" s="76" t="s">
        <v>66</v>
      </c>
      <c r="B7" s="72" t="n">
        <v>80007</v>
      </c>
      <c r="C7" s="72" t="n">
        <v>38770</v>
      </c>
      <c r="D7" s="72" t="n">
        <v>80007</v>
      </c>
      <c r="E7" s="72" t="n">
        <v>38770</v>
      </c>
      <c r="F7" s="73" t="n">
        <f aca="false">(B7/E7-1)*100</f>
        <v>106.363167397472</v>
      </c>
      <c r="G7" s="74"/>
    </row>
    <row r="8" customFormat="false" ht="20.1" hidden="false" customHeight="true" outlineLevel="0" collapsed="false">
      <c r="A8" s="71" t="s">
        <v>67</v>
      </c>
      <c r="B8" s="72" t="n">
        <f aca="false">SUM(B9:B23)</f>
        <v>388904</v>
      </c>
      <c r="C8" s="72" t="n">
        <f aca="false">SUM(C9:C23)</f>
        <v>322796</v>
      </c>
      <c r="D8" s="72" t="n">
        <f aca="false">SUM(D9:D23)</f>
        <v>388904</v>
      </c>
      <c r="E8" s="72" t="n">
        <f aca="false">SUM(E9:E23)</f>
        <v>322796</v>
      </c>
      <c r="F8" s="73" t="n">
        <v>20.4798710565946</v>
      </c>
      <c r="G8" s="77" t="n">
        <v>3202.72</v>
      </c>
    </row>
    <row r="9" customFormat="false" ht="20.1" hidden="false" customHeight="true" outlineLevel="0" collapsed="false">
      <c r="A9" s="76" t="s">
        <v>68</v>
      </c>
      <c r="B9" s="72" t="n">
        <v>34338</v>
      </c>
      <c r="C9" s="72" t="n">
        <v>39832</v>
      </c>
      <c r="D9" s="72" t="n">
        <v>34338</v>
      </c>
      <c r="E9" s="72" t="n">
        <v>39832</v>
      </c>
      <c r="F9" s="73" t="n">
        <v>-13.7925710352016</v>
      </c>
      <c r="G9" s="78" t="n">
        <v>0</v>
      </c>
    </row>
    <row r="10" customFormat="false" ht="20.1" hidden="false" customHeight="true" outlineLevel="0" collapsed="false">
      <c r="A10" s="76" t="s">
        <v>69</v>
      </c>
      <c r="B10" s="72" t="n">
        <v>998</v>
      </c>
      <c r="C10" s="72" t="n">
        <v>881</v>
      </c>
      <c r="D10" s="72" t="n">
        <v>998</v>
      </c>
      <c r="E10" s="72" t="n">
        <v>881</v>
      </c>
      <c r="F10" s="73" t="n">
        <v>13.3450664244351</v>
      </c>
      <c r="G10" s="74" t="n">
        <v>28</v>
      </c>
    </row>
    <row r="11" customFormat="false" ht="20.1" hidden="false" customHeight="true" outlineLevel="0" collapsed="false">
      <c r="A11" s="76" t="s">
        <v>70</v>
      </c>
      <c r="B11" s="72" t="n">
        <v>34481</v>
      </c>
      <c r="C11" s="72" t="n">
        <v>33547</v>
      </c>
      <c r="D11" s="72" t="n">
        <v>34481</v>
      </c>
      <c r="E11" s="72" t="n">
        <v>33547</v>
      </c>
      <c r="F11" s="73" t="n">
        <v>2.78382395286905</v>
      </c>
      <c r="G11" s="74" t="n">
        <v>78.6</v>
      </c>
    </row>
    <row r="12" customFormat="false" ht="20.1" hidden="false" customHeight="true" outlineLevel="0" collapsed="false">
      <c r="A12" s="76" t="s">
        <v>71</v>
      </c>
      <c r="B12" s="72" t="n">
        <v>97787</v>
      </c>
      <c r="C12" s="72" t="n">
        <v>78783</v>
      </c>
      <c r="D12" s="72" t="n">
        <v>97787</v>
      </c>
      <c r="E12" s="72" t="n">
        <v>78783</v>
      </c>
      <c r="F12" s="73" t="n">
        <v>24.1221495357234</v>
      </c>
      <c r="G12" s="74" t="n">
        <v>0</v>
      </c>
    </row>
    <row r="13" customFormat="false" ht="20.1" hidden="false" customHeight="true" outlineLevel="0" collapsed="false">
      <c r="A13" s="76" t="s">
        <v>72</v>
      </c>
      <c r="B13" s="72" t="n">
        <v>8962</v>
      </c>
      <c r="C13" s="72" t="n">
        <v>8342</v>
      </c>
      <c r="D13" s="72" t="n">
        <v>8962</v>
      </c>
      <c r="E13" s="72" t="n">
        <v>8342</v>
      </c>
      <c r="F13" s="73" t="n">
        <v>7.4310449614782</v>
      </c>
      <c r="G13" s="74" t="n">
        <v>96.82</v>
      </c>
    </row>
    <row r="14" customFormat="false" ht="20.1" hidden="false" customHeight="true" outlineLevel="0" collapsed="false">
      <c r="A14" s="76" t="s">
        <v>73</v>
      </c>
      <c r="B14" s="72" t="n">
        <v>5354</v>
      </c>
      <c r="C14" s="72" t="n">
        <v>5608</v>
      </c>
      <c r="D14" s="72" t="n">
        <v>5354</v>
      </c>
      <c r="E14" s="72" t="n">
        <v>5608</v>
      </c>
      <c r="F14" s="73" t="n">
        <v>-4.5291544591638</v>
      </c>
      <c r="G14" s="74" t="n">
        <v>1962</v>
      </c>
    </row>
    <row r="15" customFormat="false" ht="20.1" hidden="false" customHeight="true" outlineLevel="0" collapsed="false">
      <c r="A15" s="76" t="s">
        <v>74</v>
      </c>
      <c r="B15" s="72" t="n">
        <v>46127</v>
      </c>
      <c r="C15" s="72" t="n">
        <v>38457</v>
      </c>
      <c r="D15" s="72" t="n">
        <v>46127</v>
      </c>
      <c r="E15" s="72" t="n">
        <v>38457</v>
      </c>
      <c r="F15" s="73" t="n">
        <v>19.9445712541261</v>
      </c>
      <c r="G15" s="74" t="n">
        <v>6</v>
      </c>
    </row>
    <row r="16" customFormat="false" ht="20.1" hidden="false" customHeight="true" outlineLevel="0" collapsed="false">
      <c r="A16" s="76" t="s">
        <v>75</v>
      </c>
      <c r="B16" s="72" t="n">
        <v>27875</v>
      </c>
      <c r="C16" s="72" t="n">
        <v>24053</v>
      </c>
      <c r="D16" s="72" t="n">
        <v>27875</v>
      </c>
      <c r="E16" s="72" t="n">
        <v>24053</v>
      </c>
      <c r="F16" s="73" t="n">
        <v>15.8876321066091</v>
      </c>
      <c r="G16" s="74" t="n">
        <v>290</v>
      </c>
    </row>
    <row r="17" customFormat="false" ht="20.1" hidden="false" customHeight="true" outlineLevel="0" collapsed="false">
      <c r="A17" s="76" t="s">
        <v>76</v>
      </c>
      <c r="B17" s="72" t="n">
        <v>7590</v>
      </c>
      <c r="C17" s="72" t="n">
        <v>1129</v>
      </c>
      <c r="D17" s="72" t="n">
        <v>7590</v>
      </c>
      <c r="E17" s="72" t="n">
        <v>1129</v>
      </c>
      <c r="F17" s="73" t="n">
        <v>572.426470588235</v>
      </c>
      <c r="G17" s="74" t="n">
        <v>103</v>
      </c>
    </row>
    <row r="18" customFormat="false" ht="20.1" hidden="false" customHeight="true" outlineLevel="0" collapsed="false">
      <c r="A18" s="76" t="s">
        <v>77</v>
      </c>
      <c r="B18" s="72" t="n">
        <v>32576</v>
      </c>
      <c r="C18" s="72" t="n">
        <v>33153</v>
      </c>
      <c r="D18" s="72" t="n">
        <v>32576</v>
      </c>
      <c r="E18" s="72" t="n">
        <v>33153</v>
      </c>
      <c r="F18" s="73" t="n">
        <v>-1.74051033815421</v>
      </c>
      <c r="G18" s="74" t="n">
        <v>124</v>
      </c>
    </row>
    <row r="19" customFormat="false" ht="20.1" hidden="false" customHeight="true" outlineLevel="0" collapsed="false">
      <c r="A19" s="76" t="s">
        <v>78</v>
      </c>
      <c r="B19" s="72" t="n">
        <v>32418</v>
      </c>
      <c r="C19" s="72" t="n">
        <v>28455</v>
      </c>
      <c r="D19" s="72" t="n">
        <v>32418</v>
      </c>
      <c r="E19" s="79" t="n">
        <v>28455</v>
      </c>
      <c r="F19" s="73" t="n">
        <v>13.9252953261608</v>
      </c>
      <c r="G19" s="74" t="n">
        <v>0</v>
      </c>
    </row>
    <row r="20" customFormat="false" ht="20.1" hidden="false" customHeight="true" outlineLevel="0" collapsed="false">
      <c r="A20" s="76" t="s">
        <v>79</v>
      </c>
      <c r="B20" s="72" t="n">
        <v>17057</v>
      </c>
      <c r="C20" s="72" t="n">
        <v>252</v>
      </c>
      <c r="D20" s="72" t="n">
        <v>17057</v>
      </c>
      <c r="E20" s="72" t="n">
        <v>252</v>
      </c>
      <c r="F20" s="73" t="s">
        <v>34</v>
      </c>
      <c r="G20" s="74"/>
    </row>
    <row r="21" customFormat="false" ht="20.1" hidden="false" customHeight="true" outlineLevel="0" collapsed="false">
      <c r="A21" s="76" t="s">
        <v>80</v>
      </c>
      <c r="B21" s="72" t="n">
        <v>27807</v>
      </c>
      <c r="C21" s="72" t="n">
        <v>24517</v>
      </c>
      <c r="D21" s="72" t="n">
        <v>27807</v>
      </c>
      <c r="E21" s="72" t="n">
        <v>24517</v>
      </c>
      <c r="F21" s="73" t="n">
        <v>13.4218248176969</v>
      </c>
      <c r="G21" s="74"/>
    </row>
    <row r="22" customFormat="false" ht="20.1" hidden="false" customHeight="true" outlineLevel="0" collapsed="false">
      <c r="A22" s="76" t="s">
        <v>81</v>
      </c>
      <c r="B22" s="72" t="n">
        <v>2417</v>
      </c>
      <c r="C22" s="72" t="n">
        <v>1964</v>
      </c>
      <c r="D22" s="72" t="n">
        <v>2417</v>
      </c>
      <c r="E22" s="72" t="n">
        <v>1964</v>
      </c>
      <c r="F22" s="73" t="n">
        <v>23.051939787924</v>
      </c>
      <c r="G22" s="74" t="n">
        <v>11</v>
      </c>
    </row>
    <row r="23" customFormat="false" ht="20.1" hidden="false" customHeight="true" outlineLevel="0" collapsed="false">
      <c r="A23" s="76" t="s">
        <v>82</v>
      </c>
      <c r="B23" s="72" t="n">
        <v>13117</v>
      </c>
      <c r="C23" s="72" t="n">
        <v>3823</v>
      </c>
      <c r="D23" s="72" t="n">
        <v>13117</v>
      </c>
      <c r="E23" s="72" t="n">
        <v>3823</v>
      </c>
      <c r="F23" s="73" t="n">
        <v>243.070863258549</v>
      </c>
      <c r="G23" s="74" t="n">
        <v>503.3</v>
      </c>
    </row>
    <row r="24" customFormat="false" ht="20.1" hidden="false" customHeight="true" outlineLevel="0" collapsed="false">
      <c r="A24" s="71" t="s">
        <v>83</v>
      </c>
      <c r="B24" s="72" t="n">
        <v>261410</v>
      </c>
      <c r="C24" s="72" t="n">
        <v>213830</v>
      </c>
      <c r="D24" s="72" t="n">
        <v>261410</v>
      </c>
      <c r="E24" s="72" t="n">
        <v>213830</v>
      </c>
      <c r="F24" s="73" t="n">
        <v>22.251321142964</v>
      </c>
      <c r="G24" s="74" t="n">
        <v>0</v>
      </c>
    </row>
    <row r="25" customFormat="false" ht="20.1" hidden="false" customHeight="true" outlineLevel="0" collapsed="false">
      <c r="A25" s="80" t="s">
        <v>84</v>
      </c>
      <c r="B25" s="81" t="n">
        <v>523179</v>
      </c>
      <c r="C25" s="81" t="n">
        <v>151307</v>
      </c>
      <c r="D25" s="81" t="n">
        <v>523179</v>
      </c>
      <c r="E25" s="81" t="n">
        <v>151307</v>
      </c>
      <c r="F25" s="82" t="n">
        <v>245.8</v>
      </c>
      <c r="G25" s="77" t="n">
        <v>0</v>
      </c>
    </row>
    <row r="26" customFormat="false" ht="14.25" hidden="false" customHeight="false" outlineLevel="0" collapsed="false">
      <c r="C26" s="83"/>
      <c r="D26" s="56"/>
    </row>
    <row r="27" customFormat="false" ht="14.25" hidden="false" customHeight="false" outlineLevel="0" collapsed="false">
      <c r="A27" s="56"/>
      <c r="C27" s="83"/>
      <c r="D27" s="56"/>
    </row>
    <row r="28" customFormat="false" ht="14.25" hidden="false" customHeight="false" outlineLevel="0" collapsed="false">
      <c r="A28" s="56"/>
      <c r="B28" s="56"/>
      <c r="D28" s="56"/>
    </row>
    <row r="29" customFormat="false" ht="14.25" hidden="false" customHeight="false" outlineLevel="0" collapsed="false">
      <c r="A29" s="56"/>
      <c r="B29" s="56"/>
      <c r="D29" s="56"/>
    </row>
    <row r="30" customFormat="false" ht="14.25" hidden="false" customHeight="false" outlineLevel="0" collapsed="false">
      <c r="A30" s="56"/>
      <c r="B30" s="56"/>
      <c r="D30" s="56"/>
    </row>
    <row r="31" customFormat="false" ht="14.25" hidden="false" customHeight="false" outlineLevel="0" collapsed="false">
      <c r="A31" s="56"/>
      <c r="B31" s="56"/>
      <c r="D31" s="56"/>
    </row>
    <row r="32" customFormat="false" ht="14.25" hidden="false" customHeight="false" outlineLevel="0" collapsed="false">
      <c r="A32" s="56"/>
      <c r="B32" s="56"/>
      <c r="D32" s="56"/>
    </row>
    <row r="33" customFormat="false" ht="14.25" hidden="false" customHeight="false" outlineLevel="0" collapsed="false">
      <c r="A33" s="56"/>
      <c r="B33" s="56"/>
      <c r="D33" s="56"/>
    </row>
    <row r="34" customFormat="false" ht="14.25" hidden="false" customHeight="false" outlineLevel="0" collapsed="false">
      <c r="A34" s="56"/>
      <c r="B34" s="56"/>
      <c r="D34" s="56"/>
    </row>
    <row r="35" customFormat="false" ht="14.25" hidden="false" customHeight="false" outlineLevel="0" collapsed="false">
      <c r="A35" s="56"/>
      <c r="B35" s="56"/>
      <c r="D35" s="56"/>
    </row>
    <row r="36" customFormat="false" ht="14.25" hidden="false" customHeight="false" outlineLevel="0" collapsed="false">
      <c r="A36" s="56"/>
      <c r="B36" s="56"/>
      <c r="D36" s="56"/>
    </row>
    <row r="37" customFormat="false" ht="14.25" hidden="false" customHeight="false" outlineLevel="0" collapsed="false">
      <c r="A37" s="56"/>
      <c r="B37" s="56"/>
      <c r="D37" s="56"/>
    </row>
    <row r="38" customFormat="false" ht="14.25" hidden="false" customHeight="false" outlineLevel="0" collapsed="false">
      <c r="A38" s="56"/>
      <c r="B38" s="56"/>
      <c r="D38" s="56"/>
    </row>
    <row r="39" customFormat="false" ht="14.25" hidden="false" customHeight="false" outlineLevel="0" collapsed="false">
      <c r="A39" s="56"/>
      <c r="B39" s="56"/>
      <c r="D39" s="56"/>
    </row>
    <row r="40" customFormat="false" ht="14.25" hidden="false" customHeight="false" outlineLevel="0" collapsed="false">
      <c r="A40" s="56"/>
      <c r="B40" s="56"/>
      <c r="D40" s="56"/>
    </row>
    <row r="41" customFormat="false" ht="14.25" hidden="false" customHeight="false" outlineLevel="0" collapsed="false">
      <c r="A41" s="56"/>
      <c r="B41" s="56"/>
      <c r="D41" s="56"/>
    </row>
    <row r="42" customFormat="false" ht="18" hidden="false" customHeight="true" outlineLevel="0" collapsed="false">
      <c r="A42" s="56"/>
      <c r="B42" s="56"/>
      <c r="D42" s="56"/>
    </row>
    <row r="43" customFormat="false" ht="14.25" hidden="false" customHeight="false" outlineLevel="0" collapsed="false">
      <c r="A43" s="56"/>
      <c r="B43" s="56"/>
      <c r="D43" s="56"/>
    </row>
    <row r="44" customFormat="false" ht="14.25" hidden="false" customHeight="false" outlineLevel="0" collapsed="false">
      <c r="A44" s="56"/>
      <c r="B44" s="56"/>
      <c r="D44" s="56"/>
    </row>
    <row r="45" customFormat="false" ht="14.25" hidden="false" customHeight="false" outlineLevel="0" collapsed="false">
      <c r="A45" s="56"/>
      <c r="B45" s="56"/>
      <c r="D45" s="56"/>
    </row>
    <row r="46" customFormat="false" ht="14.25" hidden="false" customHeight="false" outlineLevel="0" collapsed="false">
      <c r="A46" s="56"/>
      <c r="B46" s="56"/>
      <c r="D46" s="56"/>
    </row>
    <row r="47" customFormat="false" ht="14.25" hidden="false" customHeight="false" outlineLevel="0" collapsed="false">
      <c r="A47" s="56"/>
      <c r="B47" s="56"/>
      <c r="D47" s="56"/>
    </row>
  </sheetData>
  <mergeCells count="6">
    <mergeCell ref="A1:G1"/>
    <mergeCell ref="F2:G2"/>
    <mergeCell ref="A3:A4"/>
    <mergeCell ref="B3:B4"/>
    <mergeCell ref="E3:E4"/>
    <mergeCell ref="F3:F4"/>
  </mergeCells>
  <printOptions headings="false" gridLines="false" gridLinesSet="true" horizontalCentered="true" verticalCentered="false"/>
  <pageMargins left="0.708333333333333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25.62"/>
    <col collapsed="false" customWidth="true" hidden="false" outlineLevel="0" max="3" min="2" style="84" width="15.12"/>
    <col collapsed="false" customWidth="true" hidden="false" outlineLevel="0" max="4" min="4" style="84" width="11.24"/>
    <col collapsed="false" customWidth="false" hidden="false" outlineLevel="0" max="257" min="5" style="84" width="8.99"/>
  </cols>
  <sheetData>
    <row r="1" customFormat="false" ht="51.75" hidden="false" customHeight="true" outlineLevel="0" collapsed="false">
      <c r="A1" s="85" t="s">
        <v>85</v>
      </c>
      <c r="B1" s="85"/>
      <c r="C1" s="85"/>
      <c r="D1" s="85"/>
    </row>
    <row r="2" customFormat="false" ht="15" hidden="false" customHeight="false" outlineLevel="0" collapsed="false">
      <c r="B2" s="86"/>
      <c r="C2" s="87"/>
      <c r="D2" s="88" t="s">
        <v>1</v>
      </c>
    </row>
    <row r="3" customFormat="false" ht="39" hidden="false" customHeight="true" outlineLevel="0" collapsed="false">
      <c r="A3" s="89"/>
      <c r="B3" s="90" t="s">
        <v>58</v>
      </c>
      <c r="C3" s="90" t="s">
        <v>59</v>
      </c>
      <c r="D3" s="91" t="s">
        <v>60</v>
      </c>
    </row>
    <row r="4" customFormat="false" ht="39" hidden="false" customHeight="true" outlineLevel="0" collapsed="false">
      <c r="A4" s="92" t="s">
        <v>86</v>
      </c>
      <c r="B4" s="93" t="n">
        <f aca="false">B5+B6+B9</f>
        <v>1000961.978824</v>
      </c>
      <c r="C4" s="93" t="n">
        <f aca="false">C5+C6+C9</f>
        <v>883322.2</v>
      </c>
      <c r="D4" s="94" t="n">
        <f aca="false">(B4/C4-1)*100</f>
        <v>13.3178786657915</v>
      </c>
    </row>
    <row r="5" customFormat="false" ht="39" hidden="false" customHeight="true" outlineLevel="0" collapsed="false">
      <c r="A5" s="95" t="s">
        <v>87</v>
      </c>
      <c r="B5" s="93" t="n">
        <v>96.020131</v>
      </c>
      <c r="C5" s="93" t="n">
        <v>10.49</v>
      </c>
      <c r="D5" s="94" t="n">
        <f aca="false">(B5/C5-1)*100</f>
        <v>815.349199237369</v>
      </c>
    </row>
    <row r="6" customFormat="false" ht="39" hidden="false" customHeight="true" outlineLevel="0" collapsed="false">
      <c r="A6" s="95" t="s">
        <v>88</v>
      </c>
      <c r="B6" s="93" t="n">
        <f aca="false">B7+B8</f>
        <v>595033.958693</v>
      </c>
      <c r="C6" s="93" t="n">
        <f aca="false">C7+C8</f>
        <v>529199.71</v>
      </c>
      <c r="D6" s="94" t="n">
        <f aca="false">(B6/C6-1)*100</f>
        <v>12.4403410374129</v>
      </c>
    </row>
    <row r="7" customFormat="false" ht="39" hidden="false" customHeight="true" outlineLevel="0" collapsed="false">
      <c r="A7" s="96" t="s">
        <v>89</v>
      </c>
      <c r="B7" s="93" t="n">
        <v>518845.371325</v>
      </c>
      <c r="C7" s="93" t="n">
        <v>465230.51</v>
      </c>
      <c r="D7" s="94" t="n">
        <f aca="false">(B7/C7-1)*100</f>
        <v>11.5243648412053</v>
      </c>
    </row>
    <row r="8" customFormat="false" ht="39" hidden="false" customHeight="true" outlineLevel="0" collapsed="false">
      <c r="A8" s="95" t="s">
        <v>90</v>
      </c>
      <c r="B8" s="93" t="n">
        <v>76188.587368</v>
      </c>
      <c r="C8" s="93" t="n">
        <v>63969.2</v>
      </c>
      <c r="D8" s="94" t="n">
        <f aca="false">(B8/C8-1)*100</f>
        <v>19.1019855930667</v>
      </c>
    </row>
    <row r="9" customFormat="false" ht="39" hidden="false" customHeight="true" outlineLevel="0" collapsed="false">
      <c r="A9" s="95" t="s">
        <v>91</v>
      </c>
      <c r="B9" s="93" t="n">
        <f aca="false">SUM(B10:B22)</f>
        <v>405832</v>
      </c>
      <c r="C9" s="93" t="n">
        <f aca="false">SUM(C10:C22)</f>
        <v>354112</v>
      </c>
      <c r="D9" s="94" t="n">
        <f aca="false">(B9/C9-1)*100</f>
        <v>14.6055485270197</v>
      </c>
    </row>
    <row r="10" customFormat="false" ht="39" hidden="false" customHeight="true" outlineLevel="0" collapsed="false">
      <c r="A10" s="97" t="s">
        <v>92</v>
      </c>
      <c r="B10" s="93" t="n">
        <v>14630</v>
      </c>
      <c r="C10" s="93" t="n">
        <v>8471</v>
      </c>
      <c r="D10" s="94" t="n">
        <f aca="false">(B10/C10-1)*100</f>
        <v>72.7068823043324</v>
      </c>
    </row>
    <row r="11" customFormat="false" ht="39" hidden="false" customHeight="true" outlineLevel="0" collapsed="false">
      <c r="A11" s="98" t="s">
        <v>93</v>
      </c>
      <c r="B11" s="93" t="n">
        <v>4466</v>
      </c>
      <c r="C11" s="93" t="n">
        <v>3574</v>
      </c>
      <c r="D11" s="94" t="n">
        <f aca="false">(B11/C11-1)*100</f>
        <v>24.9580302182429</v>
      </c>
    </row>
    <row r="12" customFormat="false" ht="39" hidden="false" customHeight="true" outlineLevel="0" collapsed="false">
      <c r="A12" s="97" t="s">
        <v>94</v>
      </c>
      <c r="B12" s="93" t="n">
        <v>170059</v>
      </c>
      <c r="C12" s="93" t="n">
        <v>175473</v>
      </c>
      <c r="D12" s="94" t="n">
        <f aca="false">(B12/C12-1)*100</f>
        <v>-3.08537495797074</v>
      </c>
    </row>
    <row r="13" customFormat="false" ht="39" hidden="false" customHeight="true" outlineLevel="0" collapsed="false">
      <c r="A13" s="97" t="s">
        <v>95</v>
      </c>
      <c r="B13" s="93" t="n">
        <v>7403</v>
      </c>
      <c r="C13" s="93" t="n">
        <v>6344</v>
      </c>
      <c r="D13" s="94" t="n">
        <f aca="false">(B13/C13-1)*100</f>
        <v>16.6929382093316</v>
      </c>
    </row>
    <row r="14" customFormat="false" ht="39" hidden="false" customHeight="true" outlineLevel="0" collapsed="false">
      <c r="A14" s="97" t="s">
        <v>96</v>
      </c>
      <c r="B14" s="93" t="n">
        <v>5871</v>
      </c>
      <c r="C14" s="93" t="n">
        <v>5793</v>
      </c>
      <c r="D14" s="94" t="n">
        <f aca="false">(B14/C14-1)*100</f>
        <v>1.34645261522528</v>
      </c>
    </row>
    <row r="15" customFormat="false" ht="39" hidden="false" customHeight="true" outlineLevel="0" collapsed="false">
      <c r="A15" s="97" t="s">
        <v>97</v>
      </c>
      <c r="B15" s="93" t="n">
        <v>83497</v>
      </c>
      <c r="C15" s="93" t="n">
        <v>64649</v>
      </c>
      <c r="D15" s="94" t="n">
        <f aca="false">(B15/C15-1)*100</f>
        <v>29.154356602577</v>
      </c>
    </row>
    <row r="16" customFormat="false" ht="39" hidden="false" customHeight="true" outlineLevel="0" collapsed="false">
      <c r="A16" s="97" t="s">
        <v>98</v>
      </c>
      <c r="B16" s="93" t="n">
        <v>99561</v>
      </c>
      <c r="C16" s="93" t="n">
        <v>64419</v>
      </c>
      <c r="D16" s="94" t="n">
        <f aca="false">(B16/C16-1)*100</f>
        <v>54.5522283798258</v>
      </c>
    </row>
    <row r="17" customFormat="false" ht="39" hidden="false" customHeight="true" outlineLevel="0" collapsed="false">
      <c r="A17" s="98" t="s">
        <v>99</v>
      </c>
      <c r="B17" s="93" t="n">
        <v>10472</v>
      </c>
      <c r="C17" s="93" t="n">
        <v>13889</v>
      </c>
      <c r="D17" s="99" t="n">
        <f aca="false">(B17/C17-1)*100</f>
        <v>-24.6022031823745</v>
      </c>
    </row>
    <row r="18" customFormat="false" ht="39" hidden="false" customHeight="true" outlineLevel="0" collapsed="false">
      <c r="A18" s="98" t="s">
        <v>100</v>
      </c>
      <c r="B18" s="93" t="n">
        <v>669</v>
      </c>
      <c r="C18" s="93" t="n">
        <v>611</v>
      </c>
      <c r="D18" s="94" t="n">
        <f aca="false">(B18/C18-1)*100</f>
        <v>9.49263502454991</v>
      </c>
    </row>
    <row r="19" customFormat="false" ht="39" hidden="false" customHeight="true" outlineLevel="0" collapsed="false">
      <c r="A19" s="98" t="s">
        <v>101</v>
      </c>
      <c r="B19" s="93" t="n">
        <v>97</v>
      </c>
      <c r="C19" s="93" t="n">
        <v>108</v>
      </c>
      <c r="D19" s="94" t="n">
        <f aca="false">(B19/C19-1)*100</f>
        <v>-10.1851851851852</v>
      </c>
    </row>
    <row r="20" customFormat="false" ht="39" hidden="false" customHeight="true" outlineLevel="0" collapsed="false">
      <c r="A20" s="97" t="s">
        <v>102</v>
      </c>
      <c r="B20" s="93" t="n">
        <v>983</v>
      </c>
      <c r="C20" s="93" t="n">
        <v>855</v>
      </c>
      <c r="D20" s="94" t="n">
        <f aca="false">(B20/C20-1)*100</f>
        <v>14.9707602339181</v>
      </c>
    </row>
    <row r="21" customFormat="false" ht="39" hidden="false" customHeight="true" outlineLevel="0" collapsed="false">
      <c r="A21" s="97" t="s">
        <v>103</v>
      </c>
      <c r="B21" s="93" t="n">
        <v>1263</v>
      </c>
      <c r="C21" s="93" t="n">
        <v>2023</v>
      </c>
      <c r="D21" s="94" t="n">
        <f aca="false">(B21/C21-1)*100</f>
        <v>-37.5679683638161</v>
      </c>
    </row>
    <row r="22" customFormat="false" ht="39" hidden="false" customHeight="true" outlineLevel="0" collapsed="false">
      <c r="A22" s="97" t="s">
        <v>104</v>
      </c>
      <c r="B22" s="93" t="n">
        <v>6861</v>
      </c>
      <c r="C22" s="93" t="n">
        <v>7903</v>
      </c>
      <c r="D22" s="94" t="n">
        <f aca="false">(B22/C22-1)*100</f>
        <v>-13.18486650639</v>
      </c>
    </row>
    <row r="28" customFormat="false" ht="14.25" hidden="false" customHeight="false" outlineLevel="0" collapsed="false">
      <c r="C28" s="100"/>
    </row>
    <row r="29" customFormat="false" ht="14.25" hidden="false" customHeight="false" outlineLevel="0" collapsed="false">
      <c r="A29" s="101"/>
      <c r="B29" s="100"/>
      <c r="D29" s="100"/>
      <c r="E29" s="100"/>
      <c r="F29" s="100"/>
      <c r="G29" s="100"/>
      <c r="H29" s="100"/>
      <c r="I29" s="100"/>
      <c r="J29" s="100"/>
    </row>
    <row r="131" s="102" customFormat="true" ht="37.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s="102" customFormat="true" ht="37.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s="100" customFormat="true" ht="37.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s="100" customFormat="true" ht="14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s="100" customFormat="true" ht="14.2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s="100" customFormat="true" ht="27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s="100" customFormat="true" ht="14.2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</sheetData>
  <mergeCells count="1">
    <mergeCell ref="A1:D1"/>
  </mergeCells>
  <printOptions headings="false" gridLines="false" gridLinesSet="true" horizontalCentered="true" verticalCentered="false"/>
  <pageMargins left="0.0395833333333333" right="0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5.1171875" defaultRowHeight="14.25" zeroHeight="false" outlineLevelRow="0" outlineLevelCol="0"/>
  <cols>
    <col collapsed="false" customWidth="true" hidden="false" outlineLevel="0" max="1" min="1" style="103" width="26.5"/>
    <col collapsed="false" customWidth="false" hidden="false" outlineLevel="0" max="257" min="2" style="103" width="15.12"/>
  </cols>
  <sheetData>
    <row r="1" customFormat="false" ht="35.25" hidden="false" customHeight="true" outlineLevel="0" collapsed="false">
      <c r="A1" s="104" t="s">
        <v>105</v>
      </c>
      <c r="B1" s="104"/>
      <c r="C1" s="104"/>
      <c r="D1" s="104"/>
    </row>
    <row r="2" customFormat="false" ht="15" hidden="false" customHeight="false" outlineLevel="0" collapsed="false">
      <c r="D2" s="105" t="s">
        <v>106</v>
      </c>
    </row>
    <row r="3" customFormat="false" ht="30" hidden="false" customHeight="false" outlineLevel="0" collapsed="false">
      <c r="A3" s="106"/>
      <c r="B3" s="107" t="s">
        <v>107</v>
      </c>
      <c r="C3" s="107" t="s">
        <v>108</v>
      </c>
      <c r="D3" s="91" t="s">
        <v>60</v>
      </c>
    </row>
    <row r="4" customFormat="false" ht="59.25" hidden="false" customHeight="true" outlineLevel="0" collapsed="false">
      <c r="A4" s="108" t="s">
        <v>86</v>
      </c>
      <c r="B4" s="109" t="n">
        <v>1000962.098859</v>
      </c>
      <c r="C4" s="109" t="n">
        <v>883322.212656</v>
      </c>
      <c r="D4" s="110" t="n">
        <f aca="false">(B4/C4-1)*100</f>
        <v>13.3178906312428</v>
      </c>
    </row>
    <row r="5" customFormat="false" ht="59.25" hidden="false" customHeight="true" outlineLevel="0" collapsed="false">
      <c r="A5" s="108" t="s">
        <v>109</v>
      </c>
      <c r="B5" s="109"/>
      <c r="C5" s="109"/>
      <c r="D5" s="110"/>
    </row>
    <row r="6" customFormat="false" ht="59.25" hidden="false" customHeight="true" outlineLevel="0" collapsed="false">
      <c r="A6" s="111" t="s">
        <v>110</v>
      </c>
      <c r="B6" s="109" t="n">
        <v>482588.209455</v>
      </c>
      <c r="C6" s="109" t="n">
        <v>432327.641257</v>
      </c>
      <c r="D6" s="110" t="n">
        <f aca="false">(B6/C6-1)*100</f>
        <v>11.6255736163125</v>
      </c>
    </row>
    <row r="7" customFormat="false" ht="59.25" hidden="false" customHeight="true" outlineLevel="0" collapsed="false">
      <c r="A7" s="111" t="s">
        <v>111</v>
      </c>
      <c r="B7" s="109" t="n">
        <v>6283.634644</v>
      </c>
      <c r="C7" s="109" t="n">
        <v>5053.289353</v>
      </c>
      <c r="D7" s="110" t="n">
        <f aca="false">(B7/C7-1)*100</f>
        <v>24.3474142296953</v>
      </c>
    </row>
    <row r="8" customFormat="false" ht="59.25" hidden="false" customHeight="true" outlineLevel="0" collapsed="false">
      <c r="A8" s="111" t="s">
        <v>112</v>
      </c>
      <c r="B8" s="109" t="n">
        <v>172293.906151</v>
      </c>
      <c r="C8" s="109" t="n">
        <v>135622.783239</v>
      </c>
      <c r="D8" s="110" t="n">
        <f aca="false">(B8/C8-1)*100</f>
        <v>27.039057919477</v>
      </c>
    </row>
    <row r="9" customFormat="false" ht="59.25" hidden="false" customHeight="true" outlineLevel="0" collapsed="false">
      <c r="A9" s="111" t="s">
        <v>113</v>
      </c>
      <c r="B9" s="109" t="n">
        <v>199117.889569</v>
      </c>
      <c r="C9" s="109" t="n">
        <v>190619.823598</v>
      </c>
      <c r="D9" s="110" t="n">
        <f aca="false">(B9/C9-1)*100</f>
        <v>4.4581228807145</v>
      </c>
    </row>
    <row r="10" customFormat="false" ht="59.25" hidden="false" customHeight="true" outlineLevel="0" collapsed="false">
      <c r="A10" s="111" t="s">
        <v>114</v>
      </c>
      <c r="B10" s="109" t="n">
        <v>94177.070792</v>
      </c>
      <c r="C10" s="109" t="n">
        <v>73884.127083</v>
      </c>
      <c r="D10" s="110" t="n">
        <f aca="false">(B10/C10-1)*100</f>
        <v>27.4659043967635</v>
      </c>
    </row>
    <row r="11" customFormat="false" ht="59.25" hidden="false" customHeight="true" outlineLevel="0" collapsed="false">
      <c r="A11" s="111" t="s">
        <v>115</v>
      </c>
      <c r="B11" s="109" t="n">
        <f aca="false">B4-SUM(B6:B10)</f>
        <v>46501.3882479999</v>
      </c>
      <c r="C11" s="109" t="n">
        <f aca="false">C4-SUM(C6:C10)-1</f>
        <v>45813.548126</v>
      </c>
      <c r="D11" s="110" t="n">
        <f aca="false">(B11/C11-1)*100</f>
        <v>1.5013902003578</v>
      </c>
    </row>
    <row r="12" customFormat="false" ht="59.25" hidden="false" customHeight="true" outlineLevel="0" collapsed="false">
      <c r="A12" s="108" t="s">
        <v>116</v>
      </c>
      <c r="B12" s="112"/>
      <c r="C12" s="112"/>
      <c r="D12" s="110"/>
    </row>
    <row r="13" customFormat="false" ht="59.25" hidden="false" customHeight="true" outlineLevel="0" collapsed="false">
      <c r="A13" s="111" t="s">
        <v>117</v>
      </c>
      <c r="B13" s="109" t="n">
        <v>707233.077512</v>
      </c>
      <c r="C13" s="112" t="n">
        <v>636537.578898</v>
      </c>
      <c r="D13" s="110" t="n">
        <f aca="false">(B13/C13-1)*100</f>
        <v>11.1062568743217</v>
      </c>
    </row>
    <row r="14" customFormat="false" ht="59.25" hidden="false" customHeight="true" outlineLevel="0" collapsed="false">
      <c r="A14" s="111" t="s">
        <v>118</v>
      </c>
      <c r="B14" s="109" t="n">
        <v>494733.748256</v>
      </c>
      <c r="C14" s="112" t="n">
        <v>462175.596525</v>
      </c>
      <c r="D14" s="110" t="n">
        <f aca="false">(B14/C14-1)*100</f>
        <v>7.04454150669092</v>
      </c>
    </row>
    <row r="15" customFormat="false" ht="59.25" hidden="false" customHeight="true" outlineLevel="0" collapsed="false">
      <c r="A15" s="113" t="s">
        <v>119</v>
      </c>
      <c r="B15" s="109" t="n">
        <v>63950.479124</v>
      </c>
      <c r="C15" s="112" t="n">
        <v>57991.839193</v>
      </c>
      <c r="D15" s="110" t="n">
        <f aca="false">(B15/C15-1)*100</f>
        <v>10.2749628463573</v>
      </c>
    </row>
    <row r="16" customFormat="false" ht="59.25" hidden="false" customHeight="true" outlineLevel="0" collapsed="false">
      <c r="A16" s="113" t="s">
        <v>120</v>
      </c>
      <c r="B16" s="109" t="n">
        <v>217545.338185</v>
      </c>
      <c r="C16" s="112" t="n">
        <v>171980.089773</v>
      </c>
      <c r="D16" s="110" t="n">
        <v>26.4944904216194</v>
      </c>
    </row>
    <row r="17" customFormat="false" ht="59.25" hidden="false" customHeight="true" outlineLevel="0" collapsed="false">
      <c r="A17" s="114" t="s">
        <v>121</v>
      </c>
      <c r="B17" s="115" t="n">
        <v>12233.154038</v>
      </c>
      <c r="C17" s="116" t="n">
        <v>16812.704792</v>
      </c>
      <c r="D17" s="117" t="n">
        <v>-27.2386318005125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29.5"/>
    <col collapsed="false" customWidth="true" hidden="false" outlineLevel="0" max="2" min="2" style="118" width="6.62"/>
    <col collapsed="false" customWidth="true" hidden="false" outlineLevel="0" max="7" min="3" style="118" width="13.99"/>
    <col collapsed="false" customWidth="false" hidden="false" outlineLevel="0" max="8" min="8" style="118" width="8.99"/>
    <col collapsed="false" customWidth="true" hidden="false" outlineLevel="0" max="9" min="9" style="118" width="9.5"/>
    <col collapsed="false" customWidth="false" hidden="false" outlineLevel="0" max="257" min="10" style="118" width="8.99"/>
  </cols>
  <sheetData>
    <row r="1" customFormat="false" ht="50.25" hidden="false" customHeight="true" outlineLevel="0" collapsed="false">
      <c r="A1" s="119" t="s">
        <v>122</v>
      </c>
      <c r="B1" s="119"/>
      <c r="C1" s="119"/>
      <c r="D1" s="119"/>
      <c r="E1" s="119"/>
      <c r="F1" s="119"/>
      <c r="G1" s="119"/>
    </row>
    <row r="2" customFormat="false" ht="46.5" hidden="false" customHeight="true" outlineLevel="0" collapsed="false">
      <c r="A2" s="120" t="s">
        <v>123</v>
      </c>
      <c r="B2" s="121"/>
      <c r="C2" s="121"/>
      <c r="D2" s="121"/>
      <c r="E2" s="121"/>
      <c r="F2" s="121"/>
      <c r="G2" s="122" t="s">
        <v>124</v>
      </c>
    </row>
    <row r="3" customFormat="false" ht="26.1" hidden="false" customHeight="true" outlineLevel="0" collapsed="false">
      <c r="A3" s="123"/>
      <c r="B3" s="124" t="s">
        <v>125</v>
      </c>
      <c r="C3" s="125" t="s">
        <v>126</v>
      </c>
      <c r="D3" s="125" t="s">
        <v>127</v>
      </c>
      <c r="E3" s="125" t="s">
        <v>128</v>
      </c>
      <c r="F3" s="126" t="s">
        <v>129</v>
      </c>
      <c r="G3" s="127" t="s">
        <v>130</v>
      </c>
      <c r="I3" s="128"/>
    </row>
    <row r="4" customFormat="false" ht="26.1" hidden="false" customHeight="true" outlineLevel="0" collapsed="false">
      <c r="A4" s="129" t="s">
        <v>131</v>
      </c>
      <c r="B4" s="130" t="n">
        <v>1</v>
      </c>
      <c r="C4" s="131" t="n">
        <f aca="false">SUM(D4:G4)</f>
        <v>9108527.55</v>
      </c>
      <c r="D4" s="131" t="n">
        <f aca="false">D5+D9+D10+D13+D14</f>
        <v>5195918</v>
      </c>
      <c r="E4" s="131" t="n">
        <f aca="false">E5+E9+E10+E13+E14</f>
        <v>2993033.79</v>
      </c>
      <c r="F4" s="131" t="n">
        <f aca="false">F5+F9+F10+F13+F14</f>
        <v>625944.16</v>
      </c>
      <c r="G4" s="131" t="n">
        <f aca="false">G5+G9+G10+G13+G14</f>
        <v>293631.6</v>
      </c>
    </row>
    <row r="5" customFormat="false" ht="26.1" hidden="false" customHeight="true" outlineLevel="0" collapsed="false">
      <c r="A5" s="129" t="s">
        <v>132</v>
      </c>
      <c r="B5" s="130" t="n">
        <v>2</v>
      </c>
      <c r="C5" s="131" t="n">
        <f aca="false">SUM(D5:G5)</f>
        <v>8929413.55</v>
      </c>
      <c r="D5" s="131" t="n">
        <f aca="false">D6+D8</f>
        <v>5174615</v>
      </c>
      <c r="E5" s="131" t="n">
        <f aca="false">E6+E8</f>
        <v>2878846.79</v>
      </c>
      <c r="F5" s="131" t="n">
        <f aca="false">F6+F8</f>
        <v>592593.16</v>
      </c>
      <c r="G5" s="131" t="n">
        <f aca="false">G6+G8</f>
        <v>283358.6</v>
      </c>
    </row>
    <row r="6" customFormat="false" ht="26.1" hidden="false" customHeight="true" outlineLevel="0" collapsed="false">
      <c r="A6" s="129" t="s">
        <v>133</v>
      </c>
      <c r="B6" s="130" t="n">
        <v>3</v>
      </c>
      <c r="C6" s="131" t="n">
        <f aca="false">SUM(D6:G6)</f>
        <v>8909793.55</v>
      </c>
      <c r="D6" s="131" t="n">
        <v>5164260</v>
      </c>
      <c r="E6" s="131" t="n">
        <v>2870621.79</v>
      </c>
      <c r="F6" s="131" t="n">
        <v>591617.16</v>
      </c>
      <c r="G6" s="131" t="n">
        <v>283294.6</v>
      </c>
      <c r="H6" s="132"/>
    </row>
    <row r="7" customFormat="false" ht="26.1" hidden="false" customHeight="true" outlineLevel="0" collapsed="false">
      <c r="A7" s="133" t="s">
        <v>134</v>
      </c>
      <c r="B7" s="130" t="n">
        <v>4</v>
      </c>
      <c r="C7" s="131" t="n">
        <f aca="false">SUM(D7:G7)</f>
        <v>3995192</v>
      </c>
      <c r="D7" s="131" t="n">
        <v>3799639</v>
      </c>
      <c r="E7" s="131"/>
      <c r="F7" s="131"/>
      <c r="G7" s="131" t="n">
        <v>195553</v>
      </c>
    </row>
    <row r="8" customFormat="false" ht="26.1" hidden="false" customHeight="true" outlineLevel="0" collapsed="false">
      <c r="A8" s="133" t="s">
        <v>135</v>
      </c>
      <c r="B8" s="130" t="n">
        <v>5</v>
      </c>
      <c r="C8" s="131" t="n">
        <f aca="false">SUM(D8:G8)</f>
        <v>19620</v>
      </c>
      <c r="D8" s="131" t="n">
        <v>10355</v>
      </c>
      <c r="E8" s="131" t="n">
        <v>8225</v>
      </c>
      <c r="F8" s="131" t="n">
        <v>976</v>
      </c>
      <c r="G8" s="131" t="n">
        <v>64</v>
      </c>
      <c r="H8" s="128"/>
      <c r="I8" s="128"/>
      <c r="J8" s="128"/>
    </row>
    <row r="9" customFormat="false" ht="26.1" hidden="false" customHeight="true" outlineLevel="0" collapsed="false">
      <c r="A9" s="129" t="s">
        <v>136</v>
      </c>
      <c r="B9" s="130" t="n">
        <v>6</v>
      </c>
      <c r="C9" s="131" t="n">
        <f aca="false">SUM(D9:G9)</f>
        <v>38086</v>
      </c>
      <c r="D9" s="131" t="n">
        <v>19327</v>
      </c>
      <c r="E9" s="131" t="n">
        <v>13422</v>
      </c>
      <c r="F9" s="131" t="n">
        <v>3118</v>
      </c>
      <c r="G9" s="131" t="n">
        <v>2219</v>
      </c>
      <c r="H9" s="128"/>
      <c r="I9" s="128"/>
      <c r="J9" s="128"/>
    </row>
    <row r="10" customFormat="false" ht="26.1" hidden="false" customHeight="true" outlineLevel="0" collapsed="false">
      <c r="A10" s="129" t="s">
        <v>137</v>
      </c>
      <c r="B10" s="130" t="n">
        <v>7</v>
      </c>
      <c r="C10" s="131" t="n">
        <f aca="false">SUM(D10:G10)</f>
        <v>2361</v>
      </c>
      <c r="D10" s="131" t="n">
        <v>1976</v>
      </c>
      <c r="E10" s="131" t="n">
        <v>0</v>
      </c>
      <c r="F10" s="131" t="n">
        <v>44</v>
      </c>
      <c r="G10" s="131" t="n">
        <v>341</v>
      </c>
      <c r="H10" s="128"/>
      <c r="I10" s="128"/>
      <c r="J10" s="128"/>
    </row>
    <row r="11" customFormat="false" ht="26.1" hidden="false" customHeight="true" outlineLevel="0" collapsed="false">
      <c r="A11" s="129" t="s">
        <v>138</v>
      </c>
      <c r="B11" s="130" t="n">
        <v>8</v>
      </c>
      <c r="C11" s="131" t="n">
        <f aca="false">SUM(D11:G11)</f>
        <v>506</v>
      </c>
      <c r="D11" s="131" t="n">
        <v>233</v>
      </c>
      <c r="E11" s="131" t="n">
        <v>0</v>
      </c>
      <c r="F11" s="131" t="n">
        <v>44</v>
      </c>
      <c r="G11" s="131" t="n">
        <v>229</v>
      </c>
      <c r="H11" s="128"/>
      <c r="I11" s="128"/>
      <c r="J11" s="128"/>
    </row>
    <row r="12" customFormat="false" ht="26.1" hidden="false" customHeight="true" outlineLevel="0" collapsed="false">
      <c r="A12" s="129" t="s">
        <v>139</v>
      </c>
      <c r="B12" s="130" t="n">
        <v>9</v>
      </c>
      <c r="C12" s="131" t="n">
        <f aca="false">SUM(D12:G12)</f>
        <v>1750</v>
      </c>
      <c r="D12" s="131" t="n">
        <v>1743</v>
      </c>
      <c r="E12" s="131" t="n">
        <v>0</v>
      </c>
      <c r="F12" s="131" t="n">
        <v>0</v>
      </c>
      <c r="G12" s="131" t="n">
        <v>7</v>
      </c>
      <c r="H12" s="128"/>
      <c r="I12" s="128"/>
      <c r="J12" s="128"/>
    </row>
    <row r="13" customFormat="false" ht="26.1" hidden="false" customHeight="true" outlineLevel="0" collapsed="false">
      <c r="A13" s="134" t="s">
        <v>140</v>
      </c>
      <c r="B13" s="130" t="n">
        <v>10</v>
      </c>
      <c r="C13" s="131" t="n">
        <f aca="false">SUM(D13:G13)</f>
        <v>0</v>
      </c>
      <c r="D13" s="135"/>
      <c r="E13" s="135" t="n">
        <v>0</v>
      </c>
      <c r="F13" s="135" t="n">
        <v>0</v>
      </c>
      <c r="G13" s="135" t="n">
        <v>0</v>
      </c>
      <c r="H13" s="128"/>
      <c r="I13" s="128"/>
      <c r="J13" s="128"/>
    </row>
    <row r="14" customFormat="false" ht="26.1" hidden="false" customHeight="true" outlineLevel="0" collapsed="false">
      <c r="A14" s="136" t="s">
        <v>141</v>
      </c>
      <c r="B14" s="137" t="n">
        <v>11</v>
      </c>
      <c r="C14" s="138" t="n">
        <f aca="false">SUM(D14:G14)</f>
        <v>138667</v>
      </c>
      <c r="D14" s="139"/>
      <c r="E14" s="139" t="n">
        <v>100765</v>
      </c>
      <c r="F14" s="139" t="n">
        <v>30189</v>
      </c>
      <c r="G14" s="139" t="n">
        <v>7713</v>
      </c>
      <c r="H14" s="128"/>
      <c r="I14" s="128"/>
      <c r="J14" s="128"/>
    </row>
    <row r="15" customFormat="false" ht="26.1" hidden="false" customHeight="true" outlineLevel="0" collapsed="false">
      <c r="A15" s="140"/>
      <c r="B15" s="141"/>
      <c r="C15" s="142"/>
      <c r="D15" s="142"/>
      <c r="E15" s="142"/>
      <c r="F15" s="14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2" zeroHeight="false" outlineLevelRow="0" outlineLevelCol="0"/>
  <cols>
    <col collapsed="false" customWidth="true" hidden="false" outlineLevel="0" max="1" min="1" style="21" width="35.87"/>
    <col collapsed="false" customWidth="true" hidden="false" outlineLevel="0" max="2" min="2" style="21" width="6.99"/>
    <col collapsed="false" customWidth="true" hidden="false" outlineLevel="0" max="14" min="3" style="21" width="8.62"/>
    <col collapsed="false" customWidth="false" hidden="false" outlineLevel="0" max="257" min="15" style="21" width="8.99"/>
  </cols>
  <sheetData>
    <row r="1" customFormat="false" ht="15.75" hidden="false" customHeight="true" outlineLevel="0" collapsed="false">
      <c r="A1" s="143" t="s">
        <v>14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5.75" hidden="false" customHeight="true" outlineLevel="0" collapsed="false">
      <c r="A2" s="144" t="s">
        <v>14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3" customFormat="false" ht="15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5" t="s">
        <v>1</v>
      </c>
    </row>
    <row r="4" customFormat="false" ht="15.75" hidden="false" customHeight="true" outlineLevel="0" collapsed="false">
      <c r="A4" s="146" t="s">
        <v>144</v>
      </c>
      <c r="B4" s="147" t="s">
        <v>125</v>
      </c>
      <c r="C4" s="147" t="s">
        <v>126</v>
      </c>
      <c r="D4" s="34" t="s">
        <v>145</v>
      </c>
      <c r="E4" s="34" t="s">
        <v>146</v>
      </c>
      <c r="F4" s="34" t="s">
        <v>147</v>
      </c>
      <c r="G4" s="148" t="s">
        <v>148</v>
      </c>
      <c r="H4" s="34" t="s">
        <v>149</v>
      </c>
      <c r="I4" s="34" t="s">
        <v>150</v>
      </c>
      <c r="J4" s="34" t="s">
        <v>151</v>
      </c>
      <c r="K4" s="34" t="s">
        <v>152</v>
      </c>
      <c r="L4" s="34" t="s">
        <v>153</v>
      </c>
      <c r="M4" s="149" t="s">
        <v>154</v>
      </c>
      <c r="N4" s="149" t="s">
        <v>155</v>
      </c>
      <c r="O4" s="150" t="s">
        <v>156</v>
      </c>
      <c r="P4" s="151" t="s">
        <v>157</v>
      </c>
    </row>
    <row r="5" customFormat="false" ht="15.75" hidden="false" customHeight="true" outlineLevel="0" collapsed="false">
      <c r="A5" s="152" t="s">
        <v>158</v>
      </c>
      <c r="B5" s="153" t="n">
        <v>1</v>
      </c>
      <c r="C5" s="154" t="n">
        <f aca="false">SUM(D5:P5)</f>
        <v>6339366.91</v>
      </c>
      <c r="D5" s="155" t="n">
        <f aca="false">D6+D7</f>
        <v>419570</v>
      </c>
      <c r="E5" s="155" t="n">
        <f aca="false">E6+E7</f>
        <v>661580</v>
      </c>
      <c r="F5" s="155" t="n">
        <f aca="false">F6+F7</f>
        <v>1576008</v>
      </c>
      <c r="G5" s="155" t="n">
        <f aca="false">G6+G7</f>
        <v>1024101.91</v>
      </c>
      <c r="H5" s="155" t="n">
        <f aca="false">H6+H7</f>
        <v>1052362</v>
      </c>
      <c r="I5" s="156" t="n">
        <f aca="false">I6+I7</f>
        <v>281738</v>
      </c>
      <c r="J5" s="155" t="n">
        <f aca="false">J6+J7</f>
        <v>346622</v>
      </c>
      <c r="K5" s="155" t="n">
        <f aca="false">K6+K7</f>
        <v>13793</v>
      </c>
      <c r="L5" s="155" t="n">
        <f aca="false">L6+L7</f>
        <v>360850</v>
      </c>
      <c r="M5" s="155" t="n">
        <f aca="false">M6+M7</f>
        <v>100624</v>
      </c>
      <c r="N5" s="155" t="n">
        <f aca="false">N6+N7</f>
        <v>431331</v>
      </c>
      <c r="O5" s="155" t="n">
        <f aca="false">O6+O7</f>
        <v>47967</v>
      </c>
      <c r="P5" s="157" t="n">
        <f aca="false">P6+P7</f>
        <v>22820</v>
      </c>
    </row>
    <row r="6" customFormat="false" ht="15.75" hidden="false" customHeight="true" outlineLevel="0" collapsed="false">
      <c r="A6" s="152" t="s">
        <v>159</v>
      </c>
      <c r="B6" s="153" t="n">
        <v>2</v>
      </c>
      <c r="C6" s="154" t="n">
        <f aca="false">SUM(D6:P6)</f>
        <v>3093862.85</v>
      </c>
      <c r="D6" s="155" t="n">
        <v>207293</v>
      </c>
      <c r="E6" s="158" t="n">
        <v>317521</v>
      </c>
      <c r="F6" s="158" t="n">
        <v>641152</v>
      </c>
      <c r="G6" s="158" t="n">
        <v>365229.85</v>
      </c>
      <c r="H6" s="158" t="n">
        <v>608554</v>
      </c>
      <c r="I6" s="158" t="n">
        <v>195374</v>
      </c>
      <c r="J6" s="155" t="n">
        <v>258362</v>
      </c>
      <c r="K6" s="155" t="n">
        <v>13793</v>
      </c>
      <c r="L6" s="158" t="n">
        <v>299839</v>
      </c>
      <c r="M6" s="155" t="n">
        <v>92203</v>
      </c>
      <c r="N6" s="158" t="n">
        <v>26718</v>
      </c>
      <c r="O6" s="155" t="n">
        <v>47007</v>
      </c>
      <c r="P6" s="157" t="n">
        <v>20817</v>
      </c>
    </row>
    <row r="7" customFormat="false" ht="15.75" hidden="false" customHeight="true" outlineLevel="0" collapsed="false">
      <c r="A7" s="152" t="s">
        <v>160</v>
      </c>
      <c r="B7" s="153" t="n">
        <v>3</v>
      </c>
      <c r="C7" s="154" t="n">
        <f aca="false">SUM(D7:P7)</f>
        <v>3245504.06</v>
      </c>
      <c r="D7" s="155" t="n">
        <v>212277</v>
      </c>
      <c r="E7" s="158" t="n">
        <v>344059</v>
      </c>
      <c r="F7" s="158" t="n">
        <v>934856</v>
      </c>
      <c r="G7" s="158" t="n">
        <v>658872.06</v>
      </c>
      <c r="H7" s="158" t="n">
        <v>443808</v>
      </c>
      <c r="I7" s="158" t="n">
        <v>86364</v>
      </c>
      <c r="J7" s="155" t="n">
        <v>88260</v>
      </c>
      <c r="K7" s="155"/>
      <c r="L7" s="159" t="n">
        <v>61011</v>
      </c>
      <c r="M7" s="155" t="n">
        <v>8421</v>
      </c>
      <c r="N7" s="158" t="n">
        <v>404613</v>
      </c>
      <c r="O7" s="155" t="n">
        <v>960</v>
      </c>
      <c r="P7" s="157" t="n">
        <v>2003</v>
      </c>
    </row>
    <row r="8" customFormat="false" ht="15.75" hidden="false" customHeight="true" outlineLevel="0" collapsed="false">
      <c r="A8" s="152" t="s">
        <v>161</v>
      </c>
      <c r="B8" s="153" t="n">
        <v>4</v>
      </c>
      <c r="C8" s="154" t="n">
        <f aca="false">SUM(D8:P8)</f>
        <v>2157792.09</v>
      </c>
      <c r="D8" s="155" t="n">
        <v>144501</v>
      </c>
      <c r="E8" s="158" t="n">
        <v>210978</v>
      </c>
      <c r="F8" s="158" t="n">
        <v>577941</v>
      </c>
      <c r="G8" s="158" t="n">
        <v>539011.09</v>
      </c>
      <c r="H8" s="158" t="n">
        <v>273415</v>
      </c>
      <c r="I8" s="158" t="n">
        <v>35411</v>
      </c>
      <c r="J8" s="155" t="n">
        <v>57364</v>
      </c>
      <c r="K8" s="155"/>
      <c r="L8" s="159" t="n">
        <v>36390</v>
      </c>
      <c r="M8" s="155" t="n">
        <v>6245</v>
      </c>
      <c r="N8" s="158" t="n">
        <v>275064</v>
      </c>
      <c r="O8" s="155" t="n">
        <v>360</v>
      </c>
      <c r="P8" s="157" t="n">
        <v>1112</v>
      </c>
    </row>
    <row r="9" customFormat="false" ht="15.75" hidden="false" customHeight="true" outlineLevel="0" collapsed="false">
      <c r="A9" s="152" t="s">
        <v>162</v>
      </c>
      <c r="B9" s="153" t="n">
        <v>5</v>
      </c>
      <c r="C9" s="154" t="n">
        <f aca="false">SUM(D9:P9)</f>
        <v>4406805.47</v>
      </c>
      <c r="D9" s="160" t="n">
        <f aca="false">D11</f>
        <v>479501</v>
      </c>
      <c r="E9" s="160" t="n">
        <f aca="false">E11</f>
        <v>724091</v>
      </c>
      <c r="F9" s="160" t="n">
        <f aca="false">F11</f>
        <v>658735</v>
      </c>
      <c r="G9" s="160" t="n">
        <f aca="false">G11</f>
        <v>647102.47</v>
      </c>
      <c r="H9" s="160" t="n">
        <f aca="false">H11</f>
        <v>776343</v>
      </c>
      <c r="I9" s="160" t="n">
        <f aca="false">I11</f>
        <v>358774</v>
      </c>
      <c r="J9" s="160" t="n">
        <f aca="false">J11</f>
        <v>209198</v>
      </c>
      <c r="K9" s="160" t="n">
        <f aca="false">K11</f>
        <v>136441</v>
      </c>
      <c r="L9" s="160" t="n">
        <f aca="false">L11</f>
        <v>366593</v>
      </c>
      <c r="M9" s="160" t="n">
        <f aca="false">M11</f>
        <v>28811</v>
      </c>
      <c r="N9" s="160" t="n">
        <f aca="false">N11</f>
        <v>15776</v>
      </c>
      <c r="O9" s="160" t="n">
        <f aca="false">O11</f>
        <v>365</v>
      </c>
      <c r="P9" s="161" t="n">
        <f aca="false">P11</f>
        <v>5075</v>
      </c>
    </row>
    <row r="10" customFormat="false" ht="15.75" hidden="false" customHeight="true" outlineLevel="0" collapsed="false">
      <c r="A10" s="152" t="s">
        <v>163</v>
      </c>
      <c r="B10" s="153" t="n">
        <v>6</v>
      </c>
      <c r="C10" s="154" t="n">
        <f aca="false">SUM(D10:P10)</f>
        <v>76504.2</v>
      </c>
      <c r="D10" s="155" t="n">
        <v>715</v>
      </c>
      <c r="E10" s="158" t="n">
        <v>617</v>
      </c>
      <c r="F10" s="158" t="n">
        <v>52394</v>
      </c>
      <c r="G10" s="158" t="n">
        <v>16637</v>
      </c>
      <c r="H10" s="158" t="n">
        <v>855</v>
      </c>
      <c r="I10" s="158" t="n">
        <v>189</v>
      </c>
      <c r="J10" s="158" t="n">
        <v>3687.2</v>
      </c>
      <c r="K10" s="156"/>
      <c r="L10" s="158" t="n">
        <v>1410</v>
      </c>
      <c r="M10" s="155" t="n">
        <v>0</v>
      </c>
      <c r="N10" s="158"/>
      <c r="O10" s="155"/>
      <c r="P10" s="157"/>
    </row>
    <row r="11" customFormat="false" ht="15.75" hidden="false" customHeight="true" outlineLevel="0" collapsed="false">
      <c r="A11" s="162" t="s">
        <v>164</v>
      </c>
      <c r="B11" s="153" t="n">
        <v>7</v>
      </c>
      <c r="C11" s="154" t="n">
        <f aca="false">SUM(D11:P11)</f>
        <v>4406805.47</v>
      </c>
      <c r="D11" s="160" t="n">
        <f aca="false">D12+D13</f>
        <v>479501</v>
      </c>
      <c r="E11" s="160" t="n">
        <f aca="false">E12+E13</f>
        <v>724091</v>
      </c>
      <c r="F11" s="160" t="n">
        <f aca="false">F12+F13</f>
        <v>658735</v>
      </c>
      <c r="G11" s="160" t="n">
        <f aca="false">G12+G13</f>
        <v>647102.47</v>
      </c>
      <c r="H11" s="160" t="n">
        <f aca="false">H12+H13</f>
        <v>776343</v>
      </c>
      <c r="I11" s="160" t="n">
        <f aca="false">I12+I13</f>
        <v>358774</v>
      </c>
      <c r="J11" s="160" t="n">
        <f aca="false">J12+J13</f>
        <v>209198</v>
      </c>
      <c r="K11" s="160" t="n">
        <f aca="false">K12+K13</f>
        <v>136441</v>
      </c>
      <c r="L11" s="160" t="n">
        <f aca="false">L12+L13</f>
        <v>366593</v>
      </c>
      <c r="M11" s="160" t="n">
        <f aca="false">M12+M13</f>
        <v>28811</v>
      </c>
      <c r="N11" s="160" t="n">
        <f aca="false">N12+N13</f>
        <v>15776</v>
      </c>
      <c r="O11" s="160" t="n">
        <f aca="false">O12+O13</f>
        <v>365</v>
      </c>
      <c r="P11" s="161" t="n">
        <f aca="false">P12+P13</f>
        <v>5075</v>
      </c>
    </row>
    <row r="12" customFormat="false" ht="15.75" hidden="false" customHeight="true" outlineLevel="0" collapsed="false">
      <c r="A12" s="152" t="s">
        <v>165</v>
      </c>
      <c r="B12" s="153" t="n">
        <v>8</v>
      </c>
      <c r="C12" s="154" t="n">
        <f aca="false">SUM(D12:P12)</f>
        <v>3526979.45</v>
      </c>
      <c r="D12" s="155" t="n">
        <v>308890</v>
      </c>
      <c r="E12" s="159" t="n">
        <v>588920</v>
      </c>
      <c r="F12" s="158" t="n">
        <v>570665</v>
      </c>
      <c r="G12" s="158" t="n">
        <v>522804.45</v>
      </c>
      <c r="H12" s="158" t="n">
        <v>564524</v>
      </c>
      <c r="I12" s="159" t="n">
        <v>315550</v>
      </c>
      <c r="J12" s="158" t="n">
        <v>163682</v>
      </c>
      <c r="K12" s="155" t="n">
        <v>136441</v>
      </c>
      <c r="L12" s="158" t="n">
        <v>329728</v>
      </c>
      <c r="M12" s="155" t="n">
        <v>20900</v>
      </c>
      <c r="N12" s="158" t="n">
        <v>1255</v>
      </c>
      <c r="O12" s="155"/>
      <c r="P12" s="157" t="n">
        <v>3620</v>
      </c>
    </row>
    <row r="13" customFormat="false" ht="15.75" hidden="false" customHeight="true" outlineLevel="0" collapsed="false">
      <c r="A13" s="152" t="s">
        <v>166</v>
      </c>
      <c r="B13" s="153" t="n">
        <v>9</v>
      </c>
      <c r="C13" s="154" t="n">
        <f aca="false">SUM(D13:P13)</f>
        <v>879826.02</v>
      </c>
      <c r="D13" s="155" t="n">
        <v>170611</v>
      </c>
      <c r="E13" s="159" t="n">
        <v>135171</v>
      </c>
      <c r="F13" s="158" t="n">
        <v>88070</v>
      </c>
      <c r="G13" s="158" t="n">
        <v>124298.02</v>
      </c>
      <c r="H13" s="158" t="n">
        <v>211819</v>
      </c>
      <c r="I13" s="159" t="n">
        <v>43224</v>
      </c>
      <c r="J13" s="158" t="n">
        <v>45516</v>
      </c>
      <c r="K13" s="155"/>
      <c r="L13" s="158" t="n">
        <v>36865</v>
      </c>
      <c r="M13" s="155" t="n">
        <v>7911</v>
      </c>
      <c r="N13" s="158" t="n">
        <v>14521</v>
      </c>
      <c r="O13" s="155" t="n">
        <v>365</v>
      </c>
      <c r="P13" s="157" t="n">
        <v>1455</v>
      </c>
    </row>
    <row r="14" customFormat="false" ht="15.75" hidden="false" customHeight="true" outlineLevel="0" collapsed="false">
      <c r="A14" s="152" t="s">
        <v>167</v>
      </c>
      <c r="B14" s="153" t="n">
        <v>10</v>
      </c>
      <c r="C14" s="154" t="n">
        <f aca="false">SUM(D14:P14)</f>
        <v>779212.18</v>
      </c>
      <c r="D14" s="155" t="n">
        <v>164253</v>
      </c>
      <c r="E14" s="158" t="n">
        <v>128736</v>
      </c>
      <c r="F14" s="158" t="n">
        <v>84229</v>
      </c>
      <c r="G14" s="158" t="n">
        <v>105560.18</v>
      </c>
      <c r="H14" s="158" t="n">
        <v>156938</v>
      </c>
      <c r="I14" s="158" t="n">
        <v>41253</v>
      </c>
      <c r="J14" s="158" t="n">
        <v>43867</v>
      </c>
      <c r="K14" s="155"/>
      <c r="L14" s="158" t="n">
        <v>34885</v>
      </c>
      <c r="M14" s="155" t="n">
        <v>4427</v>
      </c>
      <c r="N14" s="158" t="n">
        <v>14394</v>
      </c>
      <c r="O14" s="155" t="n">
        <v>365</v>
      </c>
      <c r="P14" s="157" t="n">
        <v>305</v>
      </c>
    </row>
    <row r="15" customFormat="false" ht="15.75" hidden="false" customHeight="true" outlineLevel="0" collapsed="false">
      <c r="A15" s="162" t="s">
        <v>168</v>
      </c>
      <c r="B15" s="153" t="n">
        <v>11</v>
      </c>
      <c r="C15" s="154" t="n">
        <f aca="false">SUM(D15:P15)</f>
        <v>4406805.47</v>
      </c>
      <c r="D15" s="160" t="n">
        <v>479501</v>
      </c>
      <c r="E15" s="160" t="n">
        <f aca="false">E16+E17</f>
        <v>724091</v>
      </c>
      <c r="F15" s="160" t="n">
        <f aca="false">F16+F17</f>
        <v>658735</v>
      </c>
      <c r="G15" s="160" t="n">
        <f aca="false">G16+G17</f>
        <v>647102.47</v>
      </c>
      <c r="H15" s="160" t="n">
        <f aca="false">H16+H17</f>
        <v>776343</v>
      </c>
      <c r="I15" s="160" t="n">
        <f aca="false">I16+I17</f>
        <v>358774</v>
      </c>
      <c r="J15" s="160" t="n">
        <f aca="false">J16+J17</f>
        <v>209198</v>
      </c>
      <c r="K15" s="160" t="n">
        <f aca="false">K16+K17</f>
        <v>136441</v>
      </c>
      <c r="L15" s="160" t="n">
        <f aca="false">L16+L17</f>
        <v>366593</v>
      </c>
      <c r="M15" s="160" t="n">
        <f aca="false">M16+M17</f>
        <v>28811</v>
      </c>
      <c r="N15" s="160" t="n">
        <f aca="false">N16+N17</f>
        <v>15776</v>
      </c>
      <c r="O15" s="160" t="n">
        <f aca="false">O16+O17</f>
        <v>365</v>
      </c>
      <c r="P15" s="161" t="n">
        <f aca="false">P16+P17</f>
        <v>5075</v>
      </c>
    </row>
    <row r="16" customFormat="false" ht="15.75" hidden="false" customHeight="true" outlineLevel="0" collapsed="false">
      <c r="A16" s="152" t="s">
        <v>169</v>
      </c>
      <c r="B16" s="153" t="n">
        <v>12</v>
      </c>
      <c r="C16" s="154" t="n">
        <f aca="false">SUM(D16:P16)</f>
        <v>1088739</v>
      </c>
      <c r="D16" s="155" t="n">
        <v>168613</v>
      </c>
      <c r="E16" s="158" t="n">
        <v>177378</v>
      </c>
      <c r="F16" s="158" t="n">
        <v>178334</v>
      </c>
      <c r="G16" s="159" t="n">
        <v>150111</v>
      </c>
      <c r="H16" s="158" t="n">
        <v>152019</v>
      </c>
      <c r="I16" s="158" t="n">
        <v>37796</v>
      </c>
      <c r="J16" s="158" t="n">
        <v>41331</v>
      </c>
      <c r="K16" s="155" t="n">
        <v>18241</v>
      </c>
      <c r="L16" s="159" t="n">
        <v>138493</v>
      </c>
      <c r="M16" s="155" t="n">
        <v>20900</v>
      </c>
      <c r="N16" s="158" t="n">
        <v>833</v>
      </c>
      <c r="O16" s="155"/>
      <c r="P16" s="157" t="n">
        <v>4690</v>
      </c>
    </row>
    <row r="17" customFormat="false" ht="15.75" hidden="false" customHeight="true" outlineLevel="0" collapsed="false">
      <c r="A17" s="152" t="s">
        <v>170</v>
      </c>
      <c r="B17" s="153" t="n">
        <v>13</v>
      </c>
      <c r="C17" s="154" t="n">
        <f aca="false">SUM(D17:P17)</f>
        <v>3318066.47</v>
      </c>
      <c r="D17" s="155" t="n">
        <v>310888</v>
      </c>
      <c r="E17" s="158" t="n">
        <v>546713</v>
      </c>
      <c r="F17" s="158" t="n">
        <v>480401</v>
      </c>
      <c r="G17" s="159" t="n">
        <v>496991.47</v>
      </c>
      <c r="H17" s="158" t="n">
        <v>624324</v>
      </c>
      <c r="I17" s="158" t="n">
        <v>320978</v>
      </c>
      <c r="J17" s="158" t="n">
        <v>167867</v>
      </c>
      <c r="K17" s="155" t="n">
        <v>118200</v>
      </c>
      <c r="L17" s="159" t="n">
        <v>228100</v>
      </c>
      <c r="M17" s="155" t="n">
        <v>7911</v>
      </c>
      <c r="N17" s="158" t="n">
        <v>14943</v>
      </c>
      <c r="O17" s="155" t="n">
        <v>365</v>
      </c>
      <c r="P17" s="157" t="n">
        <v>385</v>
      </c>
    </row>
    <row r="18" customFormat="false" ht="15.75" hidden="false" customHeight="true" outlineLevel="0" collapsed="false">
      <c r="A18" s="152" t="s">
        <v>171</v>
      </c>
      <c r="B18" s="153" t="n">
        <v>14</v>
      </c>
      <c r="C18" s="154" t="n">
        <f aca="false">SUM(D18:P18)</f>
        <v>1407382</v>
      </c>
      <c r="D18" s="155" t="n">
        <v>79000</v>
      </c>
      <c r="E18" s="158" t="n">
        <v>405452</v>
      </c>
      <c r="F18" s="158" t="n">
        <v>124305</v>
      </c>
      <c r="G18" s="158" t="n">
        <v>198650</v>
      </c>
      <c r="H18" s="158" t="n">
        <v>171700</v>
      </c>
      <c r="I18" s="158" t="n">
        <v>88675</v>
      </c>
      <c r="J18" s="158" t="n">
        <v>122500</v>
      </c>
      <c r="K18" s="155"/>
      <c r="L18" s="158" t="n">
        <v>217100</v>
      </c>
      <c r="M18" s="155" t="n">
        <v>0</v>
      </c>
      <c r="N18" s="158"/>
      <c r="O18" s="155"/>
      <c r="P18" s="157"/>
    </row>
    <row r="19" customFormat="false" ht="15.75" hidden="false" customHeight="true" outlineLevel="0" collapsed="false">
      <c r="A19" s="163" t="s">
        <v>172</v>
      </c>
      <c r="B19" s="164" t="n">
        <v>15</v>
      </c>
      <c r="C19" s="165" t="n">
        <f aca="false">SUM(D19:P19)</f>
        <v>537365</v>
      </c>
      <c r="D19" s="155" t="n">
        <v>0</v>
      </c>
      <c r="E19" s="158" t="n">
        <v>3800</v>
      </c>
      <c r="F19" s="158" t="n">
        <v>218861</v>
      </c>
      <c r="G19" s="158" t="n">
        <v>177810</v>
      </c>
      <c r="H19" s="158" t="n">
        <v>94000</v>
      </c>
      <c r="I19" s="158" t="n">
        <v>15000</v>
      </c>
      <c r="J19" s="158" t="n">
        <v>1500</v>
      </c>
      <c r="K19" s="166"/>
      <c r="L19" s="158" t="n">
        <v>12000</v>
      </c>
      <c r="M19" s="166" t="n">
        <v>0</v>
      </c>
      <c r="N19" s="158" t="n">
        <v>14394</v>
      </c>
      <c r="O19" s="166"/>
      <c r="P19" s="167"/>
    </row>
    <row r="20" customFormat="false" ht="15.75" hidden="false" customHeight="true" outlineLevel="0" collapsed="false">
      <c r="A20" s="168" t="s">
        <v>173</v>
      </c>
      <c r="B20" s="169" t="n">
        <v>1</v>
      </c>
      <c r="C20" s="170"/>
      <c r="D20" s="171"/>
      <c r="E20" s="171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3"/>
    </row>
    <row r="21" customFormat="false" ht="15.75" hidden="false" customHeight="true" outlineLevel="0" collapsed="false">
      <c r="A21" s="152" t="s">
        <v>158</v>
      </c>
      <c r="B21" s="174" t="n">
        <v>2</v>
      </c>
      <c r="C21" s="154" t="n">
        <f aca="false">SUM(D21:P21)</f>
        <v>17646</v>
      </c>
      <c r="D21" s="175" t="n">
        <v>5576</v>
      </c>
      <c r="E21" s="176" t="n">
        <v>2133</v>
      </c>
      <c r="F21" s="155" t="n">
        <v>5111</v>
      </c>
      <c r="G21" s="156" t="n">
        <v>108</v>
      </c>
      <c r="H21" s="155" t="n">
        <v>2912</v>
      </c>
      <c r="I21" s="156" t="n">
        <v>1262</v>
      </c>
      <c r="J21" s="155" t="n">
        <v>279</v>
      </c>
      <c r="K21" s="155"/>
      <c r="L21" s="155" t="n">
        <v>254</v>
      </c>
      <c r="M21" s="155" t="n">
        <v>3</v>
      </c>
      <c r="N21" s="155" t="n">
        <v>8</v>
      </c>
      <c r="O21" s="155"/>
      <c r="P21" s="157"/>
    </row>
    <row r="22" customFormat="false" ht="15.75" hidden="false" customHeight="true" outlineLevel="0" collapsed="false">
      <c r="A22" s="152" t="s">
        <v>159</v>
      </c>
      <c r="B22" s="174" t="n">
        <v>3</v>
      </c>
      <c r="C22" s="154" t="n">
        <f aca="false">SUM(D22:P22)</f>
        <v>13582</v>
      </c>
      <c r="D22" s="175" t="n">
        <v>3211</v>
      </c>
      <c r="E22" s="176" t="n">
        <v>1601</v>
      </c>
      <c r="F22" s="155" t="n">
        <v>4689</v>
      </c>
      <c r="G22" s="156" t="n">
        <v>108</v>
      </c>
      <c r="H22" s="155" t="n">
        <v>2620</v>
      </c>
      <c r="I22" s="156" t="n">
        <v>972</v>
      </c>
      <c r="J22" s="155" t="n">
        <v>145</v>
      </c>
      <c r="K22" s="155"/>
      <c r="L22" s="155" t="n">
        <v>236</v>
      </c>
      <c r="M22" s="155" t="n">
        <v>0</v>
      </c>
      <c r="N22" s="155"/>
      <c r="O22" s="155"/>
      <c r="P22" s="157"/>
    </row>
    <row r="23" customFormat="false" ht="15.75" hidden="false" customHeight="true" outlineLevel="0" collapsed="false">
      <c r="A23" s="152" t="s">
        <v>174</v>
      </c>
      <c r="B23" s="174" t="n">
        <v>4</v>
      </c>
      <c r="C23" s="154" t="n">
        <f aca="false">SUM(D23:P23)</f>
        <v>4064</v>
      </c>
      <c r="D23" s="175" t="n">
        <v>2365</v>
      </c>
      <c r="E23" s="176" t="n">
        <v>532</v>
      </c>
      <c r="F23" s="155" t="n">
        <v>422</v>
      </c>
      <c r="G23" s="156"/>
      <c r="H23" s="155" t="n">
        <v>292</v>
      </c>
      <c r="I23" s="156" t="n">
        <v>290</v>
      </c>
      <c r="J23" s="155" t="n">
        <v>134</v>
      </c>
      <c r="K23" s="155"/>
      <c r="L23" s="155" t="n">
        <v>18</v>
      </c>
      <c r="M23" s="155" t="n">
        <v>3</v>
      </c>
      <c r="N23" s="155" t="n">
        <v>8</v>
      </c>
      <c r="O23" s="155"/>
      <c r="P23" s="157"/>
    </row>
    <row r="24" customFormat="false" ht="15.75" hidden="false" customHeight="true" outlineLevel="0" collapsed="false">
      <c r="A24" s="152" t="s">
        <v>162</v>
      </c>
      <c r="B24" s="174" t="n">
        <v>5</v>
      </c>
      <c r="C24" s="154" t="n">
        <f aca="false">SUM(D24:P24)</f>
        <v>7125</v>
      </c>
      <c r="D24" s="175" t="n">
        <v>4878</v>
      </c>
      <c r="E24" s="176" t="n">
        <v>7</v>
      </c>
      <c r="F24" s="155" t="n">
        <v>186</v>
      </c>
      <c r="G24" s="155"/>
      <c r="H24" s="155" t="n">
        <v>881</v>
      </c>
      <c r="I24" s="155" t="n">
        <v>1173</v>
      </c>
      <c r="J24" s="155" t="n">
        <v>0</v>
      </c>
      <c r="K24" s="155"/>
      <c r="L24" s="155"/>
      <c r="M24" s="155" t="n">
        <v>0</v>
      </c>
      <c r="N24" s="155"/>
      <c r="O24" s="155"/>
      <c r="P24" s="157"/>
    </row>
    <row r="25" customFormat="false" ht="15.75" hidden="false" customHeight="true" outlineLevel="0" collapsed="false">
      <c r="A25" s="177" t="s">
        <v>175</v>
      </c>
      <c r="B25" s="178" t="n">
        <v>6</v>
      </c>
      <c r="C25" s="179" t="n">
        <f aca="false">SUM(D25:P25)</f>
        <v>6313</v>
      </c>
      <c r="D25" s="180" t="n">
        <v>4878</v>
      </c>
      <c r="E25" s="181" t="n">
        <v>7</v>
      </c>
      <c r="F25" s="182" t="n">
        <v>186</v>
      </c>
      <c r="G25" s="182"/>
      <c r="H25" s="182" t="n">
        <v>881</v>
      </c>
      <c r="I25" s="182" t="n">
        <v>361</v>
      </c>
      <c r="J25" s="182" t="n">
        <v>0</v>
      </c>
      <c r="K25" s="182"/>
      <c r="L25" s="182"/>
      <c r="M25" s="182" t="n">
        <v>0</v>
      </c>
      <c r="N25" s="182"/>
      <c r="O25" s="182"/>
      <c r="P25" s="183"/>
    </row>
    <row r="26" customFormat="false" ht="15.75" hidden="false" customHeight="true" outlineLevel="0" collapsed="false">
      <c r="A26" s="184" t="s">
        <v>176</v>
      </c>
      <c r="B26" s="185" t="n">
        <v>1</v>
      </c>
      <c r="C26" s="186" t="n">
        <f aca="false">SUM(D26:P26)</f>
        <v>8836796</v>
      </c>
      <c r="D26" s="187" t="n">
        <v>542421</v>
      </c>
      <c r="E26" s="187" t="n">
        <v>1063234</v>
      </c>
      <c r="F26" s="187" t="n">
        <v>3018141</v>
      </c>
      <c r="G26" s="187" t="n">
        <v>1569255</v>
      </c>
      <c r="H26" s="187" t="n">
        <v>1155462</v>
      </c>
      <c r="I26" s="187" t="n">
        <v>215270</v>
      </c>
      <c r="J26" s="187" t="n">
        <v>222561</v>
      </c>
      <c r="K26" s="188" t="n">
        <v>7089</v>
      </c>
      <c r="L26" s="188" t="n">
        <v>35750</v>
      </c>
      <c r="M26" s="187" t="n">
        <v>45548</v>
      </c>
      <c r="N26" s="187" t="n">
        <v>959685</v>
      </c>
      <c r="O26" s="188" t="n">
        <v>1368</v>
      </c>
      <c r="P26" s="189" t="n">
        <v>1012</v>
      </c>
    </row>
    <row r="27" customFormat="false" ht="15.75" hidden="false" customHeight="true" outlineLevel="0" collapsed="false">
      <c r="A27" s="47" t="s">
        <v>177</v>
      </c>
      <c r="B27" s="190" t="n">
        <v>2</v>
      </c>
      <c r="C27" s="154" t="n">
        <f aca="false">SUM(D27:P27)</f>
        <v>794557</v>
      </c>
      <c r="D27" s="158" t="n">
        <v>17227</v>
      </c>
      <c r="E27" s="158" t="n">
        <v>65868</v>
      </c>
      <c r="F27" s="158" t="n">
        <v>226237</v>
      </c>
      <c r="G27" s="158" t="n">
        <v>255601</v>
      </c>
      <c r="H27" s="158" t="n">
        <v>205605</v>
      </c>
      <c r="I27" s="158" t="n">
        <v>10238</v>
      </c>
      <c r="J27" s="158"/>
      <c r="K27" s="155" t="n">
        <v>1419</v>
      </c>
      <c r="L27" s="155" t="n">
        <v>10206</v>
      </c>
      <c r="M27" s="158" t="n">
        <v>2156</v>
      </c>
      <c r="N27" s="158"/>
      <c r="O27" s="155"/>
      <c r="P27" s="157"/>
    </row>
    <row r="28" customFormat="false" ht="15.75" hidden="false" customHeight="true" outlineLevel="0" collapsed="false">
      <c r="A28" s="47" t="s">
        <v>178</v>
      </c>
      <c r="B28" s="190" t="n">
        <v>3</v>
      </c>
      <c r="C28" s="154" t="n">
        <f aca="false">SUM(D28:P28)</f>
        <v>239825</v>
      </c>
      <c r="D28" s="158" t="n">
        <v>7752</v>
      </c>
      <c r="E28" s="158" t="n">
        <v>3139</v>
      </c>
      <c r="F28" s="158" t="n">
        <v>104692</v>
      </c>
      <c r="G28" s="158" t="n">
        <v>42188</v>
      </c>
      <c r="H28" s="158" t="n">
        <v>79888</v>
      </c>
      <c r="I28" s="158" t="n">
        <v>865</v>
      </c>
      <c r="J28" s="158"/>
      <c r="K28" s="155"/>
      <c r="L28" s="155" t="n">
        <v>1301</v>
      </c>
      <c r="M28" s="158"/>
      <c r="N28" s="158"/>
      <c r="O28" s="155"/>
      <c r="P28" s="157"/>
    </row>
    <row r="29" customFormat="false" ht="15.75" hidden="false" customHeight="true" outlineLevel="0" collapsed="false">
      <c r="A29" s="47" t="s">
        <v>179</v>
      </c>
      <c r="B29" s="190" t="n">
        <v>4</v>
      </c>
      <c r="C29" s="154" t="n">
        <f aca="false">SUM(D29:P29)</f>
        <v>137866</v>
      </c>
      <c r="D29" s="158" t="n">
        <v>2149</v>
      </c>
      <c r="E29" s="158" t="n">
        <v>1912</v>
      </c>
      <c r="F29" s="158" t="n">
        <v>58952</v>
      </c>
      <c r="G29" s="158" t="n">
        <v>9968</v>
      </c>
      <c r="H29" s="158" t="n">
        <v>64885</v>
      </c>
      <c r="I29" s="158" t="n">
        <v>0</v>
      </c>
      <c r="J29" s="158"/>
      <c r="K29" s="155"/>
      <c r="L29" s="155"/>
      <c r="M29" s="158"/>
      <c r="N29" s="158"/>
      <c r="O29" s="155"/>
      <c r="P29" s="157"/>
    </row>
    <row r="30" customFormat="false" ht="15.75" hidden="false" customHeight="true" outlineLevel="0" collapsed="false">
      <c r="A30" s="47" t="s">
        <v>180</v>
      </c>
      <c r="B30" s="190" t="n">
        <v>5</v>
      </c>
      <c r="C30" s="154" t="n">
        <f aca="false">SUM(D30:P30)</f>
        <v>7109344</v>
      </c>
      <c r="D30" s="158" t="n">
        <v>486752</v>
      </c>
      <c r="E30" s="158" t="n">
        <v>898798</v>
      </c>
      <c r="F30" s="158" t="n">
        <v>2514174</v>
      </c>
      <c r="G30" s="158" t="n">
        <v>1065836</v>
      </c>
      <c r="H30" s="158" t="n">
        <v>756599</v>
      </c>
      <c r="I30" s="158" t="n">
        <v>202967</v>
      </c>
      <c r="J30" s="158" t="n">
        <v>155580</v>
      </c>
      <c r="K30" s="155"/>
      <c r="L30" s="155" t="n">
        <v>24243</v>
      </c>
      <c r="M30" s="158" t="n">
        <v>42330</v>
      </c>
      <c r="N30" s="158" t="n">
        <v>959685</v>
      </c>
      <c r="O30" s="155" t="n">
        <v>1368</v>
      </c>
      <c r="P30" s="157" t="n">
        <v>1012</v>
      </c>
    </row>
    <row r="31" customFormat="false" ht="15.75" hidden="false" customHeight="true" outlineLevel="0" collapsed="false">
      <c r="A31" s="47" t="s">
        <v>181</v>
      </c>
      <c r="B31" s="190" t="n">
        <v>6</v>
      </c>
      <c r="C31" s="154" t="n">
        <f aca="false">SUM(D31:P31)</f>
        <v>9390297</v>
      </c>
      <c r="D31" s="187" t="n">
        <v>572846</v>
      </c>
      <c r="E31" s="187" t="n">
        <v>1018072</v>
      </c>
      <c r="F31" s="187" t="n">
        <v>3014061</v>
      </c>
      <c r="G31" s="187" t="n">
        <v>1964874</v>
      </c>
      <c r="H31" s="187" t="n">
        <v>1314149</v>
      </c>
      <c r="I31" s="187" t="n">
        <v>231298</v>
      </c>
      <c r="J31" s="187" t="n">
        <v>287121</v>
      </c>
      <c r="K31" s="160" t="n">
        <v>7102</v>
      </c>
      <c r="L31" s="160" t="n">
        <v>35617</v>
      </c>
      <c r="M31" s="187" t="n">
        <v>40635</v>
      </c>
      <c r="N31" s="187" t="n">
        <v>902352</v>
      </c>
      <c r="O31" s="160" t="n">
        <v>1200</v>
      </c>
      <c r="P31" s="161" t="n">
        <v>970</v>
      </c>
    </row>
    <row r="32" customFormat="false" ht="15.75" hidden="false" customHeight="true" outlineLevel="0" collapsed="false">
      <c r="A32" s="47" t="s">
        <v>182</v>
      </c>
      <c r="B32" s="190" t="n">
        <v>7</v>
      </c>
      <c r="C32" s="154" t="n">
        <f aca="false">SUM(D32:P32)</f>
        <v>648883</v>
      </c>
      <c r="D32" s="158" t="n">
        <v>12740</v>
      </c>
      <c r="E32" s="158" t="n">
        <v>18015</v>
      </c>
      <c r="F32" s="158" t="n">
        <v>178748</v>
      </c>
      <c r="G32" s="158" t="n">
        <v>217052</v>
      </c>
      <c r="H32" s="158" t="n">
        <v>217097</v>
      </c>
      <c r="I32" s="158" t="n">
        <v>1440</v>
      </c>
      <c r="J32" s="158" t="n">
        <v>6</v>
      </c>
      <c r="K32" s="155" t="n">
        <v>297</v>
      </c>
      <c r="L32" s="155" t="n">
        <v>2439</v>
      </c>
      <c r="M32" s="158" t="n">
        <v>1030</v>
      </c>
      <c r="N32" s="158"/>
      <c r="O32" s="155"/>
      <c r="P32" s="157" t="n">
        <v>19</v>
      </c>
    </row>
    <row r="33" customFormat="false" ht="15.75" hidden="false" customHeight="true" outlineLevel="0" collapsed="false">
      <c r="A33" s="47" t="s">
        <v>183</v>
      </c>
      <c r="B33" s="190" t="n">
        <v>8</v>
      </c>
      <c r="C33" s="154" t="n">
        <f aca="false">SUM(D33:P33)</f>
        <v>931228</v>
      </c>
      <c r="D33" s="158" t="n">
        <v>60018</v>
      </c>
      <c r="E33" s="158" t="n">
        <v>80972</v>
      </c>
      <c r="F33" s="158" t="n">
        <v>312994</v>
      </c>
      <c r="G33" s="158" t="n">
        <v>356546</v>
      </c>
      <c r="H33" s="158" t="n">
        <v>96982</v>
      </c>
      <c r="I33" s="158" t="n">
        <v>17453</v>
      </c>
      <c r="J33" s="158"/>
      <c r="K33" s="155" t="n">
        <v>150</v>
      </c>
      <c r="L33" s="155" t="n">
        <v>5266</v>
      </c>
      <c r="M33" s="158" t="n">
        <v>846</v>
      </c>
      <c r="N33" s="158"/>
      <c r="O33" s="155" t="n">
        <v>1</v>
      </c>
      <c r="P33" s="157"/>
    </row>
    <row r="34" customFormat="false" ht="15.75" hidden="false" customHeight="true" outlineLevel="0" collapsed="false">
      <c r="A34" s="47" t="s">
        <v>184</v>
      </c>
      <c r="B34" s="190" t="n">
        <v>9</v>
      </c>
      <c r="C34" s="154" t="n">
        <f aca="false">SUM(D34:P34)</f>
        <v>239193</v>
      </c>
      <c r="D34" s="158" t="n">
        <v>7807</v>
      </c>
      <c r="E34" s="158" t="n">
        <v>18491</v>
      </c>
      <c r="F34" s="158" t="n">
        <v>70255</v>
      </c>
      <c r="G34" s="158" t="n">
        <v>64549</v>
      </c>
      <c r="H34" s="158" t="n">
        <v>77730</v>
      </c>
      <c r="I34" s="158" t="n">
        <v>0</v>
      </c>
      <c r="J34" s="158"/>
      <c r="K34" s="155"/>
      <c r="L34" s="155" t="n">
        <v>361</v>
      </c>
      <c r="M34" s="158"/>
      <c r="N34" s="158"/>
      <c r="O34" s="155"/>
      <c r="P34" s="157"/>
    </row>
    <row r="35" customFormat="false" ht="15.75" hidden="false" customHeight="true" outlineLevel="0" collapsed="false">
      <c r="A35" s="152" t="s">
        <v>185</v>
      </c>
      <c r="B35" s="190" t="n">
        <v>10</v>
      </c>
      <c r="C35" s="154" t="n">
        <f aca="false">SUM(D35:P35)</f>
        <v>83741</v>
      </c>
      <c r="D35" s="158" t="n">
        <v>0</v>
      </c>
      <c r="E35" s="158" t="n">
        <v>3</v>
      </c>
      <c r="F35" s="158" t="n">
        <v>23447</v>
      </c>
      <c r="G35" s="158" t="n">
        <v>20068</v>
      </c>
      <c r="H35" s="158" t="n">
        <v>35065</v>
      </c>
      <c r="I35" s="158" t="n">
        <v>0</v>
      </c>
      <c r="J35" s="158"/>
      <c r="K35" s="155" t="n">
        <v>5158</v>
      </c>
      <c r="L35" s="155"/>
      <c r="M35" s="158"/>
      <c r="N35" s="158"/>
      <c r="O35" s="155"/>
      <c r="P35" s="157"/>
    </row>
    <row r="36" customFormat="false" ht="15.75" hidden="false" customHeight="true" outlineLevel="0" collapsed="false">
      <c r="A36" s="47" t="s">
        <v>186</v>
      </c>
      <c r="B36" s="190" t="n">
        <v>11</v>
      </c>
      <c r="C36" s="154" t="n">
        <f aca="false">SUM(D36:P36)</f>
        <v>6974181</v>
      </c>
      <c r="D36" s="158" t="n">
        <v>405726</v>
      </c>
      <c r="E36" s="158" t="n">
        <v>879630</v>
      </c>
      <c r="F36" s="158" t="n">
        <v>2378669</v>
      </c>
      <c r="G36" s="158" t="n">
        <v>1210046</v>
      </c>
      <c r="H36" s="158" t="n">
        <v>740427</v>
      </c>
      <c r="I36" s="158" t="n">
        <v>212405</v>
      </c>
      <c r="J36" s="158" t="n">
        <v>176961</v>
      </c>
      <c r="K36" s="155"/>
      <c r="L36" s="155" t="n">
        <v>27551</v>
      </c>
      <c r="M36" s="158" t="n">
        <v>38524</v>
      </c>
      <c r="N36" s="158" t="n">
        <v>902352</v>
      </c>
      <c r="O36" s="155" t="n">
        <v>939</v>
      </c>
      <c r="P36" s="157" t="n">
        <v>951</v>
      </c>
    </row>
    <row r="37" customFormat="false" ht="15.75" hidden="false" customHeight="true" outlineLevel="0" collapsed="false">
      <c r="A37" s="191" t="s">
        <v>187</v>
      </c>
      <c r="B37" s="192" t="n">
        <v>12</v>
      </c>
      <c r="C37" s="165" t="n">
        <f aca="false">SUM(D37:P37)</f>
        <v>553501</v>
      </c>
      <c r="D37" s="193" t="n">
        <f aca="false">D31-D26</f>
        <v>30425</v>
      </c>
      <c r="E37" s="194" t="n">
        <f aca="false">E31-E26</f>
        <v>-45162</v>
      </c>
      <c r="F37" s="194" t="n">
        <f aca="false">F31-F26</f>
        <v>-4080</v>
      </c>
      <c r="G37" s="194" t="n">
        <f aca="false">G31-G26</f>
        <v>395619</v>
      </c>
      <c r="H37" s="193" t="n">
        <f aca="false">H31-H26</f>
        <v>158687</v>
      </c>
      <c r="I37" s="194" t="n">
        <f aca="false">I31-I26</f>
        <v>16028</v>
      </c>
      <c r="J37" s="194" t="n">
        <f aca="false">J31-J26</f>
        <v>64560</v>
      </c>
      <c r="K37" s="194" t="n">
        <f aca="false">K31-K26</f>
        <v>13</v>
      </c>
      <c r="L37" s="194" t="n">
        <f aca="false">L31-L26</f>
        <v>-133</v>
      </c>
      <c r="M37" s="194" t="n">
        <f aca="false">M31-M26</f>
        <v>-4913</v>
      </c>
      <c r="N37" s="194" t="n">
        <f aca="false">N31-N26</f>
        <v>-57333</v>
      </c>
      <c r="O37" s="194" t="n">
        <f aca="false">O31-O26</f>
        <v>-168</v>
      </c>
      <c r="P37" s="195" t="n">
        <f aca="false">P31-P26</f>
        <v>-42</v>
      </c>
    </row>
    <row r="38" customFormat="false" ht="15.75" hidden="false" customHeight="true" outlineLevel="0" collapsed="false">
      <c r="A38" s="196" t="s">
        <v>188</v>
      </c>
      <c r="B38" s="34" t="n">
        <v>1</v>
      </c>
      <c r="C38" s="197" t="n">
        <f aca="false">SUM(D38:P38)</f>
        <v>438379.4</v>
      </c>
      <c r="D38" s="198" t="n">
        <v>26247</v>
      </c>
      <c r="E38" s="199" t="n">
        <v>62118</v>
      </c>
      <c r="F38" s="199" t="n">
        <v>86891</v>
      </c>
      <c r="G38" s="199" t="n">
        <v>53699</v>
      </c>
      <c r="H38" s="200" t="n">
        <v>50937</v>
      </c>
      <c r="I38" s="199" t="n">
        <v>101918</v>
      </c>
      <c r="J38" s="199" t="n">
        <v>11679.75</v>
      </c>
      <c r="K38" s="200" t="n">
        <v>9445</v>
      </c>
      <c r="L38" s="200" t="n">
        <v>19992</v>
      </c>
      <c r="M38" s="199" t="n">
        <v>812</v>
      </c>
      <c r="N38" s="199" t="n">
        <v>14544</v>
      </c>
      <c r="O38" s="200" t="n">
        <v>5.65</v>
      </c>
      <c r="P38" s="201" t="n">
        <v>91</v>
      </c>
    </row>
    <row r="39" customFormat="false" ht="15.75" hidden="false" customHeight="true" outlineLevel="0" collapsed="false">
      <c r="A39" s="152" t="s">
        <v>189</v>
      </c>
      <c r="B39" s="174" t="n">
        <v>2</v>
      </c>
      <c r="C39" s="154" t="n">
        <f aca="false">SUM(D39:P39)</f>
        <v>303946.68</v>
      </c>
      <c r="D39" s="175" t="n">
        <v>21232</v>
      </c>
      <c r="E39" s="154" t="n">
        <v>38071</v>
      </c>
      <c r="F39" s="158" t="n">
        <v>33420</v>
      </c>
      <c r="G39" s="158" t="n">
        <v>37918</v>
      </c>
      <c r="H39" s="155" t="n">
        <v>41265</v>
      </c>
      <c r="I39" s="158" t="n">
        <v>92550</v>
      </c>
      <c r="J39" s="154" t="n">
        <v>10898.29</v>
      </c>
      <c r="K39" s="155" t="n">
        <v>8376</v>
      </c>
      <c r="L39" s="155" t="n">
        <v>19396</v>
      </c>
      <c r="M39" s="158" t="n">
        <v>700</v>
      </c>
      <c r="N39" s="158" t="n">
        <v>96</v>
      </c>
      <c r="O39" s="155" t="n">
        <v>0.39</v>
      </c>
      <c r="P39" s="157" t="n">
        <v>24</v>
      </c>
    </row>
    <row r="40" customFormat="false" ht="15.75" hidden="false" customHeight="true" outlineLevel="0" collapsed="false">
      <c r="A40" s="152" t="s">
        <v>190</v>
      </c>
      <c r="B40" s="174" t="n">
        <v>3</v>
      </c>
      <c r="C40" s="154" t="n">
        <f aca="false">SUM(D40:P40)</f>
        <v>33835.34</v>
      </c>
      <c r="D40" s="175" t="n">
        <v>4659</v>
      </c>
      <c r="E40" s="154" t="n">
        <v>8116</v>
      </c>
      <c r="F40" s="158" t="n">
        <v>7103</v>
      </c>
      <c r="G40" s="158" t="n">
        <v>1664</v>
      </c>
      <c r="H40" s="155" t="n">
        <v>7727</v>
      </c>
      <c r="I40" s="155" t="n">
        <v>2338</v>
      </c>
      <c r="J40" s="158" t="n">
        <v>224.1</v>
      </c>
      <c r="K40" s="155" t="n">
        <v>11</v>
      </c>
      <c r="L40" s="155" t="n">
        <v>573</v>
      </c>
      <c r="M40" s="158" t="n">
        <v>80</v>
      </c>
      <c r="N40" s="158" t="n">
        <v>1339</v>
      </c>
      <c r="O40" s="155" t="n">
        <v>1.24</v>
      </c>
      <c r="P40" s="157" t="n">
        <v>0</v>
      </c>
    </row>
    <row r="41" customFormat="false" ht="15.75" hidden="false" customHeight="true" outlineLevel="0" collapsed="false">
      <c r="A41" s="152" t="s">
        <v>191</v>
      </c>
      <c r="B41" s="174" t="n">
        <v>4</v>
      </c>
      <c r="C41" s="154" t="n">
        <f aca="false">SUM(D41:P41)</f>
        <v>2954</v>
      </c>
      <c r="D41" s="175" t="n">
        <v>291</v>
      </c>
      <c r="E41" s="176" t="n">
        <v>1716</v>
      </c>
      <c r="F41" s="155" t="n">
        <v>399</v>
      </c>
      <c r="G41" s="155"/>
      <c r="H41" s="155" t="n">
        <v>195</v>
      </c>
      <c r="I41" s="155" t="n">
        <v>300</v>
      </c>
      <c r="J41" s="155"/>
      <c r="K41" s="155"/>
      <c r="L41" s="202" t="s">
        <v>192</v>
      </c>
      <c r="M41" s="155"/>
      <c r="N41" s="155" t="n">
        <v>53</v>
      </c>
      <c r="O41" s="155"/>
      <c r="P41" s="157"/>
    </row>
    <row r="42" customFormat="false" ht="15.75" hidden="false" customHeight="true" outlineLevel="0" collapsed="false">
      <c r="A42" s="152" t="s">
        <v>193</v>
      </c>
      <c r="B42" s="174" t="n">
        <v>5</v>
      </c>
      <c r="C42" s="154" t="n">
        <f aca="false">SUM(D42:P42)</f>
        <v>211084.18</v>
      </c>
      <c r="D42" s="203" t="n">
        <v>8912</v>
      </c>
      <c r="E42" s="154" t="n">
        <v>35056</v>
      </c>
      <c r="F42" s="158" t="n">
        <v>65941</v>
      </c>
      <c r="G42" s="158" t="n">
        <v>37169</v>
      </c>
      <c r="H42" s="160" t="n">
        <v>21647</v>
      </c>
      <c r="I42" s="158" t="n">
        <v>16683</v>
      </c>
      <c r="J42" s="158" t="n">
        <v>5530.96</v>
      </c>
      <c r="K42" s="160" t="n">
        <v>5285</v>
      </c>
      <c r="L42" s="160" t="n">
        <v>6030</v>
      </c>
      <c r="M42" s="158" t="n">
        <v>697</v>
      </c>
      <c r="N42" s="158" t="n">
        <v>7918</v>
      </c>
      <c r="O42" s="160" t="n">
        <v>0.22</v>
      </c>
      <c r="P42" s="161" t="n">
        <v>215</v>
      </c>
    </row>
    <row r="43" customFormat="false" ht="15.75" hidden="false" customHeight="true" outlineLevel="0" collapsed="false">
      <c r="A43" s="152" t="s">
        <v>194</v>
      </c>
      <c r="B43" s="174" t="n">
        <v>6</v>
      </c>
      <c r="C43" s="154" t="n">
        <f aca="false">SUM(D43:P43)</f>
        <v>99830.05</v>
      </c>
      <c r="D43" s="175" t="n">
        <v>6063</v>
      </c>
      <c r="E43" s="154" t="n">
        <v>8715</v>
      </c>
      <c r="F43" s="158" t="n">
        <v>22093</v>
      </c>
      <c r="G43" s="158" t="n">
        <v>18842</v>
      </c>
      <c r="H43" s="155" t="n">
        <v>12761</v>
      </c>
      <c r="I43" s="158" t="n">
        <v>16168</v>
      </c>
      <c r="J43" s="158" t="n">
        <v>2845.84</v>
      </c>
      <c r="K43" s="155" t="n">
        <v>60</v>
      </c>
      <c r="L43" s="155" t="n">
        <v>3710</v>
      </c>
      <c r="M43" s="158" t="n">
        <v>624</v>
      </c>
      <c r="N43" s="158" t="n">
        <v>7918</v>
      </c>
      <c r="O43" s="155" t="n">
        <v>0.21</v>
      </c>
      <c r="P43" s="157" t="n">
        <v>30</v>
      </c>
    </row>
    <row r="44" customFormat="false" ht="15.75" hidden="false" customHeight="true" outlineLevel="0" collapsed="false">
      <c r="A44" s="204" t="s">
        <v>195</v>
      </c>
      <c r="B44" s="205" t="n">
        <v>7</v>
      </c>
      <c r="C44" s="206" t="n">
        <f aca="false">SUM(D44:P44)</f>
        <v>67773.41</v>
      </c>
      <c r="D44" s="207" t="n">
        <v>4076</v>
      </c>
      <c r="E44" s="206" t="n">
        <v>6031</v>
      </c>
      <c r="F44" s="208" t="n">
        <v>17244</v>
      </c>
      <c r="G44" s="208" t="n">
        <v>15794</v>
      </c>
      <c r="H44" s="209" t="n">
        <v>8334</v>
      </c>
      <c r="I44" s="208" t="n">
        <v>6256</v>
      </c>
      <c r="J44" s="208" t="n">
        <v>1054.2</v>
      </c>
      <c r="K44" s="209"/>
      <c r="L44" s="209" t="n">
        <v>1011</v>
      </c>
      <c r="M44" s="208" t="n">
        <v>115</v>
      </c>
      <c r="N44" s="208" t="n">
        <v>7856</v>
      </c>
      <c r="O44" s="209" t="n">
        <v>0.21</v>
      </c>
      <c r="P44" s="210" t="n">
        <v>2</v>
      </c>
    </row>
    <row r="46" customFormat="false" ht="12" hidden="false" customHeight="false" outlineLevel="0" collapsed="false">
      <c r="A46" s="32"/>
      <c r="B46" s="32"/>
      <c r="E46" s="21" t="s">
        <v>196</v>
      </c>
    </row>
    <row r="47" customFormat="false" ht="12" hidden="false" customHeight="false" outlineLevel="0" collapsed="false">
      <c r="A47" s="32"/>
      <c r="B47" s="32"/>
    </row>
    <row r="48" customFormat="false" ht="12" hidden="false" customHeight="false" outlineLevel="0" collapsed="false">
      <c r="A48" s="32"/>
      <c r="B48" s="32"/>
    </row>
    <row r="49" customFormat="false" ht="12" hidden="false" customHeight="false" outlineLevel="0" collapsed="false">
      <c r="A49" s="32"/>
      <c r="B49" s="32"/>
    </row>
    <row r="50" customFormat="false" ht="12" hidden="false" customHeight="false" outlineLevel="0" collapsed="false">
      <c r="A50" s="32"/>
      <c r="B50" s="32"/>
    </row>
    <row r="51" customFormat="false" ht="12" hidden="false" customHeight="false" outlineLevel="0" collapsed="false">
      <c r="A51" s="32"/>
      <c r="B51" s="32"/>
    </row>
    <row r="52" customFormat="false" ht="12" hidden="false" customHeight="false" outlineLevel="0" collapsed="false">
      <c r="A52" s="32"/>
      <c r="B52" s="32"/>
    </row>
    <row r="53" customFormat="false" ht="12" hidden="false" customHeight="false" outlineLevel="0" collapsed="false">
      <c r="A53" s="32"/>
      <c r="B53" s="32"/>
    </row>
    <row r="54" customFormat="false" ht="12" hidden="false" customHeight="false" outlineLevel="0" collapsed="false">
      <c r="A54" s="32"/>
      <c r="B54" s="32"/>
    </row>
    <row r="55" customFormat="false" ht="12" hidden="false" customHeight="false" outlineLevel="0" collapsed="false">
      <c r="A55" s="32"/>
      <c r="B55" s="32"/>
    </row>
    <row r="56" customFormat="false" ht="12" hidden="false" customHeight="false" outlineLevel="0" collapsed="false">
      <c r="A56" s="32"/>
      <c r="B56" s="32"/>
    </row>
    <row r="57" customFormat="false" ht="12" hidden="false" customHeight="false" outlineLevel="0" collapsed="false">
      <c r="A57" s="32"/>
      <c r="B57" s="32"/>
    </row>
    <row r="58" customFormat="false" ht="12" hidden="false" customHeight="false" outlineLevel="0" collapsed="false">
      <c r="A58" s="32"/>
      <c r="B58" s="32"/>
    </row>
    <row r="59" customFormat="false" ht="12" hidden="false" customHeight="false" outlineLevel="0" collapsed="false">
      <c r="A59" s="32"/>
      <c r="B59" s="32"/>
    </row>
    <row r="60" customFormat="false" ht="12" hidden="false" customHeight="false" outlineLevel="0" collapsed="false">
      <c r="A60" s="32"/>
      <c r="B60" s="32"/>
    </row>
    <row r="61" customFormat="false" ht="12" hidden="false" customHeight="false" outlineLevel="0" collapsed="false">
      <c r="A61" s="32"/>
      <c r="B61" s="32"/>
    </row>
  </sheetData>
  <mergeCells count="2">
    <mergeCell ref="A1:P1"/>
    <mergeCell ref="A2:P2"/>
  </mergeCells>
  <printOptions headings="false" gridLines="false" gridLinesSet="true" horizontalCentered="true" verticalCentered="false"/>
  <pageMargins left="0.157638888888889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1" width="16.62"/>
    <col collapsed="false" customWidth="true" hidden="false" outlineLevel="0" max="5" min="2" style="211" width="11.36"/>
    <col collapsed="false" customWidth="false" hidden="false" outlineLevel="0" max="257" min="6" style="211" width="8.99"/>
  </cols>
  <sheetData>
    <row r="1" customFormat="false" ht="29.25" hidden="false" customHeight="true" outlineLevel="0" collapsed="false">
      <c r="A1" s="212" t="s">
        <v>197</v>
      </c>
      <c r="B1" s="212"/>
      <c r="C1" s="212"/>
      <c r="D1" s="212"/>
      <c r="E1" s="212"/>
    </row>
    <row r="2" customFormat="false" ht="18" hidden="false" customHeight="true" outlineLevel="0" collapsed="false">
      <c r="E2" s="213" t="s">
        <v>1</v>
      </c>
    </row>
    <row r="3" customFormat="false" ht="29.25" hidden="false" customHeight="true" outlineLevel="0" collapsed="false">
      <c r="A3" s="214"/>
      <c r="B3" s="215" t="s">
        <v>198</v>
      </c>
      <c r="C3" s="216" t="s">
        <v>199</v>
      </c>
      <c r="D3" s="216" t="s">
        <v>200</v>
      </c>
      <c r="E3" s="217" t="s">
        <v>201</v>
      </c>
    </row>
    <row r="4" customFormat="false" ht="29.25" hidden="false" customHeight="true" outlineLevel="0" collapsed="false">
      <c r="A4" s="218" t="s">
        <v>202</v>
      </c>
      <c r="B4" s="219" t="n">
        <v>114</v>
      </c>
      <c r="C4" s="219" t="n">
        <v>6339367</v>
      </c>
      <c r="D4" s="219" t="n">
        <v>3245504</v>
      </c>
      <c r="E4" s="220" t="n">
        <v>4406805</v>
      </c>
    </row>
    <row r="5" customFormat="false" ht="29.25" hidden="false" customHeight="true" outlineLevel="0" collapsed="false">
      <c r="A5" s="221" t="s">
        <v>203</v>
      </c>
      <c r="B5" s="222" t="n">
        <v>39</v>
      </c>
      <c r="C5" s="222" t="n">
        <v>3837020</v>
      </c>
      <c r="D5" s="222" t="n">
        <v>1578743</v>
      </c>
      <c r="E5" s="223" t="n">
        <v>3752794</v>
      </c>
    </row>
    <row r="6" customFormat="false" ht="29.25" hidden="false" customHeight="true" outlineLevel="0" collapsed="false">
      <c r="A6" s="221" t="s">
        <v>204</v>
      </c>
      <c r="B6" s="222" t="n">
        <v>15</v>
      </c>
      <c r="C6" s="222" t="n">
        <v>637795</v>
      </c>
      <c r="D6" s="222" t="n">
        <v>495927</v>
      </c>
      <c r="E6" s="223" t="n">
        <v>58822</v>
      </c>
    </row>
    <row r="7" customFormat="false" ht="29.25" hidden="false" customHeight="true" outlineLevel="0" collapsed="false">
      <c r="A7" s="221" t="s">
        <v>205</v>
      </c>
      <c r="B7" s="222" t="n">
        <v>6</v>
      </c>
      <c r="C7" s="222" t="n">
        <v>173841</v>
      </c>
      <c r="D7" s="222" t="n">
        <v>120185</v>
      </c>
      <c r="E7" s="223" t="n">
        <v>36421</v>
      </c>
    </row>
    <row r="8" customFormat="false" ht="29.25" hidden="false" customHeight="true" outlineLevel="0" collapsed="false">
      <c r="A8" s="221" t="s">
        <v>206</v>
      </c>
      <c r="B8" s="222" t="n">
        <v>9</v>
      </c>
      <c r="C8" s="222" t="n">
        <v>313231</v>
      </c>
      <c r="D8" s="222" t="n">
        <v>253381</v>
      </c>
      <c r="E8" s="223" t="n">
        <v>83831</v>
      </c>
    </row>
    <row r="9" customFormat="false" ht="29.25" hidden="false" customHeight="true" outlineLevel="0" collapsed="false">
      <c r="A9" s="221" t="s">
        <v>207</v>
      </c>
      <c r="B9" s="222" t="n">
        <v>8</v>
      </c>
      <c r="C9" s="222" t="n">
        <v>240923</v>
      </c>
      <c r="D9" s="222" t="n">
        <v>198056</v>
      </c>
      <c r="E9" s="223" t="n">
        <v>31378</v>
      </c>
    </row>
    <row r="10" customFormat="false" ht="29.25" hidden="false" customHeight="true" outlineLevel="0" collapsed="false">
      <c r="A10" s="221" t="s">
        <v>208</v>
      </c>
      <c r="B10" s="222" t="n">
        <v>9</v>
      </c>
      <c r="C10" s="222" t="n">
        <v>330255</v>
      </c>
      <c r="D10" s="222" t="n">
        <v>224689</v>
      </c>
      <c r="E10" s="223" t="n">
        <v>46670</v>
      </c>
    </row>
    <row r="11" customFormat="false" ht="29.25" hidden="false" customHeight="true" outlineLevel="0" collapsed="false">
      <c r="A11" s="221" t="s">
        <v>209</v>
      </c>
      <c r="B11" s="222" t="n">
        <v>9</v>
      </c>
      <c r="C11" s="222" t="n">
        <v>294370</v>
      </c>
      <c r="D11" s="222" t="n">
        <v>143338</v>
      </c>
      <c r="E11" s="223" t="n">
        <v>84475</v>
      </c>
    </row>
    <row r="12" customFormat="false" ht="29.25" hidden="false" customHeight="true" outlineLevel="0" collapsed="false">
      <c r="A12" s="221" t="s">
        <v>49</v>
      </c>
      <c r="B12" s="222" t="n">
        <v>5</v>
      </c>
      <c r="C12" s="222" t="n">
        <v>114962</v>
      </c>
      <c r="D12" s="222" t="n">
        <v>62813</v>
      </c>
      <c r="E12" s="223" t="n">
        <v>3742</v>
      </c>
    </row>
    <row r="13" customFormat="false" ht="29.25" hidden="false" customHeight="true" outlineLevel="0" collapsed="false">
      <c r="A13" s="224" t="s">
        <v>50</v>
      </c>
      <c r="B13" s="219" t="n">
        <v>2</v>
      </c>
      <c r="C13" s="219" t="n">
        <v>36456</v>
      </c>
      <c r="D13" s="219" t="n">
        <v>22502</v>
      </c>
      <c r="E13" s="220" t="n">
        <v>800</v>
      </c>
    </row>
    <row r="14" customFormat="false" ht="29.25" hidden="false" customHeight="true" outlineLevel="0" collapsed="false">
      <c r="A14" s="224" t="s">
        <v>210</v>
      </c>
      <c r="B14" s="219" t="n">
        <v>8</v>
      </c>
      <c r="C14" s="219" t="n">
        <v>253593</v>
      </c>
      <c r="D14" s="219" t="n">
        <v>101162</v>
      </c>
      <c r="E14" s="220" t="n">
        <v>300422</v>
      </c>
    </row>
    <row r="15" customFormat="false" ht="29.25" hidden="false" customHeight="true" outlineLevel="0" collapsed="false">
      <c r="A15" s="224" t="s">
        <v>211</v>
      </c>
      <c r="B15" s="219" t="n">
        <v>3</v>
      </c>
      <c r="C15" s="219" t="n">
        <v>72264</v>
      </c>
      <c r="D15" s="219" t="n">
        <v>18523</v>
      </c>
      <c r="E15" s="220" t="n">
        <v>0</v>
      </c>
    </row>
    <row r="16" customFormat="false" ht="29.25" hidden="false" customHeight="true" outlineLevel="0" collapsed="false">
      <c r="A16" s="224" t="s">
        <v>53</v>
      </c>
      <c r="B16" s="219" t="n">
        <v>0</v>
      </c>
      <c r="C16" s="219" t="n">
        <v>0</v>
      </c>
      <c r="D16" s="219" t="n">
        <v>0</v>
      </c>
      <c r="E16" s="220" t="n">
        <v>0</v>
      </c>
    </row>
    <row r="17" customFormat="false" ht="29.25" hidden="false" customHeight="true" outlineLevel="0" collapsed="false">
      <c r="A17" s="225" t="s">
        <v>54</v>
      </c>
      <c r="B17" s="226" t="n">
        <v>1</v>
      </c>
      <c r="C17" s="226" t="n">
        <v>34657</v>
      </c>
      <c r="D17" s="226" t="n">
        <v>26185</v>
      </c>
      <c r="E17" s="227" t="n">
        <v>7450</v>
      </c>
    </row>
    <row r="18" customFormat="false" ht="18" hidden="false" customHeight="true" outlineLevel="0" collapsed="false"/>
    <row r="19" customFormat="false" ht="13.5" hidden="false" customHeight="false" outlineLevel="0" collapsed="false">
      <c r="A19" s="228" t="s">
        <v>212</v>
      </c>
      <c r="B19" s="228"/>
      <c r="C19" s="228"/>
      <c r="D19" s="228"/>
      <c r="E19" s="228"/>
    </row>
  </sheetData>
  <mergeCells count="2">
    <mergeCell ref="A1:E1"/>
    <mergeCell ref="A19:E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38:23Z</dcterms:created>
  <dc:creator>jujumao</dc:creator>
  <dc:description/>
  <dc:language>en-US</dc:language>
  <cp:lastModifiedBy>onlylcc</cp:lastModifiedBy>
  <cp:lastPrinted>2010-06-30T01:09:56Z</cp:lastPrinted>
  <dcterms:modified xsi:type="dcterms:W3CDTF">2010-07-13T01:29:12Z</dcterms:modified>
  <cp:revision>0</cp:revision>
  <dc:subject/>
  <dc:title/>
</cp:coreProperties>
</file>