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年末总户数、总人口" sheetId="1" state="visible" r:id="rId2"/>
    <sheet name="人口出生、死亡" sheetId="2" state="visible" r:id="rId3"/>
    <sheet name="人口迁移状况" sheetId="3" state="visible" r:id="rId4"/>
    <sheet name="从业人员、职工人数" sheetId="4" state="visible" r:id="rId5"/>
    <sheet name="农村劳动力" sheetId="5" state="visible" r:id="rId6"/>
    <sheet name="外来农村劳动力" sheetId="6" state="visible" r:id="rId7"/>
    <sheet name="劳动就业（新增）" sheetId="7" state="visible" r:id="rId8"/>
    <sheet name="婚姻、收养" sheetId="8" state="visible" r:id="rId9"/>
    <sheet name="生育情况1" sheetId="9" state="visible" r:id="rId10"/>
    <sheet name="生育情况2" sheetId="10" state="visible" r:id="rId11"/>
    <sheet name="领取独生子女证" sheetId="11" state="visible" r:id="rId12"/>
    <sheet name="Sheet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79">
  <si>
    <r>
      <rPr>
        <sz val="14"/>
        <rFont val="Times New Roman"/>
        <family val="1"/>
      </rPr>
      <t xml:space="preserve">   2009</t>
    </r>
    <r>
      <rPr>
        <sz val="14"/>
        <rFont val="Noto Sans"/>
        <family val="2"/>
      </rPr>
      <t xml:space="preserve">年 末 户籍 总  户  数 、  总  人  口</t>
    </r>
  </si>
  <si>
    <t xml:space="preserve">总户数（户）</t>
  </si>
  <si>
    <t xml:space="preserve">总人口（人）</t>
  </si>
  <si>
    <t xml:space="preserve">其中（人）</t>
  </si>
  <si>
    <t xml:space="preserve">男（人）</t>
  </si>
  <si>
    <t xml:space="preserve">女（人）</t>
  </si>
  <si>
    <t xml:space="preserve">非农业人口（人）</t>
  </si>
  <si>
    <t xml:space="preserve">农业人口（人）</t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</si>
  <si>
    <t xml:space="preserve">总     计</t>
  </si>
  <si>
    <t xml:space="preserve">南桥镇</t>
  </si>
  <si>
    <t xml:space="preserve">小计</t>
  </si>
  <si>
    <t xml:space="preserve">南桥</t>
  </si>
  <si>
    <t xml:space="preserve">江海</t>
  </si>
  <si>
    <t xml:space="preserve">西渡                                                                                   </t>
  </si>
  <si>
    <t xml:space="preserve">奉城镇</t>
  </si>
  <si>
    <t xml:space="preserve">奉城</t>
  </si>
  <si>
    <t xml:space="preserve">头桥</t>
  </si>
  <si>
    <t xml:space="preserve">塘外</t>
  </si>
  <si>
    <t xml:space="preserve">洪庙</t>
  </si>
  <si>
    <t xml:space="preserve">庄行镇</t>
  </si>
  <si>
    <t xml:space="preserve">庄行</t>
  </si>
  <si>
    <t xml:space="preserve">邬桥</t>
  </si>
  <si>
    <t xml:space="preserve">金汇镇</t>
  </si>
  <si>
    <t xml:space="preserve">金汇 </t>
  </si>
  <si>
    <t xml:space="preserve">齐贤</t>
  </si>
  <si>
    <t xml:space="preserve">泰日</t>
  </si>
  <si>
    <t xml:space="preserve">四团镇</t>
  </si>
  <si>
    <t xml:space="preserve">四团</t>
  </si>
  <si>
    <t xml:space="preserve">平安</t>
  </si>
  <si>
    <t xml:space="preserve">青村镇</t>
  </si>
  <si>
    <t xml:space="preserve">青村</t>
  </si>
  <si>
    <t xml:space="preserve">钱桥</t>
  </si>
  <si>
    <t xml:space="preserve">光明</t>
  </si>
  <si>
    <t xml:space="preserve">柘林</t>
  </si>
  <si>
    <t xml:space="preserve">新寺</t>
  </si>
  <si>
    <t xml:space="preserve">胡桥</t>
  </si>
  <si>
    <t xml:space="preserve">海湾镇</t>
  </si>
  <si>
    <t xml:space="preserve">五四</t>
  </si>
  <si>
    <t xml:space="preserve">星火</t>
  </si>
  <si>
    <t xml:space="preserve">海湾旅游区</t>
  </si>
  <si>
    <t xml:space="preserve">工业综合开发区</t>
  </si>
  <si>
    <t xml:space="preserve">化工区奉贤分区</t>
  </si>
  <si>
    <t xml:space="preserve">现代农业园区</t>
  </si>
  <si>
    <t xml:space="preserve">海港开发区</t>
  </si>
  <si>
    <r>
      <rPr>
        <sz val="14"/>
        <rFont val="宋体"/>
        <family val="0"/>
        <charset val="134"/>
      </rPr>
      <t xml:space="preserve">2009 </t>
    </r>
    <r>
      <rPr>
        <sz val="14"/>
        <rFont val="Noto Sans"/>
        <family val="2"/>
      </rPr>
      <t xml:space="preserve">年 末 户 籍 人  口  出  生  死  亡</t>
    </r>
  </si>
  <si>
    <t xml:space="preserve">单位：人</t>
  </si>
  <si>
    <t xml:space="preserve">出生数</t>
  </si>
  <si>
    <t xml:space="preserve">其   中</t>
  </si>
  <si>
    <t xml:space="preserve">死亡数</t>
  </si>
  <si>
    <t xml:space="preserve">其  中</t>
  </si>
  <si>
    <t xml:space="preserve">出生率
（‰）</t>
  </si>
  <si>
    <t xml:space="preserve">死亡率
（‰）</t>
  </si>
  <si>
    <t xml:space="preserve">自然增长率
（‰）</t>
  </si>
  <si>
    <t xml:space="preserve">男</t>
  </si>
  <si>
    <t xml:space="preserve">女</t>
  </si>
  <si>
    <r>
      <rPr>
        <sz val="14"/>
        <rFont val="宋体"/>
        <family val="0"/>
        <charset val="134"/>
      </rPr>
      <t xml:space="preserve">2009</t>
    </r>
    <r>
      <rPr>
        <sz val="14"/>
        <rFont val="Noto Sans"/>
        <family val="2"/>
      </rPr>
      <t xml:space="preserve">年末户籍人  口  迁  移  状  况</t>
    </r>
  </si>
  <si>
    <t xml:space="preserve">                                                               </t>
  </si>
  <si>
    <t xml:space="preserve">迁入总数</t>
  </si>
  <si>
    <t xml:space="preserve">本市迁入</t>
  </si>
  <si>
    <t xml:space="preserve">外省迁入</t>
  </si>
  <si>
    <t xml:space="preserve">迁出总数</t>
  </si>
  <si>
    <t xml:space="preserve">迁往本市</t>
  </si>
  <si>
    <t xml:space="preserve">迁往外省</t>
  </si>
  <si>
    <t xml:space="preserve">从业人员和职工人数</t>
  </si>
  <si>
    <t xml:space="preserve">指标名称</t>
  </si>
  <si>
    <t xml:space="preserve">全部 </t>
  </si>
  <si>
    <t xml:space="preserve">国有</t>
  </si>
  <si>
    <t xml:space="preserve">集体</t>
  </si>
  <si>
    <t xml:space="preserve">其他</t>
  </si>
  <si>
    <r>
      <rPr>
        <sz val="9"/>
        <rFont val="Noto Sans"/>
        <family val="2"/>
      </rPr>
      <t xml:space="preserve">单位数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Arial"/>
        <family val="2"/>
      </rPr>
      <t xml:space="preserve">)</t>
    </r>
  </si>
  <si>
    <t xml:space="preserve">从业人员</t>
  </si>
  <si>
    <t xml:space="preserve">全部职工</t>
  </si>
  <si>
    <r>
      <rPr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女性</t>
    </r>
  </si>
  <si>
    <r>
      <rPr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在岗职工</t>
    </r>
  </si>
  <si>
    <t xml:space="preserve">总          计</t>
  </si>
  <si>
    <t xml:space="preserve"> 企      业</t>
  </si>
  <si>
    <t xml:space="preserve">事      业</t>
  </si>
  <si>
    <t xml:space="preserve"> 机      关</t>
  </si>
  <si>
    <t xml:space="preserve">按国民行业分</t>
  </si>
  <si>
    <t xml:space="preserve"> 农、林、牧、渔业</t>
  </si>
  <si>
    <t xml:space="preserve"> 制造业</t>
  </si>
  <si>
    <t xml:space="preserve">电力、燃气及水的生产和供应业</t>
  </si>
  <si>
    <t xml:space="preserve">建筑业</t>
  </si>
  <si>
    <t xml:space="preserve">交通运输、仓储和邮政业</t>
  </si>
  <si>
    <t xml:space="preserve">批发和零售业</t>
  </si>
  <si>
    <t xml:space="preserve">住宿和餐饮业</t>
  </si>
  <si>
    <t xml:space="preserve">房地产业</t>
  </si>
  <si>
    <t xml:space="preserve">租赁和商务服务业</t>
  </si>
  <si>
    <t xml:space="preserve">科学研究、技术服务和地质勘查业</t>
  </si>
  <si>
    <t xml:space="preserve">水利、环境和公共设施管理业</t>
  </si>
  <si>
    <t xml:space="preserve">居民服务和其他服务业</t>
  </si>
  <si>
    <t xml:space="preserve">教育</t>
  </si>
  <si>
    <t xml:space="preserve">卫生、社会保障和社会福利业</t>
  </si>
  <si>
    <t xml:space="preserve">文化、体育和娱乐业</t>
  </si>
  <si>
    <t xml:space="preserve">公共管理和社会组织</t>
  </si>
  <si>
    <t xml:space="preserve">农村劳动力</t>
  </si>
  <si>
    <t xml:space="preserve">单位名称</t>
  </si>
  <si>
    <t xml:space="preserve">合计</t>
  </si>
  <si>
    <t xml:space="preserve">其中：女性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农业从业人员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工业从业人员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建筑业从业人员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交通运输业、仓储及邮电从业人员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信息传输、计算机服务和软件业从业人员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批发和零售从业人员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住宿和餐饮业从业人员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居民服务及其它服务业从业人员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其他从业人员</t>
    </r>
  </si>
  <si>
    <t xml:space="preserve">化工区奉贤区</t>
  </si>
  <si>
    <t xml:space="preserve">外来农村劳动力</t>
  </si>
  <si>
    <t xml:space="preserve">劳动就业情况</t>
  </si>
  <si>
    <t xml:space="preserve">单位</t>
  </si>
  <si>
    <r>
      <rPr>
        <sz val="11"/>
        <color rgb="FF000000"/>
        <rFont val="宋体"/>
        <family val="0"/>
        <charset val="134"/>
      </rPr>
      <t xml:space="preserve">200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08</t>
    </r>
    <r>
      <rPr>
        <sz val="11"/>
        <color rgb="FF000000"/>
        <rFont val="Noto Sans"/>
        <family val="2"/>
      </rPr>
      <t xml:space="preserve">年</t>
    </r>
  </si>
  <si>
    <t xml:space="preserve">期末城镇登记失业人数</t>
  </si>
  <si>
    <t xml:space="preserve">人</t>
  </si>
  <si>
    <t xml:space="preserve">招工人数</t>
  </si>
  <si>
    <t xml:space="preserve">   其中：外区县劳动力</t>
  </si>
  <si>
    <t xml:space="preserve">退工人数</t>
  </si>
  <si>
    <t xml:space="preserve">新增就业岗位</t>
  </si>
  <si>
    <t xml:space="preserve">个</t>
  </si>
  <si>
    <t xml:space="preserve">婚姻收养情况统计表</t>
  </si>
  <si>
    <t xml:space="preserve">一、婚姻情况</t>
  </si>
  <si>
    <t xml:space="preserve">（一）、婚姻结婚件数</t>
  </si>
  <si>
    <t xml:space="preserve">对</t>
  </si>
  <si>
    <t xml:space="preserve">（二）登记结婚人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按婚前状况分类</t>
    </r>
  </si>
  <si>
    <t xml:space="preserve">初婚人数</t>
  </si>
  <si>
    <t xml:space="preserve">再婚人数</t>
  </si>
  <si>
    <t xml:space="preserve">恢复结婚件数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按年龄分类</t>
    </r>
  </si>
  <si>
    <r>
      <rPr>
        <sz val="12"/>
        <rFont val="Noto Sans"/>
        <family val="2"/>
      </rPr>
      <t xml:space="preserve">其中：</t>
    </r>
    <r>
      <rPr>
        <sz val="12"/>
        <rFont val="宋体"/>
        <family val="0"/>
        <charset val="134"/>
      </rPr>
      <t xml:space="preserve">20-24</t>
    </r>
  </si>
  <si>
    <t xml:space="preserve">      25-29</t>
  </si>
  <si>
    <t xml:space="preserve">      30-34</t>
  </si>
  <si>
    <t xml:space="preserve">      35-39</t>
  </si>
  <si>
    <r>
      <rPr>
        <sz val="12"/>
        <rFont val="宋体"/>
        <family val="0"/>
        <charset val="134"/>
      </rPr>
      <t xml:space="preserve">      40</t>
    </r>
    <r>
      <rPr>
        <sz val="12"/>
        <rFont val="Noto Sans"/>
        <family val="2"/>
      </rPr>
      <t xml:space="preserve">以上</t>
    </r>
  </si>
  <si>
    <t xml:space="preserve">（三）、离婚登记</t>
  </si>
  <si>
    <t xml:space="preserve">二、收养情况</t>
  </si>
  <si>
    <t xml:space="preserve">（一）、收养登记合计</t>
  </si>
  <si>
    <t xml:space="preserve">件</t>
  </si>
  <si>
    <t xml:space="preserve">（二）、被收养人合计</t>
  </si>
  <si>
    <t xml:space="preserve">          其中：女性</t>
  </si>
  <si>
    <t xml:space="preserve">生 育情     况     表     （一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户籍人口  统   计   ）</t>
    </r>
  </si>
  <si>
    <t xml:space="preserve">地区</t>
  </si>
  <si>
    <t xml:space="preserve">出生总数</t>
  </si>
  <si>
    <t xml:space="preserve">计划内</t>
  </si>
  <si>
    <t xml:space="preserve">一孩</t>
  </si>
  <si>
    <t xml:space="preserve">二孩</t>
  </si>
  <si>
    <t xml:space="preserve">多孩</t>
  </si>
  <si>
    <t xml:space="preserve">规划外</t>
  </si>
  <si>
    <t xml:space="preserve">人数</t>
  </si>
  <si>
    <t xml:space="preserve">其中：早孕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柘林镇</t>
  </si>
  <si>
    <t xml:space="preserve">生育情况表（二）</t>
  </si>
  <si>
    <t xml:space="preserve">常住人口</t>
  </si>
  <si>
    <t xml:space="preserve">户籍人口</t>
  </si>
  <si>
    <t xml:space="preserve">外来常住人口</t>
  </si>
  <si>
    <t xml:space="preserve">人在户不在</t>
  </si>
  <si>
    <t xml:space="preserve">户籍婚嫁</t>
  </si>
  <si>
    <t xml:space="preserve">其中：户在人不在</t>
  </si>
  <si>
    <t xml:space="preserve">其中：男</t>
  </si>
  <si>
    <t xml:space="preserve">     女</t>
  </si>
  <si>
    <t xml:space="preserve">规划外人数</t>
  </si>
  <si>
    <t xml:space="preserve">其中：早育</t>
  </si>
  <si>
    <t xml:space="preserve">育龄妇女、女性初婚及领取独生子女证情况</t>
  </si>
  <si>
    <t xml:space="preserve">非常住户籍人口</t>
  </si>
  <si>
    <t xml:space="preserve">育龄妇女</t>
  </si>
  <si>
    <t xml:space="preserve">     其中：已婚</t>
  </si>
  <si>
    <t xml:space="preserve">女性初婚人数</t>
  </si>
  <si>
    <r>
      <rPr>
        <sz val="12"/>
        <rFont val="Noto Sans"/>
        <family val="2"/>
      </rPr>
      <t xml:space="preserve">     其中：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周岁以上</t>
    </r>
  </si>
  <si>
    <r>
      <rPr>
        <sz val="12"/>
        <rFont val="Noto Sans"/>
        <family val="2"/>
      </rPr>
      <t xml:space="preserve">                 晚婚率（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）</t>
    </r>
  </si>
  <si>
    <t xml:space="preserve">累计领取独生子女光荣证</t>
  </si>
  <si>
    <t xml:space="preserve">    其中：本期</t>
  </si>
  <si>
    <t xml:space="preserve">期末</t>
  </si>
  <si>
    <r>
      <rPr>
        <sz val="12"/>
        <rFont val="Noto Sans"/>
        <family val="2"/>
      </rPr>
      <t xml:space="preserve">领证率（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0_ "/>
    <numFmt numFmtId="167" formatCode="0.00_);\(0.00\)"/>
    <numFmt numFmtId="168" formatCode="0.00_ "/>
    <numFmt numFmtId="169" formatCode="0"/>
    <numFmt numFmtId="170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Times New Roman"/>
      <family val="1"/>
    </font>
    <font>
      <sz val="14"/>
      <name val="Noto Sans"/>
      <family val="2"/>
    </font>
    <font>
      <sz val="14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9"/>
      <name val="Noto Sans"/>
      <family val="2"/>
    </font>
    <font>
      <sz val="9"/>
      <name val="Arial"/>
      <family val="2"/>
    </font>
    <font>
      <sz val="9"/>
      <name val="宋体"/>
      <family val="0"/>
      <charset val="134"/>
    </font>
    <font>
      <sz val="16"/>
      <color rgb="FF339966"/>
      <name val="Noto Sans"/>
      <family val="2"/>
    </font>
    <font>
      <sz val="12"/>
      <color rgb="FFFFFFFF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1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1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1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24"/>
    <col collapsed="false" customWidth="true" hidden="false" outlineLevel="0" max="3" min="3" style="1" width="10.37"/>
    <col collapsed="false" customWidth="true" hidden="false" outlineLevel="0" max="4" min="4" style="1" width="9.99"/>
    <col collapsed="false" customWidth="true" hidden="false" outlineLevel="0" max="5" min="5" style="1" width="9.36"/>
    <col collapsed="false" customWidth="true" hidden="false" outlineLevel="0" max="6" min="6" style="1" width="8.74"/>
    <col collapsed="false" customWidth="true" hidden="false" outlineLevel="0" max="7" min="7" style="1" width="8.5"/>
    <col collapsed="false" customWidth="true" hidden="false" outlineLevel="0" max="8" min="8" style="1" width="9.75"/>
    <col collapsed="false" customWidth="true" hidden="false" outlineLevel="0" max="9" min="9" style="1" width="8.87"/>
    <col collapsed="false" customWidth="true" hidden="false" outlineLevel="0" max="10" min="10" style="1" width="8.5"/>
    <col collapsed="false" customWidth="true" hidden="false" outlineLevel="0" max="11" min="11" style="1" width="10.24"/>
    <col collapsed="false" customWidth="false" hidden="false" outlineLevel="0" max="257" min="12" style="1" width="8.99"/>
  </cols>
  <sheetData>
    <row r="1" s="3" customFormat="tru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1.25" hidden="false" customHeight="true" outlineLevel="0" collapsed="false">
      <c r="A2" s="4"/>
      <c r="B2" s="4"/>
      <c r="C2" s="5" t="s">
        <v>1</v>
      </c>
      <c r="D2" s="5"/>
      <c r="E2" s="5" t="s">
        <v>2</v>
      </c>
      <c r="F2" s="5"/>
      <c r="G2" s="5" t="s">
        <v>3</v>
      </c>
      <c r="H2" s="5"/>
      <c r="I2" s="5"/>
      <c r="J2" s="5"/>
      <c r="K2" s="5"/>
      <c r="L2" s="6"/>
      <c r="M2" s="0"/>
    </row>
    <row r="3" customFormat="false" ht="25.5" hidden="false" customHeight="true" outlineLevel="0" collapsed="false">
      <c r="A3" s="4"/>
      <c r="B3" s="4"/>
      <c r="C3" s="5"/>
      <c r="D3" s="5"/>
      <c r="E3" s="5"/>
      <c r="F3" s="5"/>
      <c r="G3" s="7" t="s">
        <v>4</v>
      </c>
      <c r="H3" s="7"/>
      <c r="I3" s="7" t="s">
        <v>5</v>
      </c>
      <c r="J3" s="7"/>
      <c r="K3" s="8" t="s">
        <v>6</v>
      </c>
      <c r="L3" s="9" t="s">
        <v>7</v>
      </c>
      <c r="M3" s="0"/>
    </row>
    <row r="4" customFormat="false" ht="13.5" hidden="false" customHeight="true" outlineLevel="0" collapsed="false">
      <c r="A4" s="4"/>
      <c r="B4" s="4"/>
      <c r="C4" s="10" t="s">
        <v>8</v>
      </c>
      <c r="D4" s="10" t="s">
        <v>9</v>
      </c>
      <c r="E4" s="10" t="s">
        <v>8</v>
      </c>
      <c r="F4" s="10" t="s">
        <v>9</v>
      </c>
      <c r="G4" s="10" t="s">
        <v>8</v>
      </c>
      <c r="H4" s="10" t="s">
        <v>9</v>
      </c>
      <c r="I4" s="10" t="s">
        <v>8</v>
      </c>
      <c r="J4" s="10" t="s">
        <v>9</v>
      </c>
      <c r="K4" s="10" t="s">
        <v>8</v>
      </c>
      <c r="L4" s="11" t="s">
        <v>8</v>
      </c>
      <c r="M4" s="0"/>
    </row>
    <row r="5" customFormat="false" ht="15.75" hidden="false" customHeight="false" outlineLevel="0" collapsed="false">
      <c r="A5" s="12" t="s">
        <v>10</v>
      </c>
      <c r="B5" s="12"/>
      <c r="C5" s="13" t="n">
        <v>207258</v>
      </c>
      <c r="D5" s="13" t="n">
        <v>208941</v>
      </c>
      <c r="E5" s="13" t="n">
        <v>518767</v>
      </c>
      <c r="F5" s="13" t="n">
        <v>517032</v>
      </c>
      <c r="G5" s="13" t="n">
        <v>255951</v>
      </c>
      <c r="H5" s="13" t="n">
        <v>255025</v>
      </c>
      <c r="I5" s="13" t="n">
        <v>262816</v>
      </c>
      <c r="J5" s="13" t="n">
        <v>262007</v>
      </c>
      <c r="K5" s="13" t="n">
        <v>329711</v>
      </c>
      <c r="L5" s="14" t="n">
        <v>189056</v>
      </c>
      <c r="M5" s="15"/>
    </row>
    <row r="6" customFormat="false" ht="14.25" hidden="false" customHeight="false" outlineLevel="0" collapsed="false">
      <c r="A6" s="16" t="s">
        <v>11</v>
      </c>
      <c r="B6" s="17" t="s">
        <v>12</v>
      </c>
      <c r="C6" s="13" t="n">
        <v>51565</v>
      </c>
      <c r="D6" s="13" t="n">
        <v>53061</v>
      </c>
      <c r="E6" s="13" t="n">
        <v>129970</v>
      </c>
      <c r="F6" s="13" t="n">
        <v>133791</v>
      </c>
      <c r="G6" s="13" t="n">
        <v>64933</v>
      </c>
      <c r="H6" s="13" t="n">
        <v>66827</v>
      </c>
      <c r="I6" s="13" t="n">
        <v>65037</v>
      </c>
      <c r="J6" s="13" t="n">
        <v>66964</v>
      </c>
      <c r="K6" s="13" t="n">
        <v>108774</v>
      </c>
      <c r="L6" s="14" t="n">
        <v>21196</v>
      </c>
      <c r="M6" s="0"/>
    </row>
    <row r="7" customFormat="false" ht="14.25" hidden="false" customHeight="false" outlineLevel="0" collapsed="false">
      <c r="A7" s="16"/>
      <c r="B7" s="17" t="s">
        <v>13</v>
      </c>
      <c r="C7" s="10" t="n">
        <v>20565</v>
      </c>
      <c r="D7" s="13" t="n">
        <v>21498</v>
      </c>
      <c r="E7" s="13" t="n">
        <v>52594</v>
      </c>
      <c r="F7" s="13" t="n">
        <v>55653</v>
      </c>
      <c r="G7" s="13" t="n">
        <v>26358</v>
      </c>
      <c r="H7" s="18" t="n">
        <v>27851</v>
      </c>
      <c r="I7" s="13" t="n">
        <v>26236</v>
      </c>
      <c r="J7" s="13" t="n">
        <v>27802</v>
      </c>
      <c r="K7" s="13" t="n">
        <v>48375</v>
      </c>
      <c r="L7" s="14" t="n">
        <v>4219</v>
      </c>
      <c r="M7" s="0"/>
    </row>
    <row r="8" customFormat="false" ht="14.25" hidden="false" customHeight="false" outlineLevel="0" collapsed="false">
      <c r="A8" s="16"/>
      <c r="B8" s="19" t="s">
        <v>14</v>
      </c>
      <c r="C8" s="20" t="n">
        <v>17522</v>
      </c>
      <c r="D8" s="13" t="n">
        <v>18269</v>
      </c>
      <c r="E8" s="13" t="n">
        <v>44244</v>
      </c>
      <c r="F8" s="13" t="n">
        <v>46199</v>
      </c>
      <c r="G8" s="13" t="n">
        <v>21925</v>
      </c>
      <c r="H8" s="18" t="n">
        <v>22919</v>
      </c>
      <c r="I8" s="13" t="n">
        <v>22319</v>
      </c>
      <c r="J8" s="13" t="n">
        <v>23280</v>
      </c>
      <c r="K8" s="19" t="n">
        <v>38505</v>
      </c>
      <c r="L8" s="14" t="n">
        <v>5739</v>
      </c>
      <c r="M8" s="0"/>
    </row>
    <row r="9" customFormat="false" ht="15.75" hidden="false" customHeight="false" outlineLevel="0" collapsed="false">
      <c r="A9" s="16"/>
      <c r="B9" s="19" t="s">
        <v>15</v>
      </c>
      <c r="C9" s="20" t="n">
        <v>13478</v>
      </c>
      <c r="D9" s="13" t="n">
        <v>13294</v>
      </c>
      <c r="E9" s="13" t="n">
        <v>33132</v>
      </c>
      <c r="F9" s="13" t="n">
        <v>31939</v>
      </c>
      <c r="G9" s="13" t="n">
        <v>16650</v>
      </c>
      <c r="H9" s="18" t="n">
        <v>16057</v>
      </c>
      <c r="I9" s="13" t="n">
        <v>16482</v>
      </c>
      <c r="J9" s="13" t="n">
        <v>15882</v>
      </c>
      <c r="K9" s="19" t="n">
        <v>21894</v>
      </c>
      <c r="L9" s="14" t="n">
        <v>11238</v>
      </c>
      <c r="M9" s="0"/>
    </row>
    <row r="10" customFormat="false" ht="14.25" hidden="false" customHeight="false" outlineLevel="0" collapsed="false">
      <c r="A10" s="16" t="s">
        <v>16</v>
      </c>
      <c r="B10" s="17" t="s">
        <v>12</v>
      </c>
      <c r="C10" s="13" t="n">
        <v>36634</v>
      </c>
      <c r="D10" s="13" t="n">
        <v>36783</v>
      </c>
      <c r="E10" s="13" t="n">
        <v>85159</v>
      </c>
      <c r="F10" s="13" t="n">
        <v>84955</v>
      </c>
      <c r="G10" s="13" t="n">
        <v>41947</v>
      </c>
      <c r="H10" s="13" t="n">
        <v>41682</v>
      </c>
      <c r="I10" s="13" t="n">
        <v>43212</v>
      </c>
      <c r="J10" s="13" t="n">
        <v>43273</v>
      </c>
      <c r="K10" s="13" t="n">
        <v>43688</v>
      </c>
      <c r="L10" s="14" t="n">
        <v>41471</v>
      </c>
      <c r="M10" s="0"/>
    </row>
    <row r="11" customFormat="false" ht="14.25" hidden="false" customHeight="false" outlineLevel="0" collapsed="false">
      <c r="A11" s="16"/>
      <c r="B11" s="19" t="s">
        <v>17</v>
      </c>
      <c r="C11" s="20" t="n">
        <v>13031</v>
      </c>
      <c r="D11" s="18" t="n">
        <v>12275</v>
      </c>
      <c r="E11" s="13" t="n">
        <v>29587</v>
      </c>
      <c r="F11" s="18" t="n">
        <v>27698</v>
      </c>
      <c r="G11" s="13" t="n">
        <v>14538</v>
      </c>
      <c r="H11" s="18" t="n">
        <v>13582</v>
      </c>
      <c r="I11" s="13" t="n">
        <v>15049</v>
      </c>
      <c r="J11" s="13" t="n">
        <v>14116</v>
      </c>
      <c r="K11" s="19" t="n">
        <v>18231</v>
      </c>
      <c r="L11" s="14" t="n">
        <v>11356</v>
      </c>
      <c r="M11" s="0"/>
    </row>
    <row r="12" customFormat="false" ht="14.25" hidden="false" customHeight="false" outlineLevel="0" collapsed="false">
      <c r="A12" s="16"/>
      <c r="B12" s="19" t="s">
        <v>18</v>
      </c>
      <c r="C12" s="20" t="n">
        <v>11326</v>
      </c>
      <c r="D12" s="18" t="n">
        <v>11282</v>
      </c>
      <c r="E12" s="13" t="n">
        <v>26358</v>
      </c>
      <c r="F12" s="18" t="n">
        <v>26308</v>
      </c>
      <c r="G12" s="13" t="n">
        <v>12956</v>
      </c>
      <c r="H12" s="18" t="n">
        <v>12909</v>
      </c>
      <c r="I12" s="13" t="n">
        <v>13402</v>
      </c>
      <c r="J12" s="13" t="n">
        <v>13399</v>
      </c>
      <c r="K12" s="13" t="n">
        <v>9500</v>
      </c>
      <c r="L12" s="14" t="n">
        <v>16858</v>
      </c>
      <c r="M12" s="0"/>
    </row>
    <row r="13" customFormat="false" ht="14.25" hidden="false" customHeight="false" outlineLevel="0" collapsed="false">
      <c r="A13" s="16"/>
      <c r="B13" s="19" t="s">
        <v>19</v>
      </c>
      <c r="C13" s="20" t="n">
        <v>5848</v>
      </c>
      <c r="D13" s="18" t="n">
        <v>5827</v>
      </c>
      <c r="E13" s="13" t="n">
        <v>13923</v>
      </c>
      <c r="F13" s="18" t="n">
        <v>13818</v>
      </c>
      <c r="G13" s="13" t="n">
        <v>6868</v>
      </c>
      <c r="H13" s="18" t="n">
        <v>6794</v>
      </c>
      <c r="I13" s="13" t="n">
        <v>7055</v>
      </c>
      <c r="J13" s="13" t="n">
        <v>7024</v>
      </c>
      <c r="K13" s="19" t="n">
        <v>6403</v>
      </c>
      <c r="L13" s="14" t="n">
        <v>7520</v>
      </c>
      <c r="M13" s="0"/>
    </row>
    <row r="14" customFormat="false" ht="14.25" hidden="false" customHeight="false" outlineLevel="0" collapsed="false">
      <c r="A14" s="16"/>
      <c r="B14" s="19" t="s">
        <v>20</v>
      </c>
      <c r="C14" s="20" t="n">
        <v>6429</v>
      </c>
      <c r="D14" s="18" t="n">
        <v>7399</v>
      </c>
      <c r="E14" s="13" t="n">
        <v>15291</v>
      </c>
      <c r="F14" s="18" t="n">
        <v>17131</v>
      </c>
      <c r="G14" s="13" t="n">
        <v>7585</v>
      </c>
      <c r="H14" s="18" t="n">
        <v>8397</v>
      </c>
      <c r="I14" s="13" t="n">
        <v>7706</v>
      </c>
      <c r="J14" s="13" t="n">
        <v>8734</v>
      </c>
      <c r="K14" s="19" t="n">
        <v>9554</v>
      </c>
      <c r="L14" s="14" t="n">
        <v>5737</v>
      </c>
      <c r="M14" s="0"/>
    </row>
    <row r="15" customFormat="false" ht="14.25" hidden="false" customHeight="false" outlineLevel="0" collapsed="false">
      <c r="A15" s="16" t="s">
        <v>21</v>
      </c>
      <c r="B15" s="17" t="s">
        <v>12</v>
      </c>
      <c r="C15" s="13" t="n">
        <v>16583</v>
      </c>
      <c r="D15" s="13" t="n">
        <v>16692</v>
      </c>
      <c r="E15" s="13" t="n">
        <v>42844</v>
      </c>
      <c r="F15" s="13" t="n">
        <v>42731</v>
      </c>
      <c r="G15" s="13" t="n">
        <v>20910</v>
      </c>
      <c r="H15" s="13" t="n">
        <v>20875</v>
      </c>
      <c r="I15" s="13" t="n">
        <v>21934</v>
      </c>
      <c r="J15" s="13" t="n">
        <v>21856</v>
      </c>
      <c r="K15" s="13" t="n">
        <v>20859</v>
      </c>
      <c r="L15" s="14" t="n">
        <v>21985</v>
      </c>
      <c r="M15" s="0"/>
    </row>
    <row r="16" customFormat="false" ht="14.25" hidden="false" customHeight="false" outlineLevel="0" collapsed="false">
      <c r="A16" s="16"/>
      <c r="B16" s="19" t="s">
        <v>22</v>
      </c>
      <c r="C16" s="20" t="n">
        <v>8875</v>
      </c>
      <c r="D16" s="18" t="n">
        <v>8919</v>
      </c>
      <c r="E16" s="13" t="n">
        <v>23092</v>
      </c>
      <c r="F16" s="18" t="n">
        <v>23047</v>
      </c>
      <c r="G16" s="13" t="n">
        <v>11216</v>
      </c>
      <c r="H16" s="18" t="n">
        <v>11219</v>
      </c>
      <c r="I16" s="13" t="n">
        <v>11876</v>
      </c>
      <c r="J16" s="13" t="n">
        <v>11828</v>
      </c>
      <c r="K16" s="19" t="n">
        <v>11579</v>
      </c>
      <c r="L16" s="14" t="n">
        <v>11513</v>
      </c>
      <c r="M16" s="0"/>
    </row>
    <row r="17" customFormat="false" ht="14.25" hidden="false" customHeight="false" outlineLevel="0" collapsed="false">
      <c r="A17" s="16"/>
      <c r="B17" s="19" t="s">
        <v>23</v>
      </c>
      <c r="C17" s="20" t="n">
        <v>7708</v>
      </c>
      <c r="D17" s="18" t="n">
        <v>7773</v>
      </c>
      <c r="E17" s="13" t="n">
        <v>19752</v>
      </c>
      <c r="F17" s="18" t="n">
        <v>19684</v>
      </c>
      <c r="G17" s="13" t="n">
        <v>9694</v>
      </c>
      <c r="H17" s="18" t="n">
        <v>9656</v>
      </c>
      <c r="I17" s="13" t="n">
        <v>10058</v>
      </c>
      <c r="J17" s="13" t="n">
        <v>10028</v>
      </c>
      <c r="K17" s="19" t="n">
        <v>9280</v>
      </c>
      <c r="L17" s="14" t="n">
        <v>10472</v>
      </c>
    </row>
    <row r="18" customFormat="false" ht="14.25" hidden="false" customHeight="true" outlineLevel="0" collapsed="false">
      <c r="A18" s="16" t="s">
        <v>24</v>
      </c>
      <c r="B18" s="17" t="s">
        <v>12</v>
      </c>
      <c r="C18" s="13" t="n">
        <v>18468</v>
      </c>
      <c r="D18" s="13" t="n">
        <v>18507</v>
      </c>
      <c r="E18" s="13" t="n">
        <v>48987</v>
      </c>
      <c r="F18" s="13" t="n">
        <v>48122</v>
      </c>
      <c r="G18" s="13" t="n">
        <v>24010</v>
      </c>
      <c r="H18" s="13" t="n">
        <v>23685</v>
      </c>
      <c r="I18" s="13" t="n">
        <v>24977</v>
      </c>
      <c r="J18" s="13" t="n">
        <v>24437</v>
      </c>
      <c r="K18" s="13" t="n">
        <v>23859</v>
      </c>
      <c r="L18" s="14" t="n">
        <v>25128</v>
      </c>
    </row>
    <row r="19" customFormat="false" ht="14.25" hidden="false" customHeight="true" outlineLevel="0" collapsed="false">
      <c r="A19" s="16"/>
      <c r="B19" s="19" t="s">
        <v>25</v>
      </c>
      <c r="C19" s="20" t="n">
        <v>4082</v>
      </c>
      <c r="D19" s="18" t="n">
        <v>4098</v>
      </c>
      <c r="E19" s="13" t="n">
        <v>11194</v>
      </c>
      <c r="F19" s="18" t="n">
        <v>11122</v>
      </c>
      <c r="G19" s="13" t="n">
        <v>5477</v>
      </c>
      <c r="H19" s="18" t="n">
        <v>5519</v>
      </c>
      <c r="I19" s="13" t="n">
        <v>5717</v>
      </c>
      <c r="J19" s="13" t="n">
        <v>5603</v>
      </c>
      <c r="K19" s="13" t="n">
        <v>7070</v>
      </c>
      <c r="L19" s="14" t="n">
        <v>4124</v>
      </c>
    </row>
    <row r="20" customFormat="false" ht="14.25" hidden="false" customHeight="false" outlineLevel="0" collapsed="false">
      <c r="A20" s="16"/>
      <c r="B20" s="19" t="s">
        <v>26</v>
      </c>
      <c r="C20" s="20" t="n">
        <v>3915</v>
      </c>
      <c r="D20" s="18" t="n">
        <v>3934</v>
      </c>
      <c r="E20" s="13" t="n">
        <v>10671</v>
      </c>
      <c r="F20" s="18" t="n">
        <v>10079</v>
      </c>
      <c r="G20" s="13" t="n">
        <v>5173</v>
      </c>
      <c r="H20" s="18" t="n">
        <v>4888</v>
      </c>
      <c r="I20" s="13" t="n">
        <v>5498</v>
      </c>
      <c r="J20" s="13" t="n">
        <v>5191</v>
      </c>
      <c r="K20" s="19" t="n">
        <v>5524</v>
      </c>
      <c r="L20" s="14" t="n">
        <v>5147</v>
      </c>
    </row>
    <row r="21" customFormat="false" ht="14.25" hidden="false" customHeight="true" outlineLevel="0" collapsed="false">
      <c r="A21" s="16"/>
      <c r="B21" s="19" t="s">
        <v>27</v>
      </c>
      <c r="C21" s="20" t="n">
        <v>10471</v>
      </c>
      <c r="D21" s="18" t="n">
        <v>10475</v>
      </c>
      <c r="E21" s="13" t="n">
        <v>27122</v>
      </c>
      <c r="F21" s="18" t="n">
        <v>26921</v>
      </c>
      <c r="G21" s="13" t="n">
        <v>13360</v>
      </c>
      <c r="H21" s="18" t="n">
        <v>13278</v>
      </c>
      <c r="I21" s="13" t="n">
        <v>13762</v>
      </c>
      <c r="J21" s="13" t="n">
        <v>13643</v>
      </c>
      <c r="K21" s="19" t="n">
        <v>11265</v>
      </c>
      <c r="L21" s="14" t="n">
        <v>15857</v>
      </c>
    </row>
    <row r="22" customFormat="false" ht="14.25" hidden="false" customHeight="false" outlineLevel="0" collapsed="false">
      <c r="A22" s="16" t="s">
        <v>28</v>
      </c>
      <c r="B22" s="17" t="s">
        <v>12</v>
      </c>
      <c r="C22" s="13" t="n">
        <v>20466</v>
      </c>
      <c r="D22" s="13" t="n">
        <v>20455</v>
      </c>
      <c r="E22" s="13" t="n">
        <v>50296</v>
      </c>
      <c r="F22" s="13" t="n">
        <v>49270</v>
      </c>
      <c r="G22" s="13" t="n">
        <v>24856</v>
      </c>
      <c r="H22" s="13" t="n">
        <v>24322</v>
      </c>
      <c r="I22" s="13" t="n">
        <v>25440</v>
      </c>
      <c r="J22" s="13" t="n">
        <v>24948</v>
      </c>
      <c r="K22" s="13" t="n">
        <v>23666</v>
      </c>
      <c r="L22" s="14" t="n">
        <v>26630</v>
      </c>
    </row>
    <row r="23" customFormat="false" ht="14.25" hidden="false" customHeight="false" outlineLevel="0" collapsed="false">
      <c r="A23" s="16"/>
      <c r="B23" s="19" t="s">
        <v>29</v>
      </c>
      <c r="C23" s="20" t="n">
        <v>11685</v>
      </c>
      <c r="D23" s="18" t="n">
        <v>11722</v>
      </c>
      <c r="E23" s="13" t="n">
        <v>29359</v>
      </c>
      <c r="F23" s="18" t="n">
        <v>28753</v>
      </c>
      <c r="G23" s="13" t="n">
        <v>14465</v>
      </c>
      <c r="H23" s="18" t="n">
        <v>14131</v>
      </c>
      <c r="I23" s="13" t="n">
        <v>14894</v>
      </c>
      <c r="J23" s="13" t="n">
        <v>14622</v>
      </c>
      <c r="K23" s="19" t="n">
        <v>11648</v>
      </c>
      <c r="L23" s="14" t="n">
        <v>17711</v>
      </c>
    </row>
    <row r="24" customFormat="false" ht="14.25" hidden="false" customHeight="false" outlineLevel="0" collapsed="false">
      <c r="A24" s="16"/>
      <c r="B24" s="19" t="s">
        <v>30</v>
      </c>
      <c r="C24" s="20" t="n">
        <v>8781</v>
      </c>
      <c r="D24" s="18" t="n">
        <v>8733</v>
      </c>
      <c r="E24" s="13" t="n">
        <v>20937</v>
      </c>
      <c r="F24" s="18" t="n">
        <v>20517</v>
      </c>
      <c r="G24" s="13" t="n">
        <v>10391</v>
      </c>
      <c r="H24" s="18" t="n">
        <v>10191</v>
      </c>
      <c r="I24" s="13" t="n">
        <v>10546</v>
      </c>
      <c r="J24" s="13" t="n">
        <v>10326</v>
      </c>
      <c r="K24" s="19" t="n">
        <v>12018</v>
      </c>
      <c r="L24" s="14" t="n">
        <v>8919</v>
      </c>
    </row>
    <row r="25" customFormat="false" ht="14.25" hidden="false" customHeight="false" outlineLevel="0" collapsed="false">
      <c r="A25" s="16" t="s">
        <v>31</v>
      </c>
      <c r="B25" s="17" t="s">
        <v>12</v>
      </c>
      <c r="C25" s="13" t="n">
        <v>20139</v>
      </c>
      <c r="D25" s="13" t="n">
        <v>20157</v>
      </c>
      <c r="E25" s="13" t="n">
        <v>49179</v>
      </c>
      <c r="F25" s="13" t="n">
        <v>47388</v>
      </c>
      <c r="G25" s="13" t="n">
        <v>23884</v>
      </c>
      <c r="H25" s="13" t="n">
        <v>22985</v>
      </c>
      <c r="I25" s="13" t="n">
        <v>25295</v>
      </c>
      <c r="J25" s="13" t="n">
        <v>24403</v>
      </c>
      <c r="K25" s="13" t="n">
        <v>26132</v>
      </c>
      <c r="L25" s="14" t="n">
        <v>23047</v>
      </c>
    </row>
    <row r="26" customFormat="false" ht="14.25" hidden="false" customHeight="false" outlineLevel="0" collapsed="false">
      <c r="A26" s="16"/>
      <c r="B26" s="19" t="s">
        <v>32</v>
      </c>
      <c r="C26" s="20" t="n">
        <v>9315</v>
      </c>
      <c r="D26" s="18" t="n">
        <v>9707</v>
      </c>
      <c r="E26" s="13" t="n">
        <v>21980</v>
      </c>
      <c r="F26" s="18" t="n">
        <v>22024</v>
      </c>
      <c r="G26" s="13" t="n">
        <v>10678</v>
      </c>
      <c r="H26" s="18" t="n">
        <v>10677</v>
      </c>
      <c r="I26" s="13" t="n">
        <v>11302</v>
      </c>
      <c r="J26" s="13" t="n">
        <v>11347</v>
      </c>
      <c r="K26" s="19" t="n">
        <v>13026</v>
      </c>
      <c r="L26" s="14" t="n">
        <v>8954</v>
      </c>
    </row>
    <row r="27" customFormat="false" ht="12.75" hidden="false" customHeight="true" outlineLevel="0" collapsed="false">
      <c r="A27" s="16"/>
      <c r="B27" s="19" t="s">
        <v>33</v>
      </c>
      <c r="C27" s="20" t="n">
        <v>8462</v>
      </c>
      <c r="D27" s="18" t="n">
        <v>8101</v>
      </c>
      <c r="E27" s="13" t="n">
        <v>20723</v>
      </c>
      <c r="F27" s="18" t="n">
        <v>19395</v>
      </c>
      <c r="G27" s="13" t="n">
        <v>10105</v>
      </c>
      <c r="H27" s="18" t="n">
        <v>9440</v>
      </c>
      <c r="I27" s="13" t="n">
        <v>10618</v>
      </c>
      <c r="J27" s="13" t="n">
        <v>9955</v>
      </c>
      <c r="K27" s="19" t="n">
        <v>9943</v>
      </c>
      <c r="L27" s="14" t="n">
        <v>10780</v>
      </c>
    </row>
    <row r="28" customFormat="false" ht="14.25" hidden="false" customHeight="false" outlineLevel="0" collapsed="false">
      <c r="A28" s="16"/>
      <c r="B28" s="19" t="s">
        <v>34</v>
      </c>
      <c r="C28" s="20" t="n">
        <v>2362</v>
      </c>
      <c r="D28" s="18" t="n">
        <v>2349</v>
      </c>
      <c r="E28" s="13" t="n">
        <v>6476</v>
      </c>
      <c r="F28" s="18" t="n">
        <v>5969</v>
      </c>
      <c r="G28" s="13" t="n">
        <v>3101</v>
      </c>
      <c r="H28" s="18" t="n">
        <v>2868</v>
      </c>
      <c r="I28" s="13" t="n">
        <v>3375</v>
      </c>
      <c r="J28" s="13" t="n">
        <v>3101</v>
      </c>
      <c r="K28" s="13" t="n">
        <v>3163</v>
      </c>
      <c r="L28" s="14" t="n">
        <v>3313</v>
      </c>
    </row>
    <row r="29" customFormat="false" ht="14.25" hidden="false" customHeight="false" outlineLevel="0" collapsed="false">
      <c r="A29" s="16" t="s">
        <v>35</v>
      </c>
      <c r="B29" s="17" t="s">
        <v>12</v>
      </c>
      <c r="C29" s="13" t="n">
        <v>15829</v>
      </c>
      <c r="D29" s="13" t="n">
        <v>15909</v>
      </c>
      <c r="E29" s="13" t="n">
        <v>39725</v>
      </c>
      <c r="F29" s="13" t="n">
        <v>39561</v>
      </c>
      <c r="G29" s="13" t="n">
        <v>19461</v>
      </c>
      <c r="H29" s="13" t="n">
        <v>19353</v>
      </c>
      <c r="I29" s="13" t="n">
        <v>20264</v>
      </c>
      <c r="J29" s="13" t="n">
        <v>20208</v>
      </c>
      <c r="K29" s="13" t="n">
        <v>19824</v>
      </c>
      <c r="L29" s="14" t="n">
        <v>19901</v>
      </c>
    </row>
    <row r="30" customFormat="false" ht="14.25" hidden="false" customHeight="false" outlineLevel="0" collapsed="false">
      <c r="A30" s="16"/>
      <c r="B30" s="19" t="s">
        <v>35</v>
      </c>
      <c r="C30" s="20" t="n">
        <v>3872</v>
      </c>
      <c r="D30" s="18" t="n">
        <v>4311</v>
      </c>
      <c r="E30" s="13" t="n">
        <v>9468</v>
      </c>
      <c r="F30" s="18" t="n">
        <v>10439</v>
      </c>
      <c r="G30" s="13" t="n">
        <v>4690</v>
      </c>
      <c r="H30" s="18" t="n">
        <v>5138</v>
      </c>
      <c r="I30" s="13" t="n">
        <v>4778</v>
      </c>
      <c r="J30" s="13" t="n">
        <v>5301</v>
      </c>
      <c r="K30" s="19" t="n">
        <v>7418</v>
      </c>
      <c r="L30" s="14" t="n">
        <v>2050</v>
      </c>
    </row>
    <row r="31" customFormat="false" ht="14.25" hidden="false" customHeight="true" outlineLevel="0" collapsed="false">
      <c r="A31" s="16"/>
      <c r="B31" s="19" t="s">
        <v>36</v>
      </c>
      <c r="C31" s="20" t="n">
        <v>5861</v>
      </c>
      <c r="D31" s="18" t="n">
        <v>5461</v>
      </c>
      <c r="E31" s="13" t="n">
        <v>14488</v>
      </c>
      <c r="F31" s="18" t="n">
        <v>13336</v>
      </c>
      <c r="G31" s="13" t="n">
        <v>7076</v>
      </c>
      <c r="H31" s="18" t="n">
        <v>6523</v>
      </c>
      <c r="I31" s="13" t="n">
        <v>7412</v>
      </c>
      <c r="J31" s="13" t="n">
        <v>6813</v>
      </c>
      <c r="K31" s="19" t="n">
        <v>6888</v>
      </c>
      <c r="L31" s="14" t="n">
        <v>7600</v>
      </c>
    </row>
    <row r="32" customFormat="false" ht="14.25" hidden="false" customHeight="false" outlineLevel="0" collapsed="false">
      <c r="A32" s="16"/>
      <c r="B32" s="19" t="s">
        <v>37</v>
      </c>
      <c r="C32" s="20" t="n">
        <v>6096</v>
      </c>
      <c r="D32" s="18" t="n">
        <v>6137</v>
      </c>
      <c r="E32" s="13" t="n">
        <v>15769</v>
      </c>
      <c r="F32" s="18" t="n">
        <v>15786</v>
      </c>
      <c r="G32" s="13" t="n">
        <v>7695</v>
      </c>
      <c r="H32" s="18" t="n">
        <v>7692</v>
      </c>
      <c r="I32" s="13" t="n">
        <v>8074</v>
      </c>
      <c r="J32" s="13" t="n">
        <v>8094</v>
      </c>
      <c r="K32" s="19" t="n">
        <v>5518</v>
      </c>
      <c r="L32" s="14" t="n">
        <v>10251</v>
      </c>
    </row>
    <row r="33" customFormat="false" ht="14.25" hidden="false" customHeight="false" outlineLevel="0" collapsed="false">
      <c r="A33" s="16" t="s">
        <v>38</v>
      </c>
      <c r="B33" s="17" t="s">
        <v>12</v>
      </c>
      <c r="C33" s="13" t="n">
        <v>5154</v>
      </c>
      <c r="D33" s="13" t="n">
        <v>5159</v>
      </c>
      <c r="E33" s="13" t="n">
        <v>10498</v>
      </c>
      <c r="F33" s="13" t="n">
        <v>10480</v>
      </c>
      <c r="G33" s="13" t="n">
        <v>5904</v>
      </c>
      <c r="H33" s="13" t="n">
        <v>5914</v>
      </c>
      <c r="I33" s="13" t="n">
        <v>4594</v>
      </c>
      <c r="J33" s="13" t="n">
        <v>4566</v>
      </c>
      <c r="K33" s="13" t="n">
        <v>10498</v>
      </c>
      <c r="L33" s="14" t="n">
        <v>0</v>
      </c>
    </row>
    <row r="34" customFormat="false" ht="13.5" hidden="false" customHeight="true" outlineLevel="0" collapsed="false">
      <c r="A34" s="16"/>
      <c r="B34" s="19" t="s">
        <v>39</v>
      </c>
      <c r="C34" s="20" t="n">
        <v>2140</v>
      </c>
      <c r="D34" s="18" t="n">
        <v>2158</v>
      </c>
      <c r="E34" s="13" t="n">
        <v>4571</v>
      </c>
      <c r="F34" s="18" t="n">
        <v>4626</v>
      </c>
      <c r="G34" s="13" t="n">
        <v>2550</v>
      </c>
      <c r="H34" s="18" t="n">
        <v>2579</v>
      </c>
      <c r="I34" s="13" t="n">
        <v>2021</v>
      </c>
      <c r="J34" s="13" t="n">
        <v>2047</v>
      </c>
      <c r="K34" s="19" t="n">
        <v>4571</v>
      </c>
      <c r="L34" s="14" t="n">
        <v>0</v>
      </c>
    </row>
    <row r="35" customFormat="false" ht="12.75" hidden="false" customHeight="true" outlineLevel="0" collapsed="false">
      <c r="A35" s="16"/>
      <c r="B35" s="19" t="s">
        <v>40</v>
      </c>
      <c r="C35" s="20" t="n">
        <v>3014</v>
      </c>
      <c r="D35" s="18" t="n">
        <v>3001</v>
      </c>
      <c r="E35" s="13" t="n">
        <v>5927</v>
      </c>
      <c r="F35" s="18" t="n">
        <v>5854</v>
      </c>
      <c r="G35" s="13" t="n">
        <v>3354</v>
      </c>
      <c r="H35" s="18" t="n">
        <v>3335</v>
      </c>
      <c r="I35" s="13" t="n">
        <v>2573</v>
      </c>
      <c r="J35" s="13" t="n">
        <v>2519</v>
      </c>
      <c r="K35" s="19" t="n">
        <v>5927</v>
      </c>
      <c r="L35" s="14" t="n">
        <v>0</v>
      </c>
    </row>
    <row r="36" customFormat="false" ht="13.5" hidden="false" customHeight="true" outlineLevel="0" collapsed="false">
      <c r="A36" s="12" t="s">
        <v>41</v>
      </c>
      <c r="B36" s="12"/>
      <c r="C36" s="20" t="n">
        <v>1885</v>
      </c>
      <c r="D36" s="18" t="n">
        <v>1887</v>
      </c>
      <c r="E36" s="13" t="n">
        <v>6109</v>
      </c>
      <c r="F36" s="18" t="n">
        <v>5775</v>
      </c>
      <c r="G36" s="13" t="n">
        <v>2889</v>
      </c>
      <c r="H36" s="18" t="n">
        <v>2728</v>
      </c>
      <c r="I36" s="13" t="n">
        <v>3220</v>
      </c>
      <c r="J36" s="13" t="n">
        <v>3047</v>
      </c>
      <c r="K36" s="19" t="n">
        <v>6109</v>
      </c>
      <c r="L36" s="14" t="n">
        <v>0</v>
      </c>
    </row>
    <row r="37" customFormat="false" ht="13.5" hidden="false" customHeight="true" outlineLevel="0" collapsed="false">
      <c r="A37" s="12" t="s">
        <v>42</v>
      </c>
      <c r="B37" s="12"/>
      <c r="C37" s="20" t="n">
        <v>7232</v>
      </c>
      <c r="D37" s="18" t="n">
        <v>7046</v>
      </c>
      <c r="E37" s="13" t="n">
        <v>18662</v>
      </c>
      <c r="F37" s="18" t="n">
        <v>18197</v>
      </c>
      <c r="G37" s="13" t="n">
        <v>9138</v>
      </c>
      <c r="H37" s="18" t="n">
        <v>8919</v>
      </c>
      <c r="I37" s="13" t="n">
        <v>9524</v>
      </c>
      <c r="J37" s="13" t="n">
        <v>9278</v>
      </c>
      <c r="K37" s="19" t="n">
        <v>16538</v>
      </c>
      <c r="L37" s="14" t="n">
        <v>2124</v>
      </c>
    </row>
    <row r="38" customFormat="false" ht="14.25" hidden="false" customHeight="false" outlineLevel="0" collapsed="false">
      <c r="A38" s="12" t="s">
        <v>43</v>
      </c>
      <c r="B38" s="12"/>
      <c r="C38" s="20" t="n">
        <v>4314</v>
      </c>
      <c r="D38" s="18" t="n">
        <v>4331</v>
      </c>
      <c r="E38" s="13" t="n">
        <v>12277</v>
      </c>
      <c r="F38" s="18" t="n">
        <v>12273</v>
      </c>
      <c r="G38" s="13" t="n">
        <v>5881</v>
      </c>
      <c r="H38" s="18" t="n">
        <v>5880</v>
      </c>
      <c r="I38" s="13" t="n">
        <v>6396</v>
      </c>
      <c r="J38" s="13" t="n">
        <v>6393</v>
      </c>
      <c r="K38" s="19" t="n">
        <v>10521</v>
      </c>
      <c r="L38" s="14" t="n">
        <v>1756</v>
      </c>
    </row>
    <row r="39" customFormat="false" ht="13.5" hidden="false" customHeight="true" outlineLevel="0" collapsed="false">
      <c r="A39" s="12" t="s">
        <v>44</v>
      </c>
      <c r="B39" s="12"/>
      <c r="C39" s="20" t="n">
        <v>4348</v>
      </c>
      <c r="D39" s="18" t="n">
        <v>4346</v>
      </c>
      <c r="E39" s="13" t="n">
        <v>13431</v>
      </c>
      <c r="F39" s="18" t="n">
        <v>13179</v>
      </c>
      <c r="G39" s="13" t="n">
        <v>6502</v>
      </c>
      <c r="H39" s="18" t="n">
        <v>6378</v>
      </c>
      <c r="I39" s="13" t="n">
        <v>6929</v>
      </c>
      <c r="J39" s="13" t="n">
        <v>6801</v>
      </c>
      <c r="K39" s="13" t="n">
        <v>12418</v>
      </c>
      <c r="L39" s="14" t="n">
        <v>1013</v>
      </c>
    </row>
    <row r="40" customFormat="false" ht="13.5" hidden="false" customHeight="true" outlineLevel="0" collapsed="false">
      <c r="A40" s="21" t="s">
        <v>45</v>
      </c>
      <c r="B40" s="21"/>
      <c r="C40" s="22" t="n">
        <v>4641</v>
      </c>
      <c r="D40" s="23" t="n">
        <v>4608</v>
      </c>
      <c r="E40" s="24" t="n">
        <v>11630</v>
      </c>
      <c r="F40" s="23" t="n">
        <v>11310</v>
      </c>
      <c r="G40" s="24" t="n">
        <v>5636</v>
      </c>
      <c r="H40" s="23" t="n">
        <v>5477</v>
      </c>
      <c r="I40" s="24" t="n">
        <v>5994</v>
      </c>
      <c r="J40" s="24" t="n">
        <v>5833</v>
      </c>
      <c r="K40" s="25" t="n">
        <v>6825</v>
      </c>
      <c r="L40" s="26" t="n">
        <v>4805</v>
      </c>
    </row>
  </sheetData>
  <mergeCells count="21">
    <mergeCell ref="A1:L1"/>
    <mergeCell ref="A2:B4"/>
    <mergeCell ref="C2:D3"/>
    <mergeCell ref="E2:F3"/>
    <mergeCell ref="G2:K2"/>
    <mergeCell ref="G3:H3"/>
    <mergeCell ref="I3:J3"/>
    <mergeCell ref="A5:B5"/>
    <mergeCell ref="A6:A9"/>
    <mergeCell ref="A10:A14"/>
    <mergeCell ref="A15:A17"/>
    <mergeCell ref="A18:A21"/>
    <mergeCell ref="A22:A24"/>
    <mergeCell ref="A25:A28"/>
    <mergeCell ref="A29:A32"/>
    <mergeCell ref="A33:A35"/>
    <mergeCell ref="A36:B36"/>
    <mergeCell ref="A37:B37"/>
    <mergeCell ref="A38:B38"/>
    <mergeCell ref="A39:B39"/>
    <mergeCell ref="A40:B40"/>
  </mergeCells>
  <printOptions headings="false" gridLines="false" gridLinesSet="true" horizontalCentered="false" verticalCentered="false"/>
  <pageMargins left="0.984027777777778" right="0.747916666666667" top="0.472222222222222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4" width="17.24"/>
    <col collapsed="false" customWidth="true" hidden="false" outlineLevel="0" max="2" min="2" style="134" width="8.74"/>
    <col collapsed="false" customWidth="false" hidden="false" outlineLevel="0" max="257" min="3" style="134" width="8.99"/>
  </cols>
  <sheetData>
    <row r="1" customFormat="false" ht="42" hidden="false" customHeight="true" outlineLevel="0" collapsed="false">
      <c r="A1" s="135" t="s">
        <v>157</v>
      </c>
      <c r="B1" s="135"/>
      <c r="C1" s="135"/>
      <c r="D1" s="135"/>
      <c r="E1" s="135"/>
      <c r="F1" s="135"/>
      <c r="G1" s="135"/>
    </row>
    <row r="2" customFormat="false" ht="27" hidden="false" customHeight="true" outlineLevel="0" collapsed="false">
      <c r="A2" s="136"/>
      <c r="B2" s="136"/>
      <c r="C2" s="136"/>
      <c r="D2" s="136"/>
      <c r="E2" s="136"/>
      <c r="F2" s="126" t="s">
        <v>47</v>
      </c>
      <c r="G2" s="126"/>
    </row>
    <row r="3" customFormat="false" ht="22.5" hidden="false" customHeight="true" outlineLevel="0" collapsed="false">
      <c r="A3" s="137"/>
      <c r="B3" s="138" t="s">
        <v>158</v>
      </c>
      <c r="C3" s="139" t="s">
        <v>159</v>
      </c>
      <c r="D3" s="140"/>
      <c r="E3" s="141" t="s">
        <v>160</v>
      </c>
      <c r="F3" s="141" t="s">
        <v>161</v>
      </c>
      <c r="G3" s="139" t="s">
        <v>162</v>
      </c>
    </row>
    <row r="4" customFormat="false" ht="28.5" hidden="false" customHeight="true" outlineLevel="0" collapsed="false">
      <c r="A4" s="137"/>
      <c r="B4" s="138"/>
      <c r="C4" s="139"/>
      <c r="D4" s="142" t="s">
        <v>163</v>
      </c>
      <c r="E4" s="141"/>
      <c r="F4" s="141"/>
      <c r="G4" s="139"/>
    </row>
    <row r="5" customFormat="false" ht="24.95" hidden="false" customHeight="true" outlineLevel="0" collapsed="false">
      <c r="A5" s="143" t="s">
        <v>147</v>
      </c>
      <c r="B5" s="144" t="n">
        <f aca="false">B8+B9+B12+B13+B16+B17</f>
        <v>9274</v>
      </c>
      <c r="C5" s="144" t="n">
        <f aca="false">C8+C9+C12+C13+C16+C17</f>
        <v>3127</v>
      </c>
      <c r="D5" s="144" t="n">
        <f aca="false">D8+D9+D12+D13+D16+D17</f>
        <v>15</v>
      </c>
      <c r="E5" s="145" t="n">
        <f aca="false">E8+E9+E12+E13+E16+E17</f>
        <v>6148</v>
      </c>
      <c r="F5" s="144" t="n">
        <f aca="false">F8+F9+F12+F13+F16+F17</f>
        <v>15</v>
      </c>
      <c r="G5" s="146" t="n">
        <f aca="false">G8+G9+G12+G13+G16+G17</f>
        <v>520</v>
      </c>
      <c r="H5" s="147"/>
    </row>
    <row r="6" customFormat="false" ht="24.95" hidden="false" customHeight="true" outlineLevel="0" collapsed="false">
      <c r="A6" s="143" t="s">
        <v>148</v>
      </c>
      <c r="B6" s="144" t="n">
        <f aca="false">B10+B14+B18</f>
        <v>8871</v>
      </c>
      <c r="C6" s="144" t="n">
        <f aca="false">C10+C14+C18</f>
        <v>3119</v>
      </c>
      <c r="D6" s="144" t="n">
        <f aca="false">D10+D14+D18</f>
        <v>15</v>
      </c>
      <c r="E6" s="144" t="n">
        <f aca="false">E10+E14+E18</f>
        <v>5753</v>
      </c>
      <c r="F6" s="144" t="n">
        <f aca="false">F10+F14+F18</f>
        <v>15</v>
      </c>
      <c r="G6" s="146" t="n">
        <f aca="false">G10+G14+G18</f>
        <v>518</v>
      </c>
    </row>
    <row r="7" customFormat="false" ht="24.95" hidden="false" customHeight="true" outlineLevel="0" collapsed="false">
      <c r="A7" s="148" t="s">
        <v>149</v>
      </c>
      <c r="B7" s="144"/>
      <c r="C7" s="144"/>
      <c r="D7" s="144"/>
      <c r="E7" s="144"/>
      <c r="F7" s="144"/>
      <c r="G7" s="146"/>
    </row>
    <row r="8" customFormat="false" ht="24.95" hidden="false" customHeight="true" outlineLevel="0" collapsed="false">
      <c r="A8" s="143" t="s">
        <v>164</v>
      </c>
      <c r="B8" s="144" t="n">
        <v>3176</v>
      </c>
      <c r="C8" s="144" t="n">
        <v>1447</v>
      </c>
      <c r="D8" s="144" t="n">
        <v>8</v>
      </c>
      <c r="E8" s="144" t="n">
        <v>1730</v>
      </c>
      <c r="F8" s="144" t="n">
        <v>6</v>
      </c>
      <c r="G8" s="146" t="n">
        <v>246</v>
      </c>
    </row>
    <row r="9" customFormat="false" ht="24.95" hidden="false" customHeight="true" outlineLevel="0" collapsed="false">
      <c r="A9" s="143" t="s">
        <v>165</v>
      </c>
      <c r="B9" s="144" t="n">
        <v>2970</v>
      </c>
      <c r="C9" s="144" t="n">
        <v>1453</v>
      </c>
      <c r="D9" s="144" t="n">
        <v>5</v>
      </c>
      <c r="E9" s="144" t="n">
        <v>1517</v>
      </c>
      <c r="F9" s="144" t="n">
        <v>9</v>
      </c>
      <c r="G9" s="146" t="n">
        <v>222</v>
      </c>
    </row>
    <row r="10" customFormat="false" ht="24.95" hidden="false" customHeight="true" outlineLevel="0" collapsed="false">
      <c r="A10" s="143" t="s">
        <v>148</v>
      </c>
      <c r="B10" s="144" t="n">
        <v>5889</v>
      </c>
      <c r="C10" s="144" t="n">
        <v>2894</v>
      </c>
      <c r="D10" s="144" t="n">
        <v>13</v>
      </c>
      <c r="E10" s="144" t="n">
        <v>2996</v>
      </c>
      <c r="F10" s="144" t="n">
        <v>15</v>
      </c>
      <c r="G10" s="146" t="n">
        <v>466</v>
      </c>
    </row>
    <row r="11" customFormat="false" ht="24.95" hidden="false" customHeight="true" outlineLevel="0" collapsed="false">
      <c r="A11" s="148" t="s">
        <v>150</v>
      </c>
      <c r="B11" s="144"/>
      <c r="C11" s="144"/>
      <c r="D11" s="144"/>
      <c r="E11" s="144"/>
      <c r="F11" s="144"/>
      <c r="G11" s="146"/>
    </row>
    <row r="12" customFormat="false" ht="24.95" hidden="false" customHeight="true" outlineLevel="0" collapsed="false">
      <c r="A12" s="143" t="s">
        <v>164</v>
      </c>
      <c r="B12" s="144" t="n">
        <v>1681</v>
      </c>
      <c r="C12" s="144" t="n">
        <v>118</v>
      </c>
      <c r="D12" s="144" t="n">
        <v>1</v>
      </c>
      <c r="E12" s="144" t="n">
        <v>1563</v>
      </c>
      <c r="F12" s="144" t="n">
        <v>0</v>
      </c>
      <c r="G12" s="146" t="n">
        <v>25</v>
      </c>
    </row>
    <row r="13" customFormat="false" ht="24.95" hidden="false" customHeight="true" outlineLevel="0" collapsed="false">
      <c r="A13" s="143" t="s">
        <v>165</v>
      </c>
      <c r="B13" s="144" t="n">
        <v>1336</v>
      </c>
      <c r="C13" s="144" t="n">
        <v>108</v>
      </c>
      <c r="D13" s="144" t="n">
        <v>1</v>
      </c>
      <c r="E13" s="144" t="n">
        <v>1228</v>
      </c>
      <c r="F13" s="144" t="n">
        <v>0</v>
      </c>
      <c r="G13" s="146" t="n">
        <v>27</v>
      </c>
    </row>
    <row r="14" customFormat="false" ht="24.95" hidden="false" customHeight="true" outlineLevel="0" collapsed="false">
      <c r="A14" s="143" t="s">
        <v>148</v>
      </c>
      <c r="B14" s="144" t="n">
        <v>2933</v>
      </c>
      <c r="C14" s="144" t="n">
        <v>224</v>
      </c>
      <c r="D14" s="144" t="n">
        <v>2</v>
      </c>
      <c r="E14" s="144" t="n">
        <v>2709</v>
      </c>
      <c r="F14" s="144" t="n">
        <v>0</v>
      </c>
      <c r="G14" s="146" t="n">
        <v>52</v>
      </c>
    </row>
    <row r="15" customFormat="false" ht="24.95" hidden="false" customHeight="true" outlineLevel="0" collapsed="false">
      <c r="A15" s="148" t="s">
        <v>151</v>
      </c>
      <c r="B15" s="144"/>
      <c r="C15" s="144"/>
      <c r="D15" s="144"/>
      <c r="E15" s="144"/>
      <c r="F15" s="144"/>
      <c r="G15" s="146"/>
    </row>
    <row r="16" customFormat="false" ht="24.95" hidden="false" customHeight="true" outlineLevel="0" collapsed="false">
      <c r="A16" s="143" t="s">
        <v>164</v>
      </c>
      <c r="B16" s="144" t="n">
        <v>72</v>
      </c>
      <c r="C16" s="144" t="n">
        <v>0</v>
      </c>
      <c r="D16" s="144" t="n">
        <v>0</v>
      </c>
      <c r="E16" s="144" t="n">
        <v>72</v>
      </c>
      <c r="F16" s="144" t="n">
        <v>0</v>
      </c>
      <c r="G16" s="146" t="n">
        <v>0</v>
      </c>
    </row>
    <row r="17" customFormat="false" ht="24.95" hidden="false" customHeight="true" outlineLevel="0" collapsed="false">
      <c r="A17" s="143" t="s">
        <v>165</v>
      </c>
      <c r="B17" s="144" t="n">
        <v>39</v>
      </c>
      <c r="C17" s="144" t="n">
        <v>1</v>
      </c>
      <c r="D17" s="144" t="n">
        <v>0</v>
      </c>
      <c r="E17" s="144" t="n">
        <v>38</v>
      </c>
      <c r="F17" s="144" t="n">
        <v>0</v>
      </c>
      <c r="G17" s="146" t="n">
        <v>0</v>
      </c>
    </row>
    <row r="18" customFormat="false" ht="24.95" hidden="false" customHeight="true" outlineLevel="0" collapsed="false">
      <c r="A18" s="143" t="s">
        <v>148</v>
      </c>
      <c r="B18" s="144" t="n">
        <v>49</v>
      </c>
      <c r="C18" s="144" t="n">
        <v>1</v>
      </c>
      <c r="D18" s="144" t="n">
        <v>0</v>
      </c>
      <c r="E18" s="144" t="n">
        <v>48</v>
      </c>
      <c r="F18" s="144" t="n">
        <v>0</v>
      </c>
      <c r="G18" s="146" t="n">
        <v>0</v>
      </c>
    </row>
    <row r="19" customFormat="false" ht="24.95" hidden="false" customHeight="true" outlineLevel="0" collapsed="false">
      <c r="A19" s="143" t="s">
        <v>166</v>
      </c>
      <c r="B19" s="144" t="n">
        <v>403</v>
      </c>
      <c r="C19" s="144" t="n">
        <v>8</v>
      </c>
      <c r="D19" s="144" t="n">
        <v>0</v>
      </c>
      <c r="E19" s="144" t="n">
        <v>395</v>
      </c>
      <c r="F19" s="145" t="n">
        <v>0</v>
      </c>
      <c r="G19" s="146" t="n">
        <v>2</v>
      </c>
    </row>
    <row r="20" customFormat="false" ht="24.95" hidden="false" customHeight="true" outlineLevel="0" collapsed="false">
      <c r="A20" s="126" t="s">
        <v>167</v>
      </c>
      <c r="B20" s="149" t="n">
        <v>261</v>
      </c>
      <c r="C20" s="149" t="n">
        <v>4</v>
      </c>
      <c r="D20" s="149" t="n">
        <v>0</v>
      </c>
      <c r="E20" s="149" t="n">
        <v>257</v>
      </c>
      <c r="F20" s="149" t="n">
        <v>0</v>
      </c>
      <c r="G20" s="150" t="n">
        <v>2</v>
      </c>
    </row>
  </sheetData>
  <mergeCells count="8">
    <mergeCell ref="A1:G1"/>
    <mergeCell ref="F2:G2"/>
    <mergeCell ref="A3:A4"/>
    <mergeCell ref="B3:B4"/>
    <mergeCell ref="C3:C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3" min="3" style="0" width="12.24"/>
    <col collapsed="false" customWidth="true" hidden="false" outlineLevel="0" max="4" min="4" style="0" width="12.87"/>
    <col collapsed="false" customWidth="true" hidden="false" outlineLevel="0" max="5" min="5" style="0" width="13.37"/>
  </cols>
  <sheetData>
    <row r="1" customFormat="false" ht="30" hidden="false" customHeight="true" outlineLevel="0" collapsed="false">
      <c r="A1" s="151" t="s">
        <v>168</v>
      </c>
      <c r="B1" s="151"/>
      <c r="C1" s="151"/>
      <c r="D1" s="151"/>
      <c r="E1" s="151"/>
    </row>
    <row r="2" customFormat="false" ht="30" hidden="false" customHeight="true" outlineLevel="0" collapsed="false">
      <c r="A2" s="152"/>
      <c r="B2" s="152"/>
      <c r="C2" s="152"/>
      <c r="D2" s="152"/>
      <c r="E2" s="126" t="s">
        <v>47</v>
      </c>
    </row>
    <row r="3" customFormat="false" ht="30" hidden="false" customHeight="true" outlineLevel="0" collapsed="false">
      <c r="A3" s="153"/>
      <c r="B3" s="154" t="s">
        <v>158</v>
      </c>
      <c r="C3" s="154" t="s">
        <v>159</v>
      </c>
      <c r="D3" s="155" t="s">
        <v>160</v>
      </c>
      <c r="E3" s="156" t="s">
        <v>169</v>
      </c>
    </row>
    <row r="4" customFormat="false" ht="30" hidden="false" customHeight="true" outlineLevel="0" collapsed="false">
      <c r="A4" s="121" t="s">
        <v>170</v>
      </c>
      <c r="B4" s="129" t="n">
        <f aca="false">C4+D4-E4</f>
        <v>308890</v>
      </c>
      <c r="C4" s="129" t="n">
        <v>124805</v>
      </c>
      <c r="D4" s="129" t="n">
        <v>184126</v>
      </c>
      <c r="E4" s="130" t="n">
        <v>41</v>
      </c>
    </row>
    <row r="5" customFormat="false" ht="30" hidden="false" customHeight="true" outlineLevel="0" collapsed="false">
      <c r="A5" s="121" t="s">
        <v>171</v>
      </c>
      <c r="B5" s="129" t="n">
        <f aca="false">C5+D5-E5</f>
        <v>182999</v>
      </c>
      <c r="C5" s="129" t="n">
        <v>99753</v>
      </c>
      <c r="D5" s="129" t="n">
        <v>83276</v>
      </c>
      <c r="E5" s="130" t="n">
        <v>30</v>
      </c>
    </row>
    <row r="6" customFormat="false" ht="30" hidden="false" customHeight="true" outlineLevel="0" collapsed="false">
      <c r="A6" s="121" t="s">
        <v>172</v>
      </c>
      <c r="B6" s="129" t="n">
        <v>3410</v>
      </c>
      <c r="C6" s="129" t="n">
        <v>2371</v>
      </c>
      <c r="D6" s="129" t="n">
        <v>1039</v>
      </c>
      <c r="E6" s="130"/>
    </row>
    <row r="7" customFormat="false" ht="30" hidden="false" customHeight="true" outlineLevel="0" collapsed="false">
      <c r="A7" s="121" t="s">
        <v>173</v>
      </c>
      <c r="B7" s="129" t="n">
        <v>2351</v>
      </c>
      <c r="C7" s="129" t="n">
        <v>1719</v>
      </c>
      <c r="D7" s="129" t="n">
        <v>632</v>
      </c>
      <c r="E7" s="130"/>
    </row>
    <row r="8" customFormat="false" ht="30" hidden="false" customHeight="true" outlineLevel="0" collapsed="false">
      <c r="A8" s="121" t="s">
        <v>174</v>
      </c>
      <c r="B8" s="157" t="n">
        <f aca="false">B7/B6*100</f>
        <v>68.9442815249267</v>
      </c>
      <c r="C8" s="157" t="n">
        <f aca="false">C7/C6*100</f>
        <v>72.501054407423</v>
      </c>
      <c r="D8" s="157" t="n">
        <f aca="false">D7/D6*100</f>
        <v>60.827718960539</v>
      </c>
      <c r="E8" s="130"/>
    </row>
    <row r="9" customFormat="false" ht="30" hidden="false" customHeight="true" outlineLevel="0" collapsed="false">
      <c r="A9" s="121" t="s">
        <v>175</v>
      </c>
      <c r="B9" s="129"/>
      <c r="C9" s="129" t="n">
        <f aca="false">123758+5808</f>
        <v>129566</v>
      </c>
      <c r="D9" s="129"/>
      <c r="E9" s="130"/>
    </row>
    <row r="10" customFormat="false" ht="30" hidden="false" customHeight="true" outlineLevel="0" collapsed="false">
      <c r="A10" s="121" t="s">
        <v>176</v>
      </c>
      <c r="B10" s="129"/>
      <c r="C10" s="129" t="n">
        <f aca="false">1480+1100</f>
        <v>2580</v>
      </c>
      <c r="D10" s="129"/>
      <c r="E10" s="130"/>
    </row>
    <row r="11" customFormat="false" ht="30" hidden="false" customHeight="true" outlineLevel="0" collapsed="false">
      <c r="A11" s="121" t="s">
        <v>177</v>
      </c>
      <c r="B11" s="129" t="n">
        <v>33731</v>
      </c>
      <c r="C11" s="129" t="n">
        <v>33216</v>
      </c>
      <c r="D11" s="129" t="n">
        <v>515</v>
      </c>
      <c r="E11" s="130"/>
    </row>
    <row r="12" customFormat="false" ht="30" hidden="false" customHeight="true" outlineLevel="0" collapsed="false">
      <c r="A12" s="123" t="s">
        <v>178</v>
      </c>
      <c r="B12" s="158" t="n">
        <f aca="false">B11/B5*100</f>
        <v>18.4323411603342</v>
      </c>
      <c r="C12" s="158" t="n">
        <f aca="false">C11/C5*100</f>
        <v>33.2982466692731</v>
      </c>
      <c r="D12" s="158" t="n">
        <f aca="false">D11/D5*100</f>
        <v>0.618425476727989</v>
      </c>
      <c r="E12" s="133"/>
    </row>
  </sheetData>
  <mergeCells count="1">
    <mergeCell ref="A1:E1"/>
  </mergeCells>
  <printOptions headings="false" gridLines="false" gridLinesSet="true" horizontalCentered="false" verticalCentered="false"/>
  <pageMargins left="1.02361111111111" right="0.747916666666667" top="1.3388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27" width="10.49"/>
    <col collapsed="false" customWidth="true" hidden="false" outlineLevel="0" max="3" min="3" style="0" width="10.62"/>
    <col collapsed="false" customWidth="true" hidden="false" outlineLevel="0" max="4" min="4" style="0" width="10.24"/>
    <col collapsed="false" customWidth="true" hidden="false" outlineLevel="0" max="5" min="5" style="0" width="9.99"/>
    <col collapsed="false" customWidth="true" hidden="false" outlineLevel="0" max="6" min="6" style="0" width="9.5"/>
    <col collapsed="false" customWidth="true" hidden="false" outlineLevel="0" max="7" min="7" style="0" width="11.24"/>
    <col collapsed="false" customWidth="true" hidden="false" outlineLevel="0" max="8" min="8" style="0" width="9.36"/>
    <col collapsed="false" customWidth="true" hidden="false" outlineLevel="0" max="9" min="9" style="0" width="9.75"/>
    <col collapsed="false" customWidth="true" hidden="false" outlineLevel="0" max="10" min="10" style="0" width="10.74"/>
    <col collapsed="false" customWidth="true" hidden="false" outlineLevel="0" max="11" min="11" style="0" width="11.62"/>
  </cols>
  <sheetData>
    <row r="1" customFormat="false" ht="18.75" hidden="false" customHeight="false" outlineLevel="0" collapsed="false">
      <c r="A1" s="28" t="s">
        <v>46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9"/>
      <c r="M1" s="29"/>
      <c r="N1" s="29"/>
    </row>
    <row r="2" customFormat="false" ht="15" hidden="false" customHeight="false" outlineLevel="0" collapsed="false">
      <c r="A2" s="30"/>
      <c r="B2" s="31"/>
      <c r="C2" s="31"/>
      <c r="D2" s="31"/>
      <c r="E2" s="31"/>
      <c r="F2" s="32"/>
      <c r="G2" s="1"/>
      <c r="H2" s="1"/>
      <c r="I2" s="1"/>
      <c r="J2" s="1"/>
      <c r="K2" s="33" t="s">
        <v>47</v>
      </c>
      <c r="L2" s="1"/>
      <c r="N2" s="34"/>
    </row>
    <row r="3" customFormat="false" ht="14.25" hidden="false" customHeight="true" outlineLevel="0" collapsed="false">
      <c r="A3" s="35"/>
      <c r="B3" s="35"/>
      <c r="C3" s="36" t="s">
        <v>48</v>
      </c>
      <c r="D3" s="36" t="s">
        <v>49</v>
      </c>
      <c r="E3" s="36"/>
      <c r="F3" s="36" t="s">
        <v>50</v>
      </c>
      <c r="G3" s="36" t="s">
        <v>51</v>
      </c>
      <c r="H3" s="36"/>
      <c r="I3" s="37" t="s">
        <v>52</v>
      </c>
      <c r="J3" s="37" t="s">
        <v>53</v>
      </c>
      <c r="K3" s="38" t="s">
        <v>54</v>
      </c>
      <c r="L3" s="1"/>
    </row>
    <row r="4" customFormat="false" ht="14.25" hidden="false" customHeight="false" outlineLevel="0" collapsed="false">
      <c r="A4" s="35"/>
      <c r="B4" s="35"/>
      <c r="C4" s="36"/>
      <c r="D4" s="19" t="s">
        <v>55</v>
      </c>
      <c r="E4" s="19" t="s">
        <v>56</v>
      </c>
      <c r="F4" s="36"/>
      <c r="G4" s="19" t="s">
        <v>55</v>
      </c>
      <c r="H4" s="19" t="s">
        <v>56</v>
      </c>
      <c r="I4" s="37"/>
      <c r="J4" s="37"/>
      <c r="K4" s="38"/>
      <c r="L4" s="1"/>
    </row>
    <row r="5" customFormat="false" ht="15.75" hidden="false" customHeight="false" outlineLevel="0" collapsed="false">
      <c r="A5" s="12" t="s">
        <v>10</v>
      </c>
      <c r="B5" s="12"/>
      <c r="C5" s="19" t="n">
        <v>3127</v>
      </c>
      <c r="D5" s="19" t="n">
        <v>1565</v>
      </c>
      <c r="E5" s="19" t="n">
        <v>1562</v>
      </c>
      <c r="F5" s="19" t="n">
        <v>3597</v>
      </c>
      <c r="G5" s="19" t="n">
        <v>1959</v>
      </c>
      <c r="H5" s="19" t="n">
        <v>1638</v>
      </c>
      <c r="I5" s="39" t="n">
        <v>6.03785097301697</v>
      </c>
      <c r="J5" s="39" t="n">
        <v>6.94536295169237</v>
      </c>
      <c r="K5" s="40" t="n">
        <v>-0.9075119786754</v>
      </c>
      <c r="L5" s="1"/>
    </row>
    <row r="6" customFormat="false" ht="14.25" hidden="false" customHeight="false" outlineLevel="0" collapsed="false">
      <c r="A6" s="16" t="s">
        <v>11</v>
      </c>
      <c r="B6" s="17" t="s">
        <v>12</v>
      </c>
      <c r="C6" s="19" t="n">
        <v>1014</v>
      </c>
      <c r="D6" s="19" t="n">
        <v>508</v>
      </c>
      <c r="E6" s="19" t="n">
        <v>506</v>
      </c>
      <c r="F6" s="19" t="n">
        <v>690</v>
      </c>
      <c r="G6" s="19" t="n">
        <v>403</v>
      </c>
      <c r="H6" s="19" t="n">
        <v>287</v>
      </c>
      <c r="I6" s="39" t="n">
        <v>7.68877885661641</v>
      </c>
      <c r="J6" s="39" t="n">
        <v>5.23200928112951</v>
      </c>
      <c r="K6" s="40" t="n">
        <v>2.4567695754869</v>
      </c>
      <c r="L6" s="1"/>
    </row>
    <row r="7" customFormat="false" ht="14.25" hidden="false" customHeight="false" outlineLevel="0" collapsed="false">
      <c r="A7" s="16"/>
      <c r="B7" s="17" t="s">
        <v>13</v>
      </c>
      <c r="C7" s="19" t="n">
        <v>362</v>
      </c>
      <c r="D7" s="19" t="n">
        <v>193</v>
      </c>
      <c r="E7" s="19" t="n">
        <v>169</v>
      </c>
      <c r="F7" s="19" t="n">
        <v>264</v>
      </c>
      <c r="G7" s="19" t="n">
        <v>157</v>
      </c>
      <c r="H7" s="19" t="n">
        <v>107</v>
      </c>
      <c r="I7" s="39" t="n">
        <v>6.68840706901808</v>
      </c>
      <c r="J7" s="39" t="n">
        <v>4.87773333210158</v>
      </c>
      <c r="K7" s="40" t="n">
        <v>1.8106737369165</v>
      </c>
      <c r="L7" s="1"/>
    </row>
    <row r="8" customFormat="false" ht="14.25" hidden="false" customHeight="false" outlineLevel="0" collapsed="false">
      <c r="A8" s="16"/>
      <c r="B8" s="19" t="s">
        <v>14</v>
      </c>
      <c r="C8" s="19" t="n">
        <v>352</v>
      </c>
      <c r="D8" s="19" t="n">
        <v>170</v>
      </c>
      <c r="E8" s="19" t="n">
        <v>182</v>
      </c>
      <c r="F8" s="19" t="n">
        <v>176</v>
      </c>
      <c r="G8" s="19" t="n">
        <v>98</v>
      </c>
      <c r="H8" s="19" t="n">
        <v>78</v>
      </c>
      <c r="I8" s="39" t="n">
        <v>7.78390809681236</v>
      </c>
      <c r="J8" s="39" t="n">
        <v>3.89195404840618</v>
      </c>
      <c r="K8" s="40" t="n">
        <v>3.89195404840618</v>
      </c>
      <c r="L8" s="1"/>
    </row>
    <row r="9" customFormat="false" ht="15.75" hidden="false" customHeight="false" outlineLevel="0" collapsed="false">
      <c r="A9" s="16"/>
      <c r="B9" s="19" t="s">
        <v>15</v>
      </c>
      <c r="C9" s="19" t="n">
        <v>300</v>
      </c>
      <c r="D9" s="19" t="n">
        <v>145</v>
      </c>
      <c r="E9" s="19" t="n">
        <v>155</v>
      </c>
      <c r="F9" s="19" t="n">
        <v>250</v>
      </c>
      <c r="G9" s="19" t="n">
        <v>148</v>
      </c>
      <c r="H9" s="19" t="n">
        <v>102</v>
      </c>
      <c r="I9" s="39" t="n">
        <v>9.22069739207942</v>
      </c>
      <c r="J9" s="39" t="n">
        <v>7.68391449339952</v>
      </c>
      <c r="K9" s="40" t="n">
        <v>1.5367828986799</v>
      </c>
      <c r="L9" s="1"/>
    </row>
    <row r="10" customFormat="false" ht="14.25" hidden="false" customHeight="false" outlineLevel="0" collapsed="false">
      <c r="A10" s="16" t="s">
        <v>16</v>
      </c>
      <c r="B10" s="17" t="s">
        <v>12</v>
      </c>
      <c r="C10" s="13" t="n">
        <v>467</v>
      </c>
      <c r="D10" s="13" t="n">
        <v>256</v>
      </c>
      <c r="E10" s="19" t="n">
        <v>211</v>
      </c>
      <c r="F10" s="13" t="n">
        <v>661</v>
      </c>
      <c r="G10" s="13" t="n">
        <v>350</v>
      </c>
      <c r="H10" s="19" t="n">
        <v>311</v>
      </c>
      <c r="I10" s="39" t="n">
        <v>5.49043582538768</v>
      </c>
      <c r="J10" s="39" t="n">
        <v>7.77125927319327</v>
      </c>
      <c r="K10" s="40" t="n">
        <v>-2.28082344780559</v>
      </c>
      <c r="L10" s="1"/>
    </row>
    <row r="11" customFormat="false" ht="14.25" hidden="false" customHeight="false" outlineLevel="0" collapsed="false">
      <c r="A11" s="16"/>
      <c r="B11" s="19" t="s">
        <v>17</v>
      </c>
      <c r="C11" s="13" t="n">
        <v>169</v>
      </c>
      <c r="D11" s="19" t="n">
        <v>94</v>
      </c>
      <c r="E11" s="19" t="n">
        <v>75</v>
      </c>
      <c r="F11" s="19" t="n">
        <v>205</v>
      </c>
      <c r="G11" s="19" t="n">
        <v>107</v>
      </c>
      <c r="H11" s="19" t="n">
        <v>98</v>
      </c>
      <c r="I11" s="39" t="n">
        <v>5.90032294667016</v>
      </c>
      <c r="J11" s="39" t="n">
        <v>7.15719647377149</v>
      </c>
      <c r="K11" s="40" t="n">
        <v>-1.25687352710134</v>
      </c>
      <c r="L11" s="1"/>
    </row>
    <row r="12" customFormat="false" ht="14.25" hidden="false" customHeight="false" outlineLevel="0" collapsed="false">
      <c r="A12" s="16"/>
      <c r="B12" s="19" t="s">
        <v>18</v>
      </c>
      <c r="C12" s="19" t="n">
        <v>143</v>
      </c>
      <c r="D12" s="19" t="n">
        <v>73</v>
      </c>
      <c r="E12" s="19" t="n">
        <v>70</v>
      </c>
      <c r="F12" s="19" t="n">
        <v>228</v>
      </c>
      <c r="G12" s="19" t="n">
        <v>121</v>
      </c>
      <c r="H12" s="19" t="n">
        <v>107</v>
      </c>
      <c r="I12" s="39" t="n">
        <v>5.43044848668971</v>
      </c>
      <c r="J12" s="39" t="n">
        <v>8.65833744730946</v>
      </c>
      <c r="K12" s="40" t="n">
        <v>-3.22788896061975</v>
      </c>
      <c r="L12" s="1"/>
    </row>
    <row r="13" customFormat="false" ht="14.25" hidden="false" customHeight="false" outlineLevel="0" collapsed="false">
      <c r="A13" s="16"/>
      <c r="B13" s="19" t="s">
        <v>19</v>
      </c>
      <c r="C13" s="19" t="n">
        <v>59</v>
      </c>
      <c r="D13" s="19" t="n">
        <v>34</v>
      </c>
      <c r="E13" s="19" t="n">
        <v>25</v>
      </c>
      <c r="F13" s="19" t="n">
        <v>123</v>
      </c>
      <c r="G13" s="19" t="n">
        <v>67</v>
      </c>
      <c r="H13" s="19" t="n">
        <v>56</v>
      </c>
      <c r="I13" s="39" t="n">
        <v>4.25363180851447</v>
      </c>
      <c r="J13" s="39" t="n">
        <v>8.86774088893695</v>
      </c>
      <c r="K13" s="40" t="n">
        <v>-4.61410908042248</v>
      </c>
      <c r="L13" s="1"/>
    </row>
    <row r="14" customFormat="false" ht="14.25" hidden="false" customHeight="false" outlineLevel="0" collapsed="false">
      <c r="A14" s="16"/>
      <c r="B14" s="19" t="s">
        <v>20</v>
      </c>
      <c r="C14" s="19" t="n">
        <v>96</v>
      </c>
      <c r="D14" s="19" t="n">
        <v>55</v>
      </c>
      <c r="E14" s="19" t="n">
        <v>41</v>
      </c>
      <c r="F14" s="19" t="n">
        <v>105</v>
      </c>
      <c r="G14" s="19" t="n">
        <v>55</v>
      </c>
      <c r="H14" s="19" t="n">
        <v>50</v>
      </c>
      <c r="I14" s="39" t="n">
        <v>5.92190487940288</v>
      </c>
      <c r="J14" s="39" t="n">
        <v>6.47708346184689</v>
      </c>
      <c r="K14" s="40" t="n">
        <v>-0.555178582444019</v>
      </c>
      <c r="L14" s="1"/>
    </row>
    <row r="15" customFormat="false" ht="14.25" hidden="false" customHeight="false" outlineLevel="0" collapsed="false">
      <c r="A15" s="16" t="s">
        <v>21</v>
      </c>
      <c r="B15" s="17" t="s">
        <v>12</v>
      </c>
      <c r="C15" s="13" t="n">
        <v>214</v>
      </c>
      <c r="D15" s="13" t="n">
        <v>116</v>
      </c>
      <c r="E15" s="19" t="n">
        <v>98</v>
      </c>
      <c r="F15" s="13" t="n">
        <v>353</v>
      </c>
      <c r="G15" s="13" t="n">
        <v>205</v>
      </c>
      <c r="H15" s="19" t="n">
        <v>148</v>
      </c>
      <c r="I15" s="39" t="n">
        <v>5.00146070698218</v>
      </c>
      <c r="J15" s="39" t="n">
        <v>8.25007303534911</v>
      </c>
      <c r="K15" s="40" t="n">
        <v>-3.24861232836693</v>
      </c>
      <c r="L15" s="1"/>
    </row>
    <row r="16" customFormat="false" ht="14.25" hidden="false" customHeight="false" outlineLevel="0" collapsed="false">
      <c r="A16" s="16"/>
      <c r="B16" s="19" t="s">
        <v>22</v>
      </c>
      <c r="C16" s="19" t="n">
        <v>114</v>
      </c>
      <c r="D16" s="19" t="n">
        <v>60</v>
      </c>
      <c r="E16" s="19" t="n">
        <v>54</v>
      </c>
      <c r="F16" s="19" t="n">
        <v>186</v>
      </c>
      <c r="G16" s="19" t="n">
        <v>116</v>
      </c>
      <c r="H16" s="19" t="n">
        <v>70</v>
      </c>
      <c r="I16" s="39" t="n">
        <v>4.94158954463686</v>
      </c>
      <c r="J16" s="39" t="n">
        <v>8.0625934675654</v>
      </c>
      <c r="K16" s="40" t="n">
        <v>-3.12100392292854</v>
      </c>
      <c r="L16" s="1"/>
    </row>
    <row r="17" customFormat="false" ht="14.25" hidden="false" customHeight="false" outlineLevel="0" collapsed="false">
      <c r="A17" s="16"/>
      <c r="B17" s="19" t="s">
        <v>23</v>
      </c>
      <c r="C17" s="13" t="n">
        <v>100</v>
      </c>
      <c r="D17" s="19" t="n">
        <v>56</v>
      </c>
      <c r="E17" s="19" t="n">
        <v>44</v>
      </c>
      <c r="F17" s="19" t="n">
        <v>167</v>
      </c>
      <c r="G17" s="19" t="n">
        <v>89</v>
      </c>
      <c r="H17" s="19" t="n">
        <v>78</v>
      </c>
      <c r="I17" s="39" t="n">
        <v>5.07150826655847</v>
      </c>
      <c r="J17" s="39" t="n">
        <v>8.46941880515265</v>
      </c>
      <c r="K17" s="40" t="n">
        <v>-3.39791053859418</v>
      </c>
      <c r="L17" s="1"/>
    </row>
    <row r="18" customFormat="false" ht="14.25" hidden="false" customHeight="false" outlineLevel="0" collapsed="false">
      <c r="A18" s="16" t="s">
        <v>24</v>
      </c>
      <c r="B18" s="17" t="s">
        <v>12</v>
      </c>
      <c r="C18" s="13" t="n">
        <v>267</v>
      </c>
      <c r="D18" s="13" t="n">
        <v>125</v>
      </c>
      <c r="E18" s="19" t="n">
        <v>142</v>
      </c>
      <c r="F18" s="13" t="n">
        <v>355</v>
      </c>
      <c r="G18" s="13" t="n">
        <v>205</v>
      </c>
      <c r="H18" s="19" t="n">
        <v>150</v>
      </c>
      <c r="I18" s="39" t="n">
        <v>5.49897537818328</v>
      </c>
      <c r="J18" s="39" t="n">
        <v>7.3113717575096</v>
      </c>
      <c r="K18" s="40" t="n">
        <v>-1.81239637932632</v>
      </c>
      <c r="L18" s="1"/>
    </row>
    <row r="19" customFormat="false" ht="15.75" hidden="false" customHeight="false" outlineLevel="0" collapsed="false">
      <c r="A19" s="16"/>
      <c r="B19" s="19" t="s">
        <v>25</v>
      </c>
      <c r="C19" s="19" t="n">
        <v>52</v>
      </c>
      <c r="D19" s="19" t="n">
        <v>21</v>
      </c>
      <c r="E19" s="19" t="n">
        <v>31</v>
      </c>
      <c r="F19" s="19" t="n">
        <v>65</v>
      </c>
      <c r="G19" s="19" t="n">
        <v>40</v>
      </c>
      <c r="H19" s="19" t="n">
        <v>25</v>
      </c>
      <c r="I19" s="39" t="n">
        <v>4.6603333930812</v>
      </c>
      <c r="J19" s="39" t="n">
        <v>5.8254167413515</v>
      </c>
      <c r="K19" s="40" t="n">
        <v>-1.1650833482703</v>
      </c>
      <c r="L19" s="1"/>
    </row>
    <row r="20" customFormat="false" ht="14.25" hidden="false" customHeight="false" outlineLevel="0" collapsed="false">
      <c r="A20" s="16"/>
      <c r="B20" s="19" t="s">
        <v>26</v>
      </c>
      <c r="C20" s="19" t="n">
        <v>69</v>
      </c>
      <c r="D20" s="19" t="n">
        <v>32</v>
      </c>
      <c r="E20" s="19" t="n">
        <v>37</v>
      </c>
      <c r="F20" s="19" t="n">
        <v>83</v>
      </c>
      <c r="G20" s="19" t="n">
        <v>49</v>
      </c>
      <c r="H20" s="19" t="n">
        <v>34</v>
      </c>
      <c r="I20" s="39" t="n">
        <v>6.65060240963855</v>
      </c>
      <c r="J20" s="39" t="n">
        <v>8</v>
      </c>
      <c r="K20" s="40" t="n">
        <v>-1.34939759036145</v>
      </c>
      <c r="L20" s="1"/>
    </row>
    <row r="21" customFormat="false" ht="14.25" hidden="false" customHeight="false" outlineLevel="0" collapsed="false">
      <c r="A21" s="16"/>
      <c r="B21" s="19" t="s">
        <v>27</v>
      </c>
      <c r="C21" s="13" t="n">
        <v>146</v>
      </c>
      <c r="D21" s="19" t="n">
        <v>72</v>
      </c>
      <c r="E21" s="19" t="n">
        <v>74</v>
      </c>
      <c r="F21" s="19" t="n">
        <v>207</v>
      </c>
      <c r="G21" s="19" t="n">
        <v>116</v>
      </c>
      <c r="H21" s="19" t="n">
        <v>91</v>
      </c>
      <c r="I21" s="39" t="n">
        <v>5.4031049349592</v>
      </c>
      <c r="J21" s="39" t="n">
        <v>7.66056658586681</v>
      </c>
      <c r="K21" s="40" t="n">
        <v>-2.25746165090761</v>
      </c>
      <c r="L21" s="1"/>
    </row>
    <row r="22" customFormat="false" ht="14.25" hidden="false" customHeight="false" outlineLevel="0" collapsed="false">
      <c r="A22" s="16" t="s">
        <v>28</v>
      </c>
      <c r="B22" s="17" t="s">
        <v>12</v>
      </c>
      <c r="C22" s="13" t="n">
        <v>279</v>
      </c>
      <c r="D22" s="13" t="n">
        <v>136</v>
      </c>
      <c r="E22" s="19" t="n">
        <v>143</v>
      </c>
      <c r="F22" s="13" t="n">
        <v>385</v>
      </c>
      <c r="G22" s="13" t="n">
        <v>194</v>
      </c>
      <c r="H22" s="19" t="n">
        <v>191</v>
      </c>
      <c r="I22" s="39" t="n">
        <v>5.60432276078179</v>
      </c>
      <c r="J22" s="39" t="n">
        <v>7.73356366631179</v>
      </c>
      <c r="K22" s="40" t="n">
        <v>-2.12924090553</v>
      </c>
      <c r="L22" s="1"/>
    </row>
    <row r="23" customFormat="false" ht="14.25" hidden="false" customHeight="false" outlineLevel="0" collapsed="false">
      <c r="A23" s="16"/>
      <c r="B23" s="19" t="s">
        <v>29</v>
      </c>
      <c r="C23" s="19" t="n">
        <v>151</v>
      </c>
      <c r="D23" s="19" t="n">
        <v>72</v>
      </c>
      <c r="E23" s="19" t="n">
        <v>79</v>
      </c>
      <c r="F23" s="19" t="n">
        <v>247</v>
      </c>
      <c r="G23" s="19" t="n">
        <v>115</v>
      </c>
      <c r="H23" s="19" t="n">
        <v>132</v>
      </c>
      <c r="I23" s="39" t="n">
        <v>5.19686123348018</v>
      </c>
      <c r="J23" s="39" t="n">
        <v>8.50082599118943</v>
      </c>
      <c r="K23" s="40" t="n">
        <v>-3.30396475770925</v>
      </c>
      <c r="L23" s="1"/>
    </row>
    <row r="24" customFormat="false" ht="14.25" hidden="false" customHeight="false" outlineLevel="0" collapsed="false">
      <c r="A24" s="16"/>
      <c r="B24" s="19" t="s">
        <v>30</v>
      </c>
      <c r="C24" s="19" t="n">
        <v>128</v>
      </c>
      <c r="D24" s="19" t="n">
        <v>64</v>
      </c>
      <c r="E24" s="19" t="n">
        <v>64</v>
      </c>
      <c r="F24" s="19" t="n">
        <v>138</v>
      </c>
      <c r="G24" s="19" t="n">
        <v>79</v>
      </c>
      <c r="H24" s="19" t="n">
        <v>59</v>
      </c>
      <c r="I24" s="39" t="n">
        <v>6.1755198533314</v>
      </c>
      <c r="J24" s="39" t="n">
        <v>6.65798234187292</v>
      </c>
      <c r="K24" s="40" t="n">
        <v>-0.482462488541516</v>
      </c>
      <c r="L24" s="1"/>
    </row>
    <row r="25" customFormat="false" ht="14.25" hidden="false" customHeight="false" outlineLevel="0" collapsed="false">
      <c r="A25" s="16" t="s">
        <v>31</v>
      </c>
      <c r="B25" s="17" t="s">
        <v>12</v>
      </c>
      <c r="C25" s="13" t="n">
        <v>251</v>
      </c>
      <c r="D25" s="13" t="n">
        <v>121</v>
      </c>
      <c r="E25" s="19" t="n">
        <v>130</v>
      </c>
      <c r="F25" s="13" t="n">
        <v>372</v>
      </c>
      <c r="G25" s="13" t="n">
        <v>200</v>
      </c>
      <c r="H25" s="19" t="n">
        <v>172</v>
      </c>
      <c r="I25" s="39" t="n">
        <v>5.19846324313689</v>
      </c>
      <c r="J25" s="39" t="n">
        <v>7.70449532448973</v>
      </c>
      <c r="K25" s="40" t="n">
        <v>-2.50603208135284</v>
      </c>
      <c r="L25" s="1"/>
    </row>
    <row r="26" customFormat="false" ht="14.25" hidden="false" customHeight="false" outlineLevel="0" collapsed="false">
      <c r="A26" s="16"/>
      <c r="B26" s="19" t="s">
        <v>32</v>
      </c>
      <c r="C26" s="19" t="n">
        <v>108</v>
      </c>
      <c r="D26" s="19" t="n">
        <v>50</v>
      </c>
      <c r="E26" s="19" t="n">
        <v>58</v>
      </c>
      <c r="F26" s="19" t="n">
        <v>167</v>
      </c>
      <c r="G26" s="19" t="n">
        <v>86</v>
      </c>
      <c r="H26" s="19" t="n">
        <v>81</v>
      </c>
      <c r="I26" s="39" t="n">
        <v>4.90864466866649</v>
      </c>
      <c r="J26" s="39" t="n">
        <v>7.59021907099355</v>
      </c>
      <c r="K26" s="40" t="n">
        <v>-2.68157440232706</v>
      </c>
      <c r="L26" s="1"/>
    </row>
    <row r="27" customFormat="false" ht="14.25" hidden="false" customHeight="false" outlineLevel="0" collapsed="false">
      <c r="A27" s="16"/>
      <c r="B27" s="19" t="s">
        <v>33</v>
      </c>
      <c r="C27" s="13" t="n">
        <v>110</v>
      </c>
      <c r="D27" s="19" t="n">
        <v>57</v>
      </c>
      <c r="E27" s="19" t="n">
        <v>53</v>
      </c>
      <c r="F27" s="19" t="n">
        <v>156</v>
      </c>
      <c r="G27" s="19" t="n">
        <v>86</v>
      </c>
      <c r="H27" s="19" t="n">
        <v>70</v>
      </c>
      <c r="I27" s="39" t="n">
        <v>5.48382272296725</v>
      </c>
      <c r="J27" s="39" t="n">
        <v>7.77705767984446</v>
      </c>
      <c r="K27" s="40" t="n">
        <v>-2.29323495687721</v>
      </c>
    </row>
    <row r="28" customFormat="false" ht="14.25" hidden="false" customHeight="false" outlineLevel="0" collapsed="false">
      <c r="A28" s="16"/>
      <c r="B28" s="19" t="s">
        <v>34</v>
      </c>
      <c r="C28" s="19" t="n">
        <v>33</v>
      </c>
      <c r="D28" s="19" t="n">
        <v>14</v>
      </c>
      <c r="E28" s="19" t="n">
        <v>19</v>
      </c>
      <c r="F28" s="19" t="n">
        <v>49</v>
      </c>
      <c r="G28" s="19" t="n">
        <v>28</v>
      </c>
      <c r="H28" s="19" t="n">
        <v>21</v>
      </c>
      <c r="I28" s="39" t="n">
        <v>5.30333467255926</v>
      </c>
      <c r="J28" s="39" t="n">
        <v>7.87464845319405</v>
      </c>
      <c r="K28" s="40" t="n">
        <v>-2.57131378063479</v>
      </c>
    </row>
    <row r="29" customFormat="false" ht="14.25" hidden="false" customHeight="false" outlineLevel="0" collapsed="false">
      <c r="A29" s="16" t="s">
        <v>35</v>
      </c>
      <c r="B29" s="17" t="s">
        <v>12</v>
      </c>
      <c r="C29" s="13" t="n">
        <v>195</v>
      </c>
      <c r="D29" s="13" t="n">
        <v>88</v>
      </c>
      <c r="E29" s="19" t="n">
        <v>107</v>
      </c>
      <c r="F29" s="13" t="n">
        <v>324</v>
      </c>
      <c r="G29" s="13" t="n">
        <v>165</v>
      </c>
      <c r="H29" s="19" t="n">
        <v>159</v>
      </c>
      <c r="I29" s="39" t="n">
        <v>4.91890119314885</v>
      </c>
      <c r="J29" s="39" t="n">
        <v>8.17294352092425</v>
      </c>
      <c r="K29" s="40" t="n">
        <v>-3.25404232777539</v>
      </c>
    </row>
    <row r="30" customFormat="false" ht="14.25" hidden="false" customHeight="false" outlineLevel="0" collapsed="false">
      <c r="A30" s="16"/>
      <c r="B30" s="19" t="s">
        <v>35</v>
      </c>
      <c r="C30" s="19" t="n">
        <v>53</v>
      </c>
      <c r="D30" s="19" t="n">
        <v>24</v>
      </c>
      <c r="E30" s="19" t="n">
        <v>29</v>
      </c>
      <c r="F30" s="19" t="n">
        <v>66</v>
      </c>
      <c r="G30" s="19" t="n">
        <v>32</v>
      </c>
      <c r="H30" s="19" t="n">
        <v>34</v>
      </c>
      <c r="I30" s="39" t="n">
        <v>5.32476013462601</v>
      </c>
      <c r="J30" s="39" t="n">
        <v>6.63083337519466</v>
      </c>
      <c r="K30" s="40" t="n">
        <v>-1.30607324056864</v>
      </c>
      <c r="L30" s="1"/>
    </row>
    <row r="31" customFormat="false" ht="14.25" hidden="false" customHeight="false" outlineLevel="0" collapsed="false">
      <c r="A31" s="16"/>
      <c r="B31" s="19" t="s">
        <v>36</v>
      </c>
      <c r="C31" s="13" t="n">
        <v>85</v>
      </c>
      <c r="D31" s="19" t="n">
        <v>37</v>
      </c>
      <c r="E31" s="19" t="n">
        <v>48</v>
      </c>
      <c r="F31" s="19" t="n">
        <v>109</v>
      </c>
      <c r="G31" s="19" t="n">
        <v>57</v>
      </c>
      <c r="H31" s="19" t="n">
        <v>52</v>
      </c>
      <c r="I31" s="39" t="n">
        <v>6.10983323749281</v>
      </c>
      <c r="J31" s="39" t="n">
        <v>7.83496262219667</v>
      </c>
      <c r="K31" s="40" t="n">
        <v>-1.72512938470385</v>
      </c>
    </row>
    <row r="32" customFormat="false" ht="14.25" hidden="false" customHeight="false" outlineLevel="0" collapsed="false">
      <c r="A32" s="16"/>
      <c r="B32" s="19" t="s">
        <v>37</v>
      </c>
      <c r="C32" s="19" t="n">
        <v>57</v>
      </c>
      <c r="D32" s="19" t="n">
        <v>27</v>
      </c>
      <c r="E32" s="19" t="n">
        <v>30</v>
      </c>
      <c r="F32" s="19" t="n">
        <v>149</v>
      </c>
      <c r="G32" s="19" t="n">
        <v>76</v>
      </c>
      <c r="H32" s="19" t="n">
        <v>73</v>
      </c>
      <c r="I32" s="39" t="n">
        <v>3.61273966090952</v>
      </c>
      <c r="J32" s="39" t="n">
        <v>9.44382823641261</v>
      </c>
      <c r="K32" s="40" t="n">
        <v>-5.83108857550309</v>
      </c>
    </row>
    <row r="33" customFormat="false" ht="14.25" hidden="false" customHeight="false" outlineLevel="0" collapsed="false">
      <c r="A33" s="16" t="s">
        <v>38</v>
      </c>
      <c r="B33" s="17" t="s">
        <v>12</v>
      </c>
      <c r="C33" s="19" t="n">
        <v>47</v>
      </c>
      <c r="D33" s="19" t="n">
        <v>22</v>
      </c>
      <c r="E33" s="19" t="n">
        <v>25</v>
      </c>
      <c r="F33" s="19" t="n">
        <v>98</v>
      </c>
      <c r="G33" s="19" t="n">
        <v>59</v>
      </c>
      <c r="H33" s="19" t="n">
        <v>39</v>
      </c>
      <c r="I33" s="39" t="n">
        <v>4.4808847363905</v>
      </c>
      <c r="J33" s="39" t="n">
        <v>9.34312136523977</v>
      </c>
      <c r="K33" s="40" t="n">
        <v>-4.86223662884927</v>
      </c>
      <c r="L33" s="1"/>
    </row>
    <row r="34" customFormat="false" ht="14.25" hidden="false" customHeight="false" outlineLevel="0" collapsed="false">
      <c r="A34" s="16"/>
      <c r="B34" s="19" t="s">
        <v>39</v>
      </c>
      <c r="C34" s="19" t="n">
        <v>21</v>
      </c>
      <c r="D34" s="19" t="n">
        <v>10</v>
      </c>
      <c r="E34" s="19" t="n">
        <v>11</v>
      </c>
      <c r="F34" s="19" t="n">
        <v>38</v>
      </c>
      <c r="G34" s="19" t="n">
        <v>23</v>
      </c>
      <c r="H34" s="19" t="n">
        <v>15</v>
      </c>
      <c r="I34" s="39" t="n">
        <v>4.56670653473959</v>
      </c>
      <c r="J34" s="39" t="n">
        <v>8.26356420571926</v>
      </c>
      <c r="K34" s="40" t="n">
        <v>-3.69685767097967</v>
      </c>
    </row>
    <row r="35" customFormat="false" ht="14.25" hidden="false" customHeight="false" outlineLevel="0" collapsed="false">
      <c r="A35" s="16"/>
      <c r="B35" s="19" t="s">
        <v>40</v>
      </c>
      <c r="C35" s="19" t="n">
        <v>26</v>
      </c>
      <c r="D35" s="19" t="n">
        <v>12</v>
      </c>
      <c r="E35" s="19" t="n">
        <v>14</v>
      </c>
      <c r="F35" s="19" t="n">
        <v>60</v>
      </c>
      <c r="G35" s="19" t="n">
        <v>36</v>
      </c>
      <c r="H35" s="19" t="n">
        <v>24</v>
      </c>
      <c r="I35" s="39" t="n">
        <v>4.41388676682794</v>
      </c>
      <c r="J35" s="39" t="n">
        <v>10.1858925388337</v>
      </c>
      <c r="K35" s="40" t="n">
        <v>-5.77200577200577</v>
      </c>
    </row>
    <row r="36" customFormat="false" ht="14.25" hidden="false" customHeight="false" outlineLevel="0" collapsed="false">
      <c r="A36" s="12" t="s">
        <v>41</v>
      </c>
      <c r="B36" s="12"/>
      <c r="C36" s="13" t="n">
        <v>34</v>
      </c>
      <c r="D36" s="41" t="n">
        <v>20</v>
      </c>
      <c r="E36" s="19" t="n">
        <v>14</v>
      </c>
      <c r="F36" s="19" t="n">
        <v>19</v>
      </c>
      <c r="G36" s="19" t="n">
        <v>9</v>
      </c>
      <c r="H36" s="19" t="n">
        <v>10</v>
      </c>
      <c r="I36" s="39" t="n">
        <v>5.72197913160552</v>
      </c>
      <c r="J36" s="39" t="n">
        <v>3.19757657354426</v>
      </c>
      <c r="K36" s="40" t="n">
        <v>2.52440255806126</v>
      </c>
    </row>
    <row r="37" customFormat="false" ht="14.25" hidden="false" customHeight="false" outlineLevel="0" collapsed="false">
      <c r="A37" s="12" t="s">
        <v>42</v>
      </c>
      <c r="B37" s="12"/>
      <c r="C37" s="13" t="n">
        <v>163</v>
      </c>
      <c r="D37" s="41" t="n">
        <v>82</v>
      </c>
      <c r="E37" s="19" t="n">
        <v>81</v>
      </c>
      <c r="F37" s="19" t="n">
        <v>101</v>
      </c>
      <c r="G37" s="19" t="n">
        <v>47</v>
      </c>
      <c r="H37" s="19" t="n">
        <v>54</v>
      </c>
      <c r="I37" s="39" t="n">
        <v>8.84451558642394</v>
      </c>
      <c r="J37" s="39" t="n">
        <v>5.48034401367373</v>
      </c>
      <c r="K37" s="40" t="n">
        <v>3.36417157275021</v>
      </c>
    </row>
    <row r="38" customFormat="false" ht="14.25" hidden="false" customHeight="false" outlineLevel="0" collapsed="false">
      <c r="A38" s="12" t="s">
        <v>43</v>
      </c>
      <c r="B38" s="12"/>
      <c r="C38" s="13" t="n">
        <v>67</v>
      </c>
      <c r="D38" s="41" t="n">
        <v>36</v>
      </c>
      <c r="E38" s="19" t="n">
        <v>31</v>
      </c>
      <c r="F38" s="19" t="n">
        <v>87</v>
      </c>
      <c r="G38" s="19" t="n">
        <v>46</v>
      </c>
      <c r="H38" s="19" t="n">
        <v>41</v>
      </c>
      <c r="I38" s="39" t="n">
        <v>5.45824847250509</v>
      </c>
      <c r="J38" s="39" t="n">
        <v>7.08757637474542</v>
      </c>
      <c r="K38" s="40" t="n">
        <v>-1.62932790224033</v>
      </c>
    </row>
    <row r="39" customFormat="false" ht="14.25" hidden="false" customHeight="false" outlineLevel="0" collapsed="false">
      <c r="A39" s="12" t="s">
        <v>44</v>
      </c>
      <c r="B39" s="12"/>
      <c r="C39" s="13" t="n">
        <v>67</v>
      </c>
      <c r="D39" s="41" t="n">
        <v>32</v>
      </c>
      <c r="E39" s="19" t="n">
        <v>35</v>
      </c>
      <c r="F39" s="19" t="n">
        <v>100</v>
      </c>
      <c r="G39" s="19" t="n">
        <v>50</v>
      </c>
      <c r="H39" s="19" t="n">
        <v>50</v>
      </c>
      <c r="I39" s="39" t="n">
        <v>5.03570086433672</v>
      </c>
      <c r="J39" s="39" t="n">
        <v>7.51597143930853</v>
      </c>
      <c r="K39" s="40" t="n">
        <v>-2.48027057497182</v>
      </c>
    </row>
    <row r="40" customFormat="false" ht="15" hidden="false" customHeight="false" outlineLevel="0" collapsed="false">
      <c r="A40" s="21" t="s">
        <v>45</v>
      </c>
      <c r="B40" s="21"/>
      <c r="C40" s="24" t="n">
        <v>62</v>
      </c>
      <c r="D40" s="42" t="n">
        <v>23</v>
      </c>
      <c r="E40" s="25" t="n">
        <v>39</v>
      </c>
      <c r="F40" s="25" t="n">
        <v>52</v>
      </c>
      <c r="G40" s="25" t="n">
        <v>26</v>
      </c>
      <c r="H40" s="25" t="n">
        <v>26</v>
      </c>
      <c r="I40" s="43" t="n">
        <v>5.40540540540541</v>
      </c>
      <c r="J40" s="43" t="n">
        <v>4.5335658238884</v>
      </c>
      <c r="K40" s="44" t="n">
        <v>0.871839581517001</v>
      </c>
    </row>
    <row r="65" customFormat="false" ht="15.75" hidden="false" customHeight="false" outlineLevel="0" collapsed="false">
      <c r="A65" s="45"/>
      <c r="B65" s="46"/>
      <c r="C65" s="46"/>
      <c r="D65" s="46"/>
      <c r="E65" s="46"/>
    </row>
    <row r="66" customFormat="false" ht="15.75" hidden="false" customHeight="false" outlineLevel="0" collapsed="false">
      <c r="A66" s="45"/>
      <c r="B66" s="46"/>
      <c r="C66" s="46"/>
      <c r="D66" s="46"/>
      <c r="E66" s="46"/>
    </row>
  </sheetData>
  <mergeCells count="23">
    <mergeCell ref="A1:K1"/>
    <mergeCell ref="A3:B4"/>
    <mergeCell ref="C3:C4"/>
    <mergeCell ref="D3:E3"/>
    <mergeCell ref="F3:F4"/>
    <mergeCell ref="G3:H3"/>
    <mergeCell ref="I3:I4"/>
    <mergeCell ref="J3:J4"/>
    <mergeCell ref="K3:K4"/>
    <mergeCell ref="A5:B5"/>
    <mergeCell ref="A6:A9"/>
    <mergeCell ref="A10:A14"/>
    <mergeCell ref="A15:A17"/>
    <mergeCell ref="A18:A21"/>
    <mergeCell ref="A22:A24"/>
    <mergeCell ref="A25:A28"/>
    <mergeCell ref="A29:A32"/>
    <mergeCell ref="A33:A35"/>
    <mergeCell ref="A36:B36"/>
    <mergeCell ref="A37:B37"/>
    <mergeCell ref="A38:B38"/>
    <mergeCell ref="A39:B39"/>
    <mergeCell ref="A40:B40"/>
  </mergeCells>
  <printOptions headings="false" gridLines="false" gridLinesSet="true" horizontalCentered="false" verticalCentered="false"/>
  <pageMargins left="1.10972222222222" right="0.3" top="0.5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2" width="10.87"/>
    <col collapsed="false" customWidth="true" hidden="false" outlineLevel="0" max="2" min="2" style="47" width="7.37"/>
    <col collapsed="false" customWidth="true" hidden="false" outlineLevel="0" max="3" min="3" style="47" width="7.62"/>
    <col collapsed="false" customWidth="true" hidden="false" outlineLevel="0" max="4" min="4" style="47" width="6.62"/>
    <col collapsed="false" customWidth="true" hidden="false" outlineLevel="0" max="5" min="5" style="47" width="6.36"/>
    <col collapsed="false" customWidth="true" hidden="false" outlineLevel="0" max="6" min="6" style="47" width="6.99"/>
    <col collapsed="false" customWidth="true" hidden="false" outlineLevel="0" max="7" min="7" style="47" width="6.12"/>
    <col collapsed="false" customWidth="true" hidden="false" outlineLevel="0" max="8" min="8" style="47" width="5.99"/>
    <col collapsed="false" customWidth="true" hidden="false" outlineLevel="0" max="9" min="9" style="47" width="8.5"/>
    <col collapsed="false" customWidth="true" hidden="false" outlineLevel="0" max="10" min="10" style="47" width="5.36"/>
    <col collapsed="false" customWidth="true" hidden="false" outlineLevel="0" max="11" min="11" style="47" width="7.74"/>
    <col collapsed="false" customWidth="true" hidden="false" outlineLevel="0" max="12" min="12" style="47" width="6.99"/>
    <col collapsed="false" customWidth="true" hidden="false" outlineLevel="0" max="13" min="13" style="47" width="4.5"/>
    <col collapsed="false" customWidth="true" hidden="false" outlineLevel="0" max="14" min="14" style="47" width="7.12"/>
    <col collapsed="false" customWidth="true" hidden="false" outlineLevel="0" max="15" min="15" style="47" width="6.87"/>
    <col collapsed="false" customWidth="true" hidden="false" outlineLevel="0" max="16" min="16" style="47" width="4.5"/>
    <col collapsed="false" customWidth="true" hidden="false" outlineLevel="0" max="17" min="17" style="47" width="6.24"/>
    <col collapsed="false" customWidth="true" hidden="false" outlineLevel="0" max="18" min="18" style="47" width="6.36"/>
    <col collapsed="false" customWidth="true" hidden="false" outlineLevel="0" max="19" min="19" style="47" width="5.62"/>
    <col collapsed="false" customWidth="false" hidden="false" outlineLevel="0" max="257" min="20" style="47" width="8.99"/>
  </cols>
  <sheetData>
    <row r="1" customFormat="false" ht="18.75" hidden="false" customHeight="false" outlineLevel="0" collapsed="false">
      <c r="A1" s="28" t="s">
        <v>57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customFormat="false" ht="16.5" hidden="false" customHeight="false" outlineLevel="0" collapsed="false">
      <c r="A2" s="48"/>
      <c r="B2" s="49" t="s">
        <v>58</v>
      </c>
      <c r="C2" s="49"/>
      <c r="D2" s="49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T2" s="33" t="s">
        <v>47</v>
      </c>
    </row>
    <row r="3" customFormat="false" ht="14.25" hidden="false" customHeight="true" outlineLevel="0" collapsed="false">
      <c r="A3" s="4"/>
      <c r="B3" s="4"/>
      <c r="C3" s="36" t="s">
        <v>59</v>
      </c>
      <c r="D3" s="36"/>
      <c r="E3" s="36"/>
      <c r="F3" s="36" t="s">
        <v>60</v>
      </c>
      <c r="G3" s="36"/>
      <c r="H3" s="36"/>
      <c r="I3" s="36" t="s">
        <v>61</v>
      </c>
      <c r="J3" s="36"/>
      <c r="K3" s="36"/>
      <c r="L3" s="36" t="s">
        <v>62</v>
      </c>
      <c r="M3" s="36"/>
      <c r="N3" s="36"/>
      <c r="O3" s="36" t="s">
        <v>63</v>
      </c>
      <c r="P3" s="36"/>
      <c r="Q3" s="36"/>
      <c r="R3" s="50" t="s">
        <v>64</v>
      </c>
      <c r="S3" s="50"/>
      <c r="T3" s="50"/>
    </row>
    <row r="4" customFormat="false" ht="15.75" hidden="false" customHeight="false" outlineLevel="0" collapsed="false">
      <c r="A4" s="4"/>
      <c r="B4" s="4"/>
      <c r="C4" s="19" t="s">
        <v>10</v>
      </c>
      <c r="D4" s="19" t="s">
        <v>55</v>
      </c>
      <c r="E4" s="19" t="s">
        <v>56</v>
      </c>
      <c r="F4" s="19" t="s">
        <v>10</v>
      </c>
      <c r="G4" s="19" t="s">
        <v>55</v>
      </c>
      <c r="H4" s="19" t="s">
        <v>56</v>
      </c>
      <c r="I4" s="19" t="s">
        <v>10</v>
      </c>
      <c r="J4" s="19" t="s">
        <v>55</v>
      </c>
      <c r="K4" s="19" t="s">
        <v>56</v>
      </c>
      <c r="L4" s="19" t="s">
        <v>10</v>
      </c>
      <c r="M4" s="19" t="s">
        <v>55</v>
      </c>
      <c r="N4" s="19" t="s">
        <v>56</v>
      </c>
      <c r="O4" s="19" t="s">
        <v>10</v>
      </c>
      <c r="P4" s="19" t="s">
        <v>55</v>
      </c>
      <c r="Q4" s="19" t="s">
        <v>56</v>
      </c>
      <c r="R4" s="19" t="s">
        <v>10</v>
      </c>
      <c r="S4" s="19" t="s">
        <v>55</v>
      </c>
      <c r="T4" s="51" t="s">
        <v>56</v>
      </c>
    </row>
    <row r="5" customFormat="false" ht="15.75" hidden="false" customHeight="false" outlineLevel="0" collapsed="false">
      <c r="A5" s="12" t="s">
        <v>10</v>
      </c>
      <c r="B5" s="12"/>
      <c r="C5" s="13" t="n">
        <v>2697</v>
      </c>
      <c r="D5" s="13" t="n">
        <v>1259</v>
      </c>
      <c r="E5" s="13" t="n">
        <v>1438</v>
      </c>
      <c r="F5" s="13" t="n">
        <v>58</v>
      </c>
      <c r="G5" s="13" t="n">
        <v>29</v>
      </c>
      <c r="H5" s="13" t="n">
        <v>29</v>
      </c>
      <c r="I5" s="13" t="n">
        <v>2639</v>
      </c>
      <c r="J5" s="13" t="n">
        <v>1230</v>
      </c>
      <c r="K5" s="13" t="n">
        <v>1409</v>
      </c>
      <c r="L5" s="13" t="n">
        <v>866</v>
      </c>
      <c r="M5" s="13" t="n">
        <v>487</v>
      </c>
      <c r="N5" s="13" t="n">
        <v>379</v>
      </c>
      <c r="O5" s="13" t="n">
        <v>23</v>
      </c>
      <c r="P5" s="13" t="n">
        <v>12</v>
      </c>
      <c r="Q5" s="13" t="n">
        <v>11</v>
      </c>
      <c r="R5" s="13" t="n">
        <v>843</v>
      </c>
      <c r="S5" s="13" t="n">
        <v>475</v>
      </c>
      <c r="T5" s="14" t="n">
        <v>368</v>
      </c>
    </row>
    <row r="6" customFormat="false" ht="14.25" hidden="false" customHeight="false" outlineLevel="0" collapsed="false">
      <c r="A6" s="16" t="s">
        <v>11</v>
      </c>
      <c r="B6" s="17" t="s">
        <v>12</v>
      </c>
      <c r="C6" s="13" t="n">
        <v>539</v>
      </c>
      <c r="D6" s="13" t="n">
        <v>265</v>
      </c>
      <c r="E6" s="13" t="n">
        <v>274</v>
      </c>
      <c r="F6" s="13" t="n">
        <v>40</v>
      </c>
      <c r="G6" s="13" t="n">
        <v>20</v>
      </c>
      <c r="H6" s="13" t="n">
        <v>20</v>
      </c>
      <c r="I6" s="13" t="n">
        <v>499</v>
      </c>
      <c r="J6" s="13" t="n">
        <v>245</v>
      </c>
      <c r="K6" s="13" t="n">
        <v>254</v>
      </c>
      <c r="L6" s="13" t="n">
        <v>54</v>
      </c>
      <c r="M6" s="13" t="n">
        <v>27</v>
      </c>
      <c r="N6" s="13" t="n">
        <v>27</v>
      </c>
      <c r="O6" s="13" t="n">
        <v>9</v>
      </c>
      <c r="P6" s="13" t="n">
        <v>4</v>
      </c>
      <c r="Q6" s="13" t="n">
        <v>5</v>
      </c>
      <c r="R6" s="13" t="n">
        <v>45</v>
      </c>
      <c r="S6" s="13" t="n">
        <v>23</v>
      </c>
      <c r="T6" s="14" t="n">
        <v>22</v>
      </c>
    </row>
    <row r="7" customFormat="false" ht="14.25" hidden="false" customHeight="false" outlineLevel="0" collapsed="false">
      <c r="A7" s="16"/>
      <c r="B7" s="17" t="s">
        <v>13</v>
      </c>
      <c r="C7" s="13" t="n">
        <v>167</v>
      </c>
      <c r="D7" s="13" t="n">
        <v>88</v>
      </c>
      <c r="E7" s="13" t="n">
        <v>79</v>
      </c>
      <c r="F7" s="13" t="n">
        <v>25</v>
      </c>
      <c r="G7" s="13" t="n">
        <v>12</v>
      </c>
      <c r="H7" s="13" t="n">
        <v>13</v>
      </c>
      <c r="I7" s="13" t="n">
        <v>142</v>
      </c>
      <c r="J7" s="13" t="n">
        <v>76</v>
      </c>
      <c r="K7" s="13" t="n">
        <v>66</v>
      </c>
      <c r="L7" s="13" t="n">
        <v>25</v>
      </c>
      <c r="M7" s="13" t="n">
        <v>15</v>
      </c>
      <c r="N7" s="13" t="n">
        <v>10</v>
      </c>
      <c r="O7" s="13" t="n">
        <v>1</v>
      </c>
      <c r="P7" s="13" t="n">
        <v>1</v>
      </c>
      <c r="Q7" s="13"/>
      <c r="R7" s="13" t="n">
        <v>24</v>
      </c>
      <c r="S7" s="13" t="n">
        <v>14</v>
      </c>
      <c r="T7" s="14" t="n">
        <v>10</v>
      </c>
    </row>
    <row r="8" customFormat="false" ht="15.75" hidden="false" customHeight="false" outlineLevel="0" collapsed="false">
      <c r="A8" s="16"/>
      <c r="B8" s="19" t="s">
        <v>14</v>
      </c>
      <c r="C8" s="13" t="n">
        <v>87</v>
      </c>
      <c r="D8" s="13" t="n">
        <v>50</v>
      </c>
      <c r="E8" s="13" t="n">
        <v>37</v>
      </c>
      <c r="F8" s="13" t="n">
        <v>2</v>
      </c>
      <c r="G8" s="13" t="n">
        <v>1</v>
      </c>
      <c r="H8" s="13" t="n">
        <v>1</v>
      </c>
      <c r="I8" s="13" t="n">
        <v>85</v>
      </c>
      <c r="J8" s="13" t="n">
        <v>49</v>
      </c>
      <c r="K8" s="13" t="n">
        <v>36</v>
      </c>
      <c r="L8" s="13" t="n">
        <v>19</v>
      </c>
      <c r="M8" s="13" t="n">
        <v>6</v>
      </c>
      <c r="N8" s="13" t="n">
        <v>13</v>
      </c>
      <c r="O8" s="13" t="n">
        <v>5</v>
      </c>
      <c r="P8" s="52" t="n">
        <v>2</v>
      </c>
      <c r="Q8" s="52" t="n">
        <v>3</v>
      </c>
      <c r="R8" s="13" t="n">
        <v>14</v>
      </c>
      <c r="S8" s="13" t="n">
        <v>4</v>
      </c>
      <c r="T8" s="14" t="n">
        <v>10</v>
      </c>
    </row>
    <row r="9" customFormat="false" ht="15.75" hidden="false" customHeight="false" outlineLevel="0" collapsed="false">
      <c r="A9" s="16"/>
      <c r="B9" s="19" t="s">
        <v>15</v>
      </c>
      <c r="C9" s="13" t="n">
        <v>285</v>
      </c>
      <c r="D9" s="13" t="n">
        <v>127</v>
      </c>
      <c r="E9" s="13" t="n">
        <v>158</v>
      </c>
      <c r="F9" s="13" t="n">
        <v>13</v>
      </c>
      <c r="G9" s="13" t="n">
        <v>7</v>
      </c>
      <c r="H9" s="13" t="n">
        <v>6</v>
      </c>
      <c r="I9" s="13" t="n">
        <v>272</v>
      </c>
      <c r="J9" s="13" t="n">
        <v>120</v>
      </c>
      <c r="K9" s="13" t="n">
        <v>152</v>
      </c>
      <c r="L9" s="13" t="n">
        <v>10</v>
      </c>
      <c r="M9" s="13" t="n">
        <v>6</v>
      </c>
      <c r="N9" s="13" t="n">
        <v>4</v>
      </c>
      <c r="O9" s="13" t="n">
        <v>3</v>
      </c>
      <c r="P9" s="13" t="n">
        <v>1</v>
      </c>
      <c r="Q9" s="13" t="n">
        <v>2</v>
      </c>
      <c r="R9" s="13" t="n">
        <v>7</v>
      </c>
      <c r="S9" s="13" t="n">
        <v>5</v>
      </c>
      <c r="T9" s="14" t="n">
        <v>2</v>
      </c>
    </row>
    <row r="10" customFormat="false" ht="14.25" hidden="false" customHeight="false" outlineLevel="0" collapsed="false">
      <c r="A10" s="16" t="s">
        <v>16</v>
      </c>
      <c r="B10" s="17" t="s">
        <v>12</v>
      </c>
      <c r="C10" s="13" t="n">
        <v>508</v>
      </c>
      <c r="D10" s="13" t="n">
        <v>297</v>
      </c>
      <c r="E10" s="13" t="n">
        <v>211</v>
      </c>
      <c r="F10" s="13" t="n">
        <v>4</v>
      </c>
      <c r="G10" s="13" t="n">
        <v>2</v>
      </c>
      <c r="H10" s="13" t="n">
        <v>2</v>
      </c>
      <c r="I10" s="13" t="n">
        <v>504</v>
      </c>
      <c r="J10" s="13" t="n">
        <v>295</v>
      </c>
      <c r="K10" s="13" t="n">
        <v>209</v>
      </c>
      <c r="L10" s="13" t="n">
        <v>80</v>
      </c>
      <c r="M10" s="13" t="n">
        <v>46</v>
      </c>
      <c r="N10" s="13" t="n">
        <v>34</v>
      </c>
      <c r="O10" s="13" t="n">
        <v>3</v>
      </c>
      <c r="P10" s="13" t="n">
        <v>1</v>
      </c>
      <c r="Q10" s="13" t="n">
        <v>2</v>
      </c>
      <c r="R10" s="13" t="n">
        <v>77</v>
      </c>
      <c r="S10" s="13" t="n">
        <v>45</v>
      </c>
      <c r="T10" s="14" t="n">
        <v>32</v>
      </c>
    </row>
    <row r="11" customFormat="false" ht="14.25" hidden="false" customHeight="false" outlineLevel="0" collapsed="false">
      <c r="A11" s="16"/>
      <c r="B11" s="19" t="s">
        <v>17</v>
      </c>
      <c r="C11" s="13" t="n">
        <v>60</v>
      </c>
      <c r="D11" s="13" t="n">
        <v>34</v>
      </c>
      <c r="E11" s="13" t="n">
        <v>26</v>
      </c>
      <c r="F11" s="13" t="n">
        <v>2</v>
      </c>
      <c r="G11" s="13" t="n">
        <v>2</v>
      </c>
      <c r="H11" s="13" t="n">
        <v>0</v>
      </c>
      <c r="I11" s="13" t="n">
        <v>58</v>
      </c>
      <c r="J11" s="13" t="n">
        <v>32</v>
      </c>
      <c r="K11" s="13" t="n">
        <v>26</v>
      </c>
      <c r="L11" s="13" t="n">
        <v>14</v>
      </c>
      <c r="M11" s="13" t="n">
        <v>9</v>
      </c>
      <c r="N11" s="13" t="n">
        <v>5</v>
      </c>
      <c r="O11" s="13" t="n">
        <v>1</v>
      </c>
      <c r="P11" s="13" t="n">
        <v>0</v>
      </c>
      <c r="Q11" s="13" t="n">
        <v>1</v>
      </c>
      <c r="R11" s="13" t="n">
        <v>13</v>
      </c>
      <c r="S11" s="13" t="n">
        <v>9</v>
      </c>
      <c r="T11" s="14" t="n">
        <v>4</v>
      </c>
    </row>
    <row r="12" customFormat="false" ht="14.25" hidden="false" customHeight="false" outlineLevel="0" collapsed="false">
      <c r="A12" s="16"/>
      <c r="B12" s="19" t="s">
        <v>18</v>
      </c>
      <c r="C12" s="13" t="n">
        <v>70</v>
      </c>
      <c r="D12" s="13" t="n">
        <v>22</v>
      </c>
      <c r="E12" s="13" t="n">
        <v>48</v>
      </c>
      <c r="F12" s="13" t="n">
        <v>0</v>
      </c>
      <c r="G12" s="13" t="n">
        <v>0</v>
      </c>
      <c r="H12" s="13" t="n">
        <v>0</v>
      </c>
      <c r="I12" s="13" t="n">
        <v>70</v>
      </c>
      <c r="J12" s="13" t="n">
        <v>22</v>
      </c>
      <c r="K12" s="13" t="n">
        <v>48</v>
      </c>
      <c r="L12" s="13" t="n">
        <v>9</v>
      </c>
      <c r="M12" s="13" t="n">
        <v>3</v>
      </c>
      <c r="N12" s="13" t="n">
        <v>6</v>
      </c>
      <c r="O12" s="13" t="n">
        <v>0</v>
      </c>
      <c r="P12" s="13" t="n">
        <v>0</v>
      </c>
      <c r="Q12" s="13" t="n">
        <v>0</v>
      </c>
      <c r="R12" s="13" t="n">
        <v>9</v>
      </c>
      <c r="S12" s="13" t="n">
        <v>3</v>
      </c>
      <c r="T12" s="14" t="n">
        <v>6</v>
      </c>
    </row>
    <row r="13" customFormat="false" ht="14.25" hidden="false" customHeight="false" outlineLevel="0" collapsed="false">
      <c r="A13" s="16"/>
      <c r="B13" s="19" t="s">
        <v>19</v>
      </c>
      <c r="C13" s="13" t="n">
        <v>37</v>
      </c>
      <c r="D13" s="13" t="n">
        <v>12</v>
      </c>
      <c r="E13" s="13" t="n">
        <v>25</v>
      </c>
      <c r="F13" s="13" t="n">
        <v>0</v>
      </c>
      <c r="G13" s="13" t="n">
        <v>0</v>
      </c>
      <c r="H13" s="13" t="n">
        <v>0</v>
      </c>
      <c r="I13" s="13" t="n">
        <v>37</v>
      </c>
      <c r="J13" s="13" t="n">
        <v>12</v>
      </c>
      <c r="K13" s="13" t="n">
        <v>25</v>
      </c>
      <c r="L13" s="13" t="n">
        <v>8</v>
      </c>
      <c r="M13" s="13" t="n">
        <v>4</v>
      </c>
      <c r="N13" s="13" t="n">
        <v>4</v>
      </c>
      <c r="O13" s="13" t="n">
        <v>1</v>
      </c>
      <c r="P13" s="13" t="n">
        <v>0</v>
      </c>
      <c r="Q13" s="13" t="n">
        <v>1</v>
      </c>
      <c r="R13" s="13" t="n">
        <v>7</v>
      </c>
      <c r="S13" s="13" t="n">
        <v>4</v>
      </c>
      <c r="T13" s="14" t="n">
        <v>3</v>
      </c>
    </row>
    <row r="14" customFormat="false" ht="14.25" hidden="false" customHeight="false" outlineLevel="0" collapsed="false">
      <c r="A14" s="16"/>
      <c r="B14" s="19" t="s">
        <v>20</v>
      </c>
      <c r="C14" s="13" t="n">
        <v>341</v>
      </c>
      <c r="D14" s="13" t="n">
        <v>229</v>
      </c>
      <c r="E14" s="13" t="n">
        <v>112</v>
      </c>
      <c r="F14" s="13" t="n">
        <v>2</v>
      </c>
      <c r="G14" s="13" t="n">
        <v>0</v>
      </c>
      <c r="H14" s="13" t="n">
        <v>2</v>
      </c>
      <c r="I14" s="13" t="n">
        <v>339</v>
      </c>
      <c r="J14" s="13" t="n">
        <v>229</v>
      </c>
      <c r="K14" s="13" t="n">
        <v>110</v>
      </c>
      <c r="L14" s="13" t="n">
        <v>49</v>
      </c>
      <c r="M14" s="13" t="n">
        <v>30</v>
      </c>
      <c r="N14" s="13" t="n">
        <v>19</v>
      </c>
      <c r="O14" s="13" t="n">
        <v>1</v>
      </c>
      <c r="P14" s="13" t="n">
        <v>1</v>
      </c>
      <c r="Q14" s="13" t="n">
        <v>0</v>
      </c>
      <c r="R14" s="13" t="n">
        <v>48</v>
      </c>
      <c r="S14" s="13" t="n">
        <v>29</v>
      </c>
      <c r="T14" s="14" t="n">
        <v>19</v>
      </c>
    </row>
    <row r="15" customFormat="false" ht="14.25" hidden="false" customHeight="false" outlineLevel="0" collapsed="false">
      <c r="A15" s="16" t="s">
        <v>21</v>
      </c>
      <c r="B15" s="17" t="s">
        <v>12</v>
      </c>
      <c r="C15" s="13" t="n">
        <v>81</v>
      </c>
      <c r="D15" s="13" t="n">
        <v>31</v>
      </c>
      <c r="E15" s="13" t="n">
        <v>50</v>
      </c>
      <c r="F15" s="13" t="n">
        <v>0</v>
      </c>
      <c r="G15" s="13" t="n">
        <v>0</v>
      </c>
      <c r="H15" s="13" t="n">
        <v>0</v>
      </c>
      <c r="I15" s="13" t="n">
        <v>81</v>
      </c>
      <c r="J15" s="13" t="n">
        <v>31</v>
      </c>
      <c r="K15" s="13" t="n">
        <v>50</v>
      </c>
      <c r="L15" s="13" t="n">
        <v>13</v>
      </c>
      <c r="M15" s="13" t="n">
        <v>10</v>
      </c>
      <c r="N15" s="13" t="n">
        <v>3</v>
      </c>
      <c r="O15" s="13" t="n">
        <v>0</v>
      </c>
      <c r="P15" s="13" t="n">
        <v>0</v>
      </c>
      <c r="Q15" s="13" t="n">
        <v>0</v>
      </c>
      <c r="R15" s="13" t="n">
        <v>13</v>
      </c>
      <c r="S15" s="13" t="n">
        <v>10</v>
      </c>
      <c r="T15" s="14" t="n">
        <v>3</v>
      </c>
    </row>
    <row r="16" customFormat="false" ht="15.75" hidden="false" customHeight="false" outlineLevel="0" collapsed="false">
      <c r="A16" s="16"/>
      <c r="B16" s="19" t="s">
        <v>22</v>
      </c>
      <c r="C16" s="13" t="n">
        <v>46</v>
      </c>
      <c r="D16" s="13" t="n">
        <v>19</v>
      </c>
      <c r="E16" s="13" t="n">
        <v>27</v>
      </c>
      <c r="F16" s="13" t="n">
        <v>0</v>
      </c>
      <c r="G16" s="13" t="n">
        <v>0</v>
      </c>
      <c r="H16" s="13" t="n">
        <v>0</v>
      </c>
      <c r="I16" s="13" t="n">
        <v>46</v>
      </c>
      <c r="J16" s="52" t="n">
        <v>19</v>
      </c>
      <c r="K16" s="52" t="n">
        <v>27</v>
      </c>
      <c r="L16" s="13" t="n">
        <v>9</v>
      </c>
      <c r="M16" s="13" t="n">
        <v>6</v>
      </c>
      <c r="N16" s="13" t="n">
        <v>3</v>
      </c>
      <c r="O16" s="13" t="n">
        <v>0</v>
      </c>
      <c r="P16" s="13" t="n">
        <v>0</v>
      </c>
      <c r="Q16" s="13" t="n">
        <v>0</v>
      </c>
      <c r="R16" s="13" t="n">
        <v>9</v>
      </c>
      <c r="S16" s="13" t="n">
        <v>6</v>
      </c>
      <c r="T16" s="14" t="n">
        <v>3</v>
      </c>
    </row>
    <row r="17" customFormat="false" ht="14.25" hidden="false" customHeight="false" outlineLevel="0" collapsed="false">
      <c r="A17" s="16"/>
      <c r="B17" s="19" t="s">
        <v>23</v>
      </c>
      <c r="C17" s="13" t="n">
        <v>35</v>
      </c>
      <c r="D17" s="13" t="n">
        <v>12</v>
      </c>
      <c r="E17" s="13" t="n">
        <v>23</v>
      </c>
      <c r="F17" s="13" t="n">
        <v>0</v>
      </c>
      <c r="G17" s="13" t="n">
        <v>0</v>
      </c>
      <c r="H17" s="13" t="n">
        <v>0</v>
      </c>
      <c r="I17" s="13" t="n">
        <v>35</v>
      </c>
      <c r="J17" s="13" t="n">
        <v>12</v>
      </c>
      <c r="K17" s="13" t="n">
        <v>23</v>
      </c>
      <c r="L17" s="13" t="n">
        <v>4</v>
      </c>
      <c r="M17" s="13" t="n">
        <v>4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4</v>
      </c>
      <c r="S17" s="13" t="n">
        <v>4</v>
      </c>
      <c r="T17" s="14" t="n">
        <v>0</v>
      </c>
    </row>
    <row r="18" customFormat="false" ht="14.25" hidden="false" customHeight="false" outlineLevel="0" collapsed="false">
      <c r="A18" s="16" t="s">
        <v>24</v>
      </c>
      <c r="B18" s="17" t="s">
        <v>12</v>
      </c>
      <c r="C18" s="13" t="n">
        <v>519</v>
      </c>
      <c r="D18" s="13" t="n">
        <v>235</v>
      </c>
      <c r="E18" s="13" t="n">
        <v>284</v>
      </c>
      <c r="F18" s="13" t="n">
        <v>5</v>
      </c>
      <c r="G18" s="13" t="n">
        <v>2</v>
      </c>
      <c r="H18" s="13" t="n">
        <v>3</v>
      </c>
      <c r="I18" s="13" t="n">
        <v>514</v>
      </c>
      <c r="J18" s="13" t="n">
        <v>233</v>
      </c>
      <c r="K18" s="13" t="n">
        <v>281</v>
      </c>
      <c r="L18" s="13" t="n">
        <v>395</v>
      </c>
      <c r="M18" s="13" t="n">
        <v>255</v>
      </c>
      <c r="N18" s="13" t="n">
        <v>140</v>
      </c>
      <c r="O18" s="13" t="n">
        <v>6</v>
      </c>
      <c r="P18" s="13" t="n">
        <v>6</v>
      </c>
      <c r="Q18" s="13" t="n">
        <v>0</v>
      </c>
      <c r="R18" s="13" t="n">
        <v>389</v>
      </c>
      <c r="S18" s="13" t="n">
        <v>249</v>
      </c>
      <c r="T18" s="14" t="n">
        <v>140</v>
      </c>
    </row>
    <row r="19" customFormat="false" ht="15.75" hidden="false" customHeight="false" outlineLevel="0" collapsed="false">
      <c r="A19" s="16"/>
      <c r="B19" s="19" t="s">
        <v>25</v>
      </c>
      <c r="C19" s="13" t="n">
        <v>407</v>
      </c>
      <c r="D19" s="13" t="n">
        <v>196</v>
      </c>
      <c r="E19" s="13" t="n">
        <v>211</v>
      </c>
      <c r="F19" s="13" t="n">
        <v>0</v>
      </c>
      <c r="G19" s="13" t="n">
        <v>0</v>
      </c>
      <c r="H19" s="13" t="n">
        <v>0</v>
      </c>
      <c r="I19" s="13" t="n">
        <v>407</v>
      </c>
      <c r="J19" s="13" t="n">
        <v>196</v>
      </c>
      <c r="K19" s="13" t="n">
        <v>211</v>
      </c>
      <c r="L19" s="13" t="n">
        <v>377</v>
      </c>
      <c r="M19" s="13" t="n">
        <v>240</v>
      </c>
      <c r="N19" s="13" t="n">
        <v>137</v>
      </c>
      <c r="O19" s="13" t="n">
        <v>5</v>
      </c>
      <c r="P19" s="13" t="n">
        <v>5</v>
      </c>
      <c r="Q19" s="13" t="n">
        <v>0</v>
      </c>
      <c r="R19" s="13" t="n">
        <v>372</v>
      </c>
      <c r="S19" s="13" t="n">
        <v>235</v>
      </c>
      <c r="T19" s="14" t="n">
        <v>137</v>
      </c>
    </row>
    <row r="20" customFormat="false" ht="14.25" hidden="false" customHeight="false" outlineLevel="0" collapsed="false">
      <c r="A20" s="16"/>
      <c r="B20" s="19" t="s">
        <v>26</v>
      </c>
      <c r="C20" s="13" t="n">
        <v>22</v>
      </c>
      <c r="D20" s="13" t="n">
        <v>8</v>
      </c>
      <c r="E20" s="13" t="n">
        <v>14</v>
      </c>
      <c r="F20" s="13" t="n">
        <v>1</v>
      </c>
      <c r="G20" s="13" t="n">
        <v>0</v>
      </c>
      <c r="H20" s="13" t="n">
        <v>1</v>
      </c>
      <c r="I20" s="13" t="n">
        <v>21</v>
      </c>
      <c r="J20" s="13" t="n">
        <v>8</v>
      </c>
      <c r="K20" s="13" t="n">
        <v>13</v>
      </c>
      <c r="L20" s="13" t="n">
        <v>3</v>
      </c>
      <c r="M20" s="13" t="n">
        <v>3</v>
      </c>
      <c r="N20" s="13" t="n">
        <v>0</v>
      </c>
      <c r="O20" s="13" t="n">
        <v>1</v>
      </c>
      <c r="P20" s="13" t="n">
        <v>1</v>
      </c>
      <c r="Q20" s="13" t="n">
        <v>0</v>
      </c>
      <c r="R20" s="13" t="n">
        <v>2</v>
      </c>
      <c r="S20" s="13" t="n">
        <v>2</v>
      </c>
      <c r="T20" s="14" t="n">
        <v>0</v>
      </c>
    </row>
    <row r="21" customFormat="false" ht="14.25" hidden="false" customHeight="false" outlineLevel="0" collapsed="false">
      <c r="A21" s="16"/>
      <c r="B21" s="19" t="s">
        <v>27</v>
      </c>
      <c r="C21" s="13" t="n">
        <v>90</v>
      </c>
      <c r="D21" s="13" t="n">
        <v>31</v>
      </c>
      <c r="E21" s="13" t="n">
        <v>59</v>
      </c>
      <c r="F21" s="13" t="n">
        <v>4</v>
      </c>
      <c r="G21" s="13" t="n">
        <v>2</v>
      </c>
      <c r="H21" s="13" t="n">
        <v>2</v>
      </c>
      <c r="I21" s="13" t="n">
        <v>86</v>
      </c>
      <c r="J21" s="19" t="n">
        <v>29</v>
      </c>
      <c r="K21" s="19" t="n">
        <v>57</v>
      </c>
      <c r="L21" s="13" t="n">
        <v>15</v>
      </c>
      <c r="M21" s="13" t="n">
        <v>12</v>
      </c>
      <c r="N21" s="13" t="n">
        <v>3</v>
      </c>
      <c r="O21" s="13" t="n">
        <v>0</v>
      </c>
      <c r="P21" s="19" t="n">
        <v>0</v>
      </c>
      <c r="Q21" s="19" t="n">
        <v>0</v>
      </c>
      <c r="R21" s="13" t="n">
        <v>15</v>
      </c>
      <c r="S21" s="13" t="n">
        <v>12</v>
      </c>
      <c r="T21" s="14" t="n">
        <v>3</v>
      </c>
    </row>
    <row r="22" customFormat="false" ht="14.25" hidden="false" customHeight="false" outlineLevel="0" collapsed="false">
      <c r="A22" s="16" t="s">
        <v>28</v>
      </c>
      <c r="B22" s="17" t="s">
        <v>12</v>
      </c>
      <c r="C22" s="13" t="n">
        <v>103</v>
      </c>
      <c r="D22" s="13" t="n">
        <v>37</v>
      </c>
      <c r="E22" s="13" t="n">
        <v>66</v>
      </c>
      <c r="F22" s="13" t="n">
        <v>0</v>
      </c>
      <c r="G22" s="13" t="n">
        <v>0</v>
      </c>
      <c r="H22" s="13" t="n">
        <v>0</v>
      </c>
      <c r="I22" s="13" t="n">
        <v>103</v>
      </c>
      <c r="J22" s="13" t="n">
        <v>37</v>
      </c>
      <c r="K22" s="13" t="n">
        <v>66</v>
      </c>
      <c r="L22" s="13" t="n">
        <v>16</v>
      </c>
      <c r="M22" s="13" t="n">
        <v>11</v>
      </c>
      <c r="N22" s="13" t="n">
        <v>5</v>
      </c>
      <c r="O22" s="13" t="n">
        <v>1</v>
      </c>
      <c r="P22" s="13" t="n">
        <v>0</v>
      </c>
      <c r="Q22" s="13" t="n">
        <v>1</v>
      </c>
      <c r="R22" s="13" t="n">
        <v>15</v>
      </c>
      <c r="S22" s="13" t="n">
        <v>11</v>
      </c>
      <c r="T22" s="14" t="n">
        <v>4</v>
      </c>
    </row>
    <row r="23" customFormat="false" ht="14.25" hidden="false" customHeight="false" outlineLevel="0" collapsed="false">
      <c r="A23" s="16"/>
      <c r="B23" s="19" t="s">
        <v>29</v>
      </c>
      <c r="C23" s="13" t="n">
        <v>52</v>
      </c>
      <c r="D23" s="13" t="n">
        <v>20</v>
      </c>
      <c r="E23" s="13" t="n">
        <v>32</v>
      </c>
      <c r="F23" s="13" t="n">
        <v>0</v>
      </c>
      <c r="G23" s="13" t="n">
        <v>0</v>
      </c>
      <c r="H23" s="13" t="n">
        <v>0</v>
      </c>
      <c r="I23" s="13" t="n">
        <v>52</v>
      </c>
      <c r="J23" s="13" t="n">
        <v>20</v>
      </c>
      <c r="K23" s="13" t="n">
        <v>32</v>
      </c>
      <c r="L23" s="13" t="n">
        <v>8</v>
      </c>
      <c r="M23" s="13" t="n">
        <v>6</v>
      </c>
      <c r="N23" s="13" t="n">
        <v>2</v>
      </c>
      <c r="O23" s="13" t="n">
        <v>1</v>
      </c>
      <c r="P23" s="13" t="n">
        <v>0</v>
      </c>
      <c r="Q23" s="13" t="n">
        <v>1</v>
      </c>
      <c r="R23" s="13" t="n">
        <v>7</v>
      </c>
      <c r="S23" s="13" t="n">
        <v>6</v>
      </c>
      <c r="T23" s="14" t="n">
        <v>1</v>
      </c>
    </row>
    <row r="24" customFormat="false" ht="14.25" hidden="false" customHeight="false" outlineLevel="0" collapsed="false">
      <c r="A24" s="16"/>
      <c r="B24" s="19" t="s">
        <v>30</v>
      </c>
      <c r="C24" s="13" t="n">
        <v>51</v>
      </c>
      <c r="D24" s="13" t="n">
        <v>17</v>
      </c>
      <c r="E24" s="13" t="n">
        <v>34</v>
      </c>
      <c r="F24" s="13" t="n">
        <v>0</v>
      </c>
      <c r="G24" s="13" t="n">
        <v>0</v>
      </c>
      <c r="H24" s="13" t="n">
        <v>0</v>
      </c>
      <c r="I24" s="13" t="n">
        <v>51</v>
      </c>
      <c r="J24" s="13" t="n">
        <v>17</v>
      </c>
      <c r="K24" s="13" t="n">
        <v>34</v>
      </c>
      <c r="L24" s="13" t="n">
        <v>8</v>
      </c>
      <c r="M24" s="13" t="n">
        <v>5</v>
      </c>
      <c r="N24" s="13" t="n">
        <v>3</v>
      </c>
      <c r="O24" s="13" t="n">
        <v>0</v>
      </c>
      <c r="P24" s="13" t="n">
        <v>0</v>
      </c>
      <c r="Q24" s="13" t="n">
        <v>0</v>
      </c>
      <c r="R24" s="13" t="n">
        <v>8</v>
      </c>
      <c r="S24" s="13" t="n">
        <v>5</v>
      </c>
      <c r="T24" s="14" t="n">
        <v>3</v>
      </c>
    </row>
    <row r="25" customFormat="false" ht="14.25" hidden="false" customHeight="false" outlineLevel="0" collapsed="false">
      <c r="A25" s="16" t="s">
        <v>31</v>
      </c>
      <c r="B25" s="17" t="s">
        <v>12</v>
      </c>
      <c r="C25" s="13" t="n">
        <v>113</v>
      </c>
      <c r="D25" s="13" t="n">
        <v>42</v>
      </c>
      <c r="E25" s="13" t="n">
        <v>71</v>
      </c>
      <c r="F25" s="13" t="n">
        <v>3</v>
      </c>
      <c r="G25" s="13" t="n">
        <v>1</v>
      </c>
      <c r="H25" s="13" t="n">
        <v>2</v>
      </c>
      <c r="I25" s="13" t="n">
        <v>110</v>
      </c>
      <c r="J25" s="13" t="n">
        <v>41</v>
      </c>
      <c r="K25" s="13" t="n">
        <v>69</v>
      </c>
      <c r="L25" s="13" t="n">
        <v>21</v>
      </c>
      <c r="M25" s="13" t="n">
        <v>13</v>
      </c>
      <c r="N25" s="13" t="n">
        <v>8</v>
      </c>
      <c r="O25" s="13" t="n">
        <v>1</v>
      </c>
      <c r="P25" s="13" t="n">
        <v>0</v>
      </c>
      <c r="Q25" s="13" t="n">
        <v>1</v>
      </c>
      <c r="R25" s="13" t="n">
        <v>20</v>
      </c>
      <c r="S25" s="13" t="n">
        <v>13</v>
      </c>
      <c r="T25" s="14" t="n">
        <v>7</v>
      </c>
    </row>
    <row r="26" customFormat="false" ht="14.25" hidden="false" customHeight="false" outlineLevel="0" collapsed="false">
      <c r="A26" s="16"/>
      <c r="B26" s="19" t="s">
        <v>32</v>
      </c>
      <c r="C26" s="13" t="n">
        <v>50</v>
      </c>
      <c r="D26" s="13" t="n">
        <v>20</v>
      </c>
      <c r="E26" s="13" t="n">
        <v>30</v>
      </c>
      <c r="F26" s="13" t="n">
        <v>3</v>
      </c>
      <c r="G26" s="13" t="n">
        <v>1</v>
      </c>
      <c r="H26" s="13" t="n">
        <v>2</v>
      </c>
      <c r="I26" s="13" t="n">
        <v>47</v>
      </c>
      <c r="J26" s="13" t="n">
        <v>19</v>
      </c>
      <c r="K26" s="13" t="n">
        <v>28</v>
      </c>
      <c r="L26" s="13" t="n">
        <v>7</v>
      </c>
      <c r="M26" s="13" t="n">
        <v>6</v>
      </c>
      <c r="N26" s="13" t="n">
        <v>1</v>
      </c>
      <c r="O26" s="13" t="n">
        <v>0</v>
      </c>
      <c r="P26" s="13" t="n">
        <v>0</v>
      </c>
      <c r="Q26" s="13" t="n">
        <v>0</v>
      </c>
      <c r="R26" s="13" t="n">
        <v>7</v>
      </c>
      <c r="S26" s="13" t="n">
        <v>6</v>
      </c>
      <c r="T26" s="14" t="n">
        <v>1</v>
      </c>
    </row>
    <row r="27" customFormat="false" ht="14.25" hidden="false" customHeight="false" outlineLevel="0" collapsed="false">
      <c r="A27" s="16"/>
      <c r="B27" s="19" t="s">
        <v>33</v>
      </c>
      <c r="C27" s="13" t="n">
        <v>50</v>
      </c>
      <c r="D27" s="13" t="n">
        <v>21</v>
      </c>
      <c r="E27" s="13" t="n">
        <v>29</v>
      </c>
      <c r="F27" s="13" t="n">
        <v>0</v>
      </c>
      <c r="G27" s="13" t="n">
        <v>0</v>
      </c>
      <c r="H27" s="13" t="n">
        <v>0</v>
      </c>
      <c r="I27" s="13" t="n">
        <v>50</v>
      </c>
      <c r="J27" s="13" t="n">
        <v>21</v>
      </c>
      <c r="K27" s="13" t="n">
        <v>29</v>
      </c>
      <c r="L27" s="13" t="n">
        <v>11</v>
      </c>
      <c r="M27" s="13" t="n">
        <v>6</v>
      </c>
      <c r="N27" s="13" t="n">
        <v>5</v>
      </c>
      <c r="O27" s="13" t="n">
        <v>1</v>
      </c>
      <c r="P27" s="13" t="n">
        <v>0</v>
      </c>
      <c r="Q27" s="13" t="n">
        <v>1</v>
      </c>
      <c r="R27" s="13" t="n">
        <v>10</v>
      </c>
      <c r="S27" s="13" t="n">
        <v>6</v>
      </c>
      <c r="T27" s="14" t="n">
        <v>4</v>
      </c>
      <c r="U27" s="32"/>
    </row>
    <row r="28" customFormat="false" ht="14.25" hidden="false" customHeight="false" outlineLevel="0" collapsed="false">
      <c r="A28" s="16"/>
      <c r="B28" s="19" t="s">
        <v>34</v>
      </c>
      <c r="C28" s="13" t="n">
        <v>13</v>
      </c>
      <c r="D28" s="13" t="n">
        <v>1</v>
      </c>
      <c r="E28" s="13" t="n">
        <v>12</v>
      </c>
      <c r="F28" s="13" t="n">
        <v>0</v>
      </c>
      <c r="G28" s="13" t="n">
        <v>0</v>
      </c>
      <c r="H28" s="13" t="n">
        <v>0</v>
      </c>
      <c r="I28" s="13" t="n">
        <v>13</v>
      </c>
      <c r="J28" s="13" t="n">
        <v>1</v>
      </c>
      <c r="K28" s="13" t="n">
        <v>12</v>
      </c>
      <c r="L28" s="13" t="n">
        <v>3</v>
      </c>
      <c r="M28" s="13" t="n">
        <v>1</v>
      </c>
      <c r="N28" s="13" t="n">
        <v>2</v>
      </c>
      <c r="O28" s="13" t="n">
        <v>0</v>
      </c>
      <c r="P28" s="13" t="n">
        <v>0</v>
      </c>
      <c r="Q28" s="13" t="n">
        <v>0</v>
      </c>
      <c r="R28" s="13" t="n">
        <v>3</v>
      </c>
      <c r="S28" s="13" t="n">
        <v>1</v>
      </c>
      <c r="T28" s="14" t="n">
        <v>2</v>
      </c>
    </row>
    <row r="29" customFormat="false" ht="14.25" hidden="false" customHeight="false" outlineLevel="0" collapsed="false">
      <c r="A29" s="16" t="s">
        <v>35</v>
      </c>
      <c r="B29" s="17" t="s">
        <v>12</v>
      </c>
      <c r="C29" s="13" t="n">
        <v>75</v>
      </c>
      <c r="D29" s="13" t="n">
        <v>25</v>
      </c>
      <c r="E29" s="13" t="n">
        <v>50</v>
      </c>
      <c r="F29" s="13" t="n">
        <v>2</v>
      </c>
      <c r="G29" s="13" t="n">
        <v>2</v>
      </c>
      <c r="H29" s="13" t="n">
        <v>0</v>
      </c>
      <c r="I29" s="13" t="n">
        <v>73</v>
      </c>
      <c r="J29" s="13" t="n">
        <v>23</v>
      </c>
      <c r="K29" s="13" t="n">
        <v>50</v>
      </c>
      <c r="L29" s="13" t="n">
        <v>11</v>
      </c>
      <c r="M29" s="13" t="n">
        <v>9</v>
      </c>
      <c r="N29" s="13" t="n">
        <v>2</v>
      </c>
      <c r="O29" s="13" t="n">
        <v>1</v>
      </c>
      <c r="P29" s="13" t="n">
        <v>1</v>
      </c>
      <c r="Q29" s="13" t="n">
        <v>0</v>
      </c>
      <c r="R29" s="13" t="n">
        <v>10</v>
      </c>
      <c r="S29" s="13" t="n">
        <v>8</v>
      </c>
      <c r="T29" s="14" t="n">
        <v>2</v>
      </c>
    </row>
    <row r="30" customFormat="false" ht="14.25" hidden="false" customHeight="false" outlineLevel="0" collapsed="false">
      <c r="A30" s="16"/>
      <c r="B30" s="19" t="s">
        <v>35</v>
      </c>
      <c r="C30" s="13" t="n">
        <v>12</v>
      </c>
      <c r="D30" s="13" t="n">
        <v>3</v>
      </c>
      <c r="E30" s="13" t="n">
        <v>9</v>
      </c>
      <c r="F30" s="13" t="n">
        <v>0</v>
      </c>
      <c r="G30" s="13" t="n">
        <v>0</v>
      </c>
      <c r="H30" s="13" t="n">
        <v>0</v>
      </c>
      <c r="I30" s="13" t="n">
        <v>12</v>
      </c>
      <c r="J30" s="13" t="n">
        <v>3</v>
      </c>
      <c r="K30" s="13" t="n">
        <v>9</v>
      </c>
      <c r="L30" s="13" t="n">
        <v>2</v>
      </c>
      <c r="M30" s="13" t="n">
        <v>2</v>
      </c>
      <c r="N30" s="13" t="n">
        <v>0</v>
      </c>
      <c r="O30" s="13" t="n">
        <v>0</v>
      </c>
      <c r="P30" s="13" t="n">
        <v>0</v>
      </c>
      <c r="Q30" s="13" t="n">
        <v>0</v>
      </c>
      <c r="R30" s="13" t="n">
        <v>2</v>
      </c>
      <c r="S30" s="13" t="n">
        <v>2</v>
      </c>
      <c r="T30" s="14" t="n">
        <v>0</v>
      </c>
    </row>
    <row r="31" customFormat="false" ht="14.25" hidden="false" customHeight="false" outlineLevel="0" collapsed="false">
      <c r="A31" s="16"/>
      <c r="B31" s="19" t="s">
        <v>36</v>
      </c>
      <c r="C31" s="13" t="n">
        <v>30</v>
      </c>
      <c r="D31" s="13" t="n">
        <v>10</v>
      </c>
      <c r="E31" s="13" t="n">
        <v>20</v>
      </c>
      <c r="F31" s="13" t="n">
        <v>1</v>
      </c>
      <c r="G31" s="13" t="n">
        <v>1</v>
      </c>
      <c r="H31" s="13" t="n">
        <v>0</v>
      </c>
      <c r="I31" s="13" t="n">
        <v>29</v>
      </c>
      <c r="J31" s="13" t="n">
        <v>9</v>
      </c>
      <c r="K31" s="13" t="n">
        <v>20</v>
      </c>
      <c r="L31" s="13" t="n">
        <v>5</v>
      </c>
      <c r="M31" s="13" t="n">
        <v>5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5</v>
      </c>
      <c r="S31" s="13" t="n">
        <v>5</v>
      </c>
      <c r="T31" s="14" t="n">
        <v>0</v>
      </c>
    </row>
    <row r="32" customFormat="false" ht="14.25" hidden="false" customHeight="false" outlineLevel="0" collapsed="false">
      <c r="A32" s="16"/>
      <c r="B32" s="19" t="s">
        <v>37</v>
      </c>
      <c r="C32" s="13" t="n">
        <v>33</v>
      </c>
      <c r="D32" s="13" t="n">
        <v>12</v>
      </c>
      <c r="E32" s="13" t="n">
        <v>21</v>
      </c>
      <c r="F32" s="13" t="n">
        <v>1</v>
      </c>
      <c r="G32" s="13" t="n">
        <v>1</v>
      </c>
      <c r="H32" s="13" t="n">
        <v>0</v>
      </c>
      <c r="I32" s="13" t="n">
        <v>32</v>
      </c>
      <c r="J32" s="13" t="n">
        <v>11</v>
      </c>
      <c r="K32" s="13" t="n">
        <v>21</v>
      </c>
      <c r="L32" s="13" t="n">
        <v>4</v>
      </c>
      <c r="M32" s="13" t="n">
        <v>2</v>
      </c>
      <c r="N32" s="13" t="n">
        <v>2</v>
      </c>
      <c r="O32" s="13" t="n">
        <v>1</v>
      </c>
      <c r="P32" s="13" t="n">
        <v>1</v>
      </c>
      <c r="Q32" s="13" t="n">
        <v>0</v>
      </c>
      <c r="R32" s="13" t="n">
        <v>3</v>
      </c>
      <c r="S32" s="13" t="n">
        <v>1</v>
      </c>
      <c r="T32" s="14" t="n">
        <v>2</v>
      </c>
    </row>
    <row r="33" customFormat="false" ht="14.25" hidden="false" customHeight="false" outlineLevel="0" collapsed="false">
      <c r="A33" s="16" t="s">
        <v>38</v>
      </c>
      <c r="B33" s="17" t="s">
        <v>12</v>
      </c>
      <c r="C33" s="13" t="n">
        <v>53</v>
      </c>
      <c r="D33" s="13" t="n">
        <v>23</v>
      </c>
      <c r="E33" s="13" t="n">
        <v>30</v>
      </c>
      <c r="F33" s="13" t="n">
        <v>2</v>
      </c>
      <c r="G33" s="13" t="n">
        <v>1</v>
      </c>
      <c r="H33" s="13" t="n">
        <v>1</v>
      </c>
      <c r="I33" s="13" t="n">
        <v>51</v>
      </c>
      <c r="J33" s="13" t="n">
        <v>22</v>
      </c>
      <c r="K33" s="13" t="n">
        <v>29</v>
      </c>
      <c r="L33" s="13" t="n">
        <v>7</v>
      </c>
      <c r="M33" s="13" t="n">
        <v>3</v>
      </c>
      <c r="N33" s="13" t="n">
        <v>4</v>
      </c>
      <c r="O33" s="13" t="n">
        <v>1</v>
      </c>
      <c r="P33" s="13" t="n">
        <v>0</v>
      </c>
      <c r="Q33" s="13" t="n">
        <v>1</v>
      </c>
      <c r="R33" s="13" t="n">
        <v>6</v>
      </c>
      <c r="S33" s="13" t="n">
        <v>3</v>
      </c>
      <c r="T33" s="14" t="n">
        <v>3</v>
      </c>
    </row>
    <row r="34" customFormat="false" ht="14.25" hidden="false" customHeight="false" outlineLevel="0" collapsed="false">
      <c r="A34" s="16"/>
      <c r="B34" s="19" t="s">
        <v>39</v>
      </c>
      <c r="C34" s="13" t="n">
        <v>22</v>
      </c>
      <c r="D34" s="13" t="n">
        <v>11</v>
      </c>
      <c r="E34" s="13" t="n">
        <v>11</v>
      </c>
      <c r="F34" s="13" t="n">
        <v>0</v>
      </c>
      <c r="G34" s="13" t="n">
        <v>0</v>
      </c>
      <c r="H34" s="13" t="n">
        <v>0</v>
      </c>
      <c r="I34" s="13" t="n">
        <v>22</v>
      </c>
      <c r="J34" s="13" t="n">
        <v>11</v>
      </c>
      <c r="K34" s="13" t="n">
        <v>11</v>
      </c>
      <c r="L34" s="13" t="n">
        <v>1</v>
      </c>
      <c r="M34" s="13" t="n">
        <v>0</v>
      </c>
      <c r="N34" s="13" t="n">
        <v>1</v>
      </c>
      <c r="O34" s="13" t="n">
        <v>1</v>
      </c>
      <c r="P34" s="13" t="n">
        <v>0</v>
      </c>
      <c r="Q34" s="13" t="n">
        <v>1</v>
      </c>
      <c r="R34" s="13" t="n">
        <v>0</v>
      </c>
      <c r="S34" s="13" t="n">
        <v>0</v>
      </c>
      <c r="T34" s="14" t="n">
        <v>0</v>
      </c>
    </row>
    <row r="35" customFormat="false" ht="14.25" hidden="false" customHeight="false" outlineLevel="0" collapsed="false">
      <c r="A35" s="16"/>
      <c r="B35" s="19" t="s">
        <v>40</v>
      </c>
      <c r="C35" s="13" t="n">
        <v>31</v>
      </c>
      <c r="D35" s="13" t="n">
        <v>12</v>
      </c>
      <c r="E35" s="13" t="n">
        <v>19</v>
      </c>
      <c r="F35" s="13" t="n">
        <v>2</v>
      </c>
      <c r="G35" s="13" t="n">
        <v>1</v>
      </c>
      <c r="H35" s="13" t="n">
        <v>1</v>
      </c>
      <c r="I35" s="13" t="n">
        <v>29</v>
      </c>
      <c r="J35" s="13" t="n">
        <v>11</v>
      </c>
      <c r="K35" s="13" t="n">
        <v>18</v>
      </c>
      <c r="L35" s="13" t="n">
        <v>6</v>
      </c>
      <c r="M35" s="13" t="n">
        <v>3</v>
      </c>
      <c r="N35" s="13" t="n">
        <v>3</v>
      </c>
      <c r="O35" s="13" t="n">
        <v>0</v>
      </c>
      <c r="P35" s="13" t="n">
        <v>0</v>
      </c>
      <c r="Q35" s="13" t="n">
        <v>0</v>
      </c>
      <c r="R35" s="13" t="n">
        <v>6</v>
      </c>
      <c r="S35" s="13" t="n">
        <v>3</v>
      </c>
      <c r="T35" s="14" t="n">
        <v>3</v>
      </c>
    </row>
    <row r="36" customFormat="false" ht="14.25" hidden="false" customHeight="false" outlineLevel="0" collapsed="false">
      <c r="A36" s="12" t="s">
        <v>41</v>
      </c>
      <c r="B36" s="12"/>
      <c r="C36" s="13" t="n">
        <v>590</v>
      </c>
      <c r="D36" s="13" t="n">
        <v>255</v>
      </c>
      <c r="E36" s="13" t="n">
        <v>335</v>
      </c>
      <c r="F36" s="13" t="n">
        <v>0</v>
      </c>
      <c r="G36" s="13" t="n">
        <v>0</v>
      </c>
      <c r="H36" s="13" t="n">
        <v>0</v>
      </c>
      <c r="I36" s="13" t="n">
        <v>590</v>
      </c>
      <c r="J36" s="13" t="n">
        <v>255</v>
      </c>
      <c r="K36" s="13" t="n">
        <v>335</v>
      </c>
      <c r="L36" s="13" t="n">
        <v>244</v>
      </c>
      <c r="M36" s="13" t="n">
        <v>96</v>
      </c>
      <c r="N36" s="13" t="n">
        <v>148</v>
      </c>
      <c r="O36" s="13" t="n">
        <v>0</v>
      </c>
      <c r="P36" s="13" t="n">
        <v>0</v>
      </c>
      <c r="Q36" s="13" t="n">
        <v>0</v>
      </c>
      <c r="R36" s="13" t="n">
        <v>244</v>
      </c>
      <c r="S36" s="13" t="n">
        <v>96</v>
      </c>
      <c r="T36" s="14" t="n">
        <v>148</v>
      </c>
    </row>
    <row r="37" customFormat="false" ht="14.25" hidden="false" customHeight="false" outlineLevel="0" collapsed="false">
      <c r="A37" s="12" t="s">
        <v>42</v>
      </c>
      <c r="B37" s="12"/>
      <c r="C37" s="13" t="n">
        <v>67</v>
      </c>
      <c r="D37" s="13" t="n">
        <v>29</v>
      </c>
      <c r="E37" s="13" t="n">
        <v>38</v>
      </c>
      <c r="F37" s="13" t="n">
        <v>0</v>
      </c>
      <c r="G37" s="13" t="n">
        <v>0</v>
      </c>
      <c r="H37" s="13" t="n">
        <v>0</v>
      </c>
      <c r="I37" s="13" t="n">
        <v>67</v>
      </c>
      <c r="J37" s="13" t="n">
        <v>29</v>
      </c>
      <c r="K37" s="13" t="n">
        <v>38</v>
      </c>
      <c r="L37" s="13" t="n">
        <v>11</v>
      </c>
      <c r="M37" s="13" t="n">
        <v>9</v>
      </c>
      <c r="N37" s="13" t="n">
        <v>2</v>
      </c>
      <c r="O37" s="13" t="n">
        <v>0</v>
      </c>
      <c r="P37" s="13" t="n">
        <v>0</v>
      </c>
      <c r="Q37" s="13" t="n">
        <v>0</v>
      </c>
      <c r="R37" s="13" t="n">
        <v>11</v>
      </c>
      <c r="S37" s="13" t="n">
        <v>9</v>
      </c>
      <c r="T37" s="14" t="n">
        <v>2</v>
      </c>
    </row>
    <row r="38" customFormat="false" ht="14.25" hidden="false" customHeight="false" outlineLevel="0" collapsed="false">
      <c r="A38" s="12" t="s">
        <v>43</v>
      </c>
      <c r="B38" s="12"/>
      <c r="C38" s="13" t="n">
        <v>8</v>
      </c>
      <c r="D38" s="13" t="n">
        <v>3</v>
      </c>
      <c r="E38" s="13" t="n">
        <v>5</v>
      </c>
      <c r="F38" s="13" t="n">
        <v>0</v>
      </c>
      <c r="G38" s="13" t="n">
        <v>0</v>
      </c>
      <c r="H38" s="13" t="n">
        <v>0</v>
      </c>
      <c r="I38" s="13" t="n">
        <v>8</v>
      </c>
      <c r="J38" s="13" t="n">
        <v>3</v>
      </c>
      <c r="K38" s="13" t="n">
        <v>5</v>
      </c>
      <c r="L38" s="13" t="n">
        <v>4</v>
      </c>
      <c r="M38" s="13" t="n">
        <v>2</v>
      </c>
      <c r="N38" s="13" t="n">
        <v>2</v>
      </c>
      <c r="O38" s="13" t="n">
        <v>0</v>
      </c>
      <c r="P38" s="13" t="n">
        <v>0</v>
      </c>
      <c r="Q38" s="13" t="n">
        <v>0</v>
      </c>
      <c r="R38" s="13" t="n">
        <v>4</v>
      </c>
      <c r="S38" s="13" t="n">
        <v>2</v>
      </c>
      <c r="T38" s="14" t="n">
        <v>2</v>
      </c>
    </row>
    <row r="39" customFormat="false" ht="14.25" hidden="false" customHeight="false" outlineLevel="0" collapsed="false">
      <c r="A39" s="12" t="s">
        <v>44</v>
      </c>
      <c r="B39" s="12"/>
      <c r="C39" s="13" t="n">
        <v>14</v>
      </c>
      <c r="D39" s="13" t="n">
        <v>8</v>
      </c>
      <c r="E39" s="13" t="n">
        <v>6</v>
      </c>
      <c r="F39" s="13" t="n">
        <v>0</v>
      </c>
      <c r="G39" s="13" t="n">
        <v>0</v>
      </c>
      <c r="H39" s="13" t="n">
        <v>0</v>
      </c>
      <c r="I39" s="13" t="n">
        <v>14</v>
      </c>
      <c r="J39" s="13" t="n">
        <v>8</v>
      </c>
      <c r="K39" s="13" t="n">
        <v>6</v>
      </c>
      <c r="L39" s="13" t="n">
        <v>5</v>
      </c>
      <c r="M39" s="13" t="n">
        <v>4</v>
      </c>
      <c r="N39" s="13" t="n">
        <v>1</v>
      </c>
      <c r="O39" s="13" t="n">
        <v>0</v>
      </c>
      <c r="P39" s="13" t="n">
        <v>0</v>
      </c>
      <c r="Q39" s="13" t="n">
        <v>0</v>
      </c>
      <c r="R39" s="13" t="n">
        <v>5</v>
      </c>
      <c r="S39" s="13" t="n">
        <v>4</v>
      </c>
      <c r="T39" s="14" t="n">
        <v>1</v>
      </c>
    </row>
    <row r="40" customFormat="false" ht="15" hidden="false" customHeight="false" outlineLevel="0" collapsed="false">
      <c r="A40" s="21" t="s">
        <v>45</v>
      </c>
      <c r="B40" s="21"/>
      <c r="C40" s="24" t="n">
        <v>27</v>
      </c>
      <c r="D40" s="24" t="n">
        <v>9</v>
      </c>
      <c r="E40" s="24" t="n">
        <v>18</v>
      </c>
      <c r="F40" s="24" t="n">
        <v>2</v>
      </c>
      <c r="G40" s="24" t="n">
        <v>1</v>
      </c>
      <c r="H40" s="24" t="n">
        <v>1</v>
      </c>
      <c r="I40" s="24" t="n">
        <v>25</v>
      </c>
      <c r="J40" s="24" t="n">
        <v>8</v>
      </c>
      <c r="K40" s="24" t="n">
        <v>17</v>
      </c>
      <c r="L40" s="24" t="n">
        <v>5</v>
      </c>
      <c r="M40" s="24" t="n">
        <v>2</v>
      </c>
      <c r="N40" s="24" t="n">
        <v>3</v>
      </c>
      <c r="O40" s="24" t="n">
        <v>1</v>
      </c>
      <c r="P40" s="24" t="n">
        <v>0</v>
      </c>
      <c r="Q40" s="24" t="n">
        <v>1</v>
      </c>
      <c r="R40" s="24" t="n">
        <v>4</v>
      </c>
      <c r="S40" s="24" t="n">
        <v>2</v>
      </c>
      <c r="T40" s="26" t="n">
        <v>2</v>
      </c>
    </row>
    <row r="63" customFormat="false" ht="15.75" hidden="false" customHeight="false" outlineLevel="0" collapsed="false">
      <c r="A63" s="53"/>
    </row>
    <row r="64" customFormat="false" ht="15.75" hidden="false" customHeight="false" outlineLevel="0" collapsed="false">
      <c r="A64" s="53"/>
    </row>
  </sheetData>
  <mergeCells count="22">
    <mergeCell ref="A1:T1"/>
    <mergeCell ref="A3:B4"/>
    <mergeCell ref="C3:E3"/>
    <mergeCell ref="F3:H3"/>
    <mergeCell ref="I3:K3"/>
    <mergeCell ref="L3:N3"/>
    <mergeCell ref="O3:Q3"/>
    <mergeCell ref="R3:T3"/>
    <mergeCell ref="A5:B5"/>
    <mergeCell ref="A6:A9"/>
    <mergeCell ref="A10:A14"/>
    <mergeCell ref="A15:A17"/>
    <mergeCell ref="A18:A21"/>
    <mergeCell ref="A22:A24"/>
    <mergeCell ref="A25:A28"/>
    <mergeCell ref="A29:A32"/>
    <mergeCell ref="A33:A35"/>
    <mergeCell ref="A36:B36"/>
    <mergeCell ref="A37:B37"/>
    <mergeCell ref="A38:B38"/>
    <mergeCell ref="A39:B39"/>
    <mergeCell ref="A40:B40"/>
  </mergeCells>
  <printOptions headings="false" gridLines="false" gridLinesSet="true" horizontalCentered="false" verticalCentered="false"/>
  <pageMargins left="0.320138888888889" right="0.159722222222222" top="0.440277777777778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4" width="27.99"/>
    <col collapsed="false" customWidth="false" hidden="false" outlineLevel="0" max="257" min="2" style="54" width="8.99"/>
  </cols>
  <sheetData>
    <row r="1" customFormat="false" ht="22.5" hidden="false" customHeight="false" outlineLevel="0" collapsed="false">
      <c r="A1" s="55" t="s">
        <v>65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6"/>
    </row>
    <row r="2" customFormat="false" ht="22.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8" t="s">
        <v>47</v>
      </c>
      <c r="O2" s="58"/>
      <c r="P2" s="56"/>
    </row>
    <row r="3" customFormat="false" ht="14.25" hidden="false" customHeight="true" outlineLevel="0" collapsed="false">
      <c r="A3" s="59" t="s">
        <v>66</v>
      </c>
      <c r="B3" s="60" t="s">
        <v>67</v>
      </c>
      <c r="C3" s="60"/>
      <c r="D3" s="60"/>
      <c r="E3" s="60"/>
      <c r="F3" s="60"/>
      <c r="G3" s="61" t="s">
        <v>68</v>
      </c>
      <c r="H3" s="61"/>
      <c r="I3" s="61"/>
      <c r="J3" s="62" t="s">
        <v>69</v>
      </c>
      <c r="K3" s="62"/>
      <c r="L3" s="62"/>
      <c r="M3" s="61" t="s">
        <v>70</v>
      </c>
      <c r="N3" s="61"/>
      <c r="O3" s="61"/>
      <c r="P3" s="56"/>
    </row>
    <row r="4" customFormat="false" ht="15" hidden="false" customHeight="true" outlineLevel="0" collapsed="false">
      <c r="A4" s="59"/>
      <c r="B4" s="63" t="s">
        <v>71</v>
      </c>
      <c r="C4" s="64" t="s">
        <v>72</v>
      </c>
      <c r="D4" s="65"/>
      <c r="E4" s="64" t="s">
        <v>73</v>
      </c>
      <c r="F4" s="66"/>
      <c r="G4" s="63" t="s">
        <v>72</v>
      </c>
      <c r="H4" s="64" t="s">
        <v>73</v>
      </c>
      <c r="I4" s="67"/>
      <c r="J4" s="63" t="s">
        <v>72</v>
      </c>
      <c r="K4" s="64" t="s">
        <v>73</v>
      </c>
      <c r="L4" s="67"/>
      <c r="M4" s="63" t="s">
        <v>72</v>
      </c>
      <c r="N4" s="64" t="s">
        <v>73</v>
      </c>
      <c r="O4" s="67"/>
      <c r="P4" s="56"/>
    </row>
    <row r="5" customFormat="false" ht="14.25" hidden="false" customHeight="true" outlineLevel="0" collapsed="false">
      <c r="A5" s="59"/>
      <c r="B5" s="63"/>
      <c r="C5" s="64"/>
      <c r="D5" s="68" t="s">
        <v>74</v>
      </c>
      <c r="E5" s="64"/>
      <c r="F5" s="69" t="s">
        <v>75</v>
      </c>
      <c r="G5" s="63"/>
      <c r="H5" s="63"/>
      <c r="I5" s="70" t="s">
        <v>75</v>
      </c>
      <c r="J5" s="63"/>
      <c r="K5" s="63"/>
      <c r="L5" s="71" t="s">
        <v>75</v>
      </c>
      <c r="M5" s="63"/>
      <c r="N5" s="63"/>
      <c r="O5" s="72" t="s">
        <v>75</v>
      </c>
      <c r="P5" s="56"/>
      <c r="R5" s="73"/>
    </row>
    <row r="6" customFormat="false" ht="14.25" hidden="false" customHeight="false" outlineLevel="0" collapsed="false">
      <c r="A6" s="59"/>
      <c r="B6" s="63"/>
      <c r="C6" s="64"/>
      <c r="D6" s="68"/>
      <c r="E6" s="64"/>
      <c r="F6" s="64"/>
      <c r="G6" s="64"/>
      <c r="H6" s="64"/>
      <c r="I6" s="70"/>
      <c r="J6" s="63"/>
      <c r="K6" s="63"/>
      <c r="L6" s="63"/>
      <c r="M6" s="63"/>
      <c r="N6" s="63"/>
      <c r="O6" s="72"/>
      <c r="P6" s="56"/>
      <c r="R6" s="73"/>
    </row>
    <row r="7" customFormat="false" ht="16.5" hidden="false" customHeight="true" outlineLevel="0" collapsed="false">
      <c r="A7" s="74" t="s">
        <v>76</v>
      </c>
      <c r="B7" s="75" t="n">
        <v>853</v>
      </c>
      <c r="C7" s="75" t="n">
        <v>83592</v>
      </c>
      <c r="D7" s="75" t="n">
        <v>38171</v>
      </c>
      <c r="E7" s="75" t="n">
        <v>82660</v>
      </c>
      <c r="F7" s="75" t="n">
        <v>75948</v>
      </c>
      <c r="G7" s="75" t="n">
        <v>22213</v>
      </c>
      <c r="H7" s="75" t="n">
        <v>24956</v>
      </c>
      <c r="I7" s="75" t="n">
        <v>20798</v>
      </c>
      <c r="J7" s="75" t="n">
        <v>7195</v>
      </c>
      <c r="K7" s="75" t="n">
        <v>7522</v>
      </c>
      <c r="L7" s="75" t="n">
        <v>6251</v>
      </c>
      <c r="M7" s="75" t="n">
        <v>54184</v>
      </c>
      <c r="N7" s="75" t="n">
        <v>50182</v>
      </c>
      <c r="O7" s="76" t="n">
        <v>48899</v>
      </c>
      <c r="P7" s="56"/>
      <c r="Q7" s="77"/>
      <c r="R7" s="77"/>
    </row>
    <row r="8" customFormat="false" ht="16.5" hidden="false" customHeight="true" outlineLevel="0" collapsed="false">
      <c r="A8" s="74" t="s">
        <v>77</v>
      </c>
      <c r="B8" s="75" t="n">
        <v>426</v>
      </c>
      <c r="C8" s="75" t="n">
        <v>62348</v>
      </c>
      <c r="D8" s="75" t="n">
        <v>26866</v>
      </c>
      <c r="E8" s="75" t="n">
        <v>62016</v>
      </c>
      <c r="F8" s="75" t="n">
        <v>55834</v>
      </c>
      <c r="G8" s="75" t="n">
        <v>5041</v>
      </c>
      <c r="H8" s="75" t="n">
        <v>8264</v>
      </c>
      <c r="I8" s="75" t="n">
        <v>4287</v>
      </c>
      <c r="J8" s="75" t="n">
        <v>3123</v>
      </c>
      <c r="K8" s="75" t="n">
        <v>3570</v>
      </c>
      <c r="L8" s="75" t="n">
        <v>2648</v>
      </c>
      <c r="M8" s="75" t="n">
        <v>54184</v>
      </c>
      <c r="N8" s="75" t="n">
        <v>50182</v>
      </c>
      <c r="O8" s="76" t="n">
        <v>48899</v>
      </c>
      <c r="P8" s="56"/>
      <c r="Q8" s="77"/>
    </row>
    <row r="9" customFormat="false" ht="16.5" hidden="false" customHeight="true" outlineLevel="0" collapsed="false">
      <c r="A9" s="74" t="s">
        <v>78</v>
      </c>
      <c r="B9" s="75" t="n">
        <v>374</v>
      </c>
      <c r="C9" s="75" t="n">
        <v>17663</v>
      </c>
      <c r="D9" s="75" t="n">
        <v>10411</v>
      </c>
      <c r="E9" s="75" t="n">
        <v>17083</v>
      </c>
      <c r="F9" s="75" t="n">
        <v>16579</v>
      </c>
      <c r="G9" s="75" t="n">
        <v>13591</v>
      </c>
      <c r="H9" s="75" t="n">
        <v>13131</v>
      </c>
      <c r="I9" s="75" t="n">
        <v>12976</v>
      </c>
      <c r="J9" s="75" t="n">
        <v>4072</v>
      </c>
      <c r="K9" s="75" t="n">
        <v>3952</v>
      </c>
      <c r="L9" s="75" t="n">
        <v>3603</v>
      </c>
      <c r="M9" s="75" t="n">
        <v>0</v>
      </c>
      <c r="N9" s="75" t="n">
        <v>0</v>
      </c>
      <c r="O9" s="76" t="n">
        <v>0</v>
      </c>
      <c r="P9" s="56"/>
      <c r="Q9" s="77"/>
    </row>
    <row r="10" customFormat="false" ht="16.5" hidden="false" customHeight="true" outlineLevel="0" collapsed="false">
      <c r="A10" s="74" t="s">
        <v>79</v>
      </c>
      <c r="B10" s="75" t="n">
        <v>53</v>
      </c>
      <c r="C10" s="75" t="n">
        <v>3581</v>
      </c>
      <c r="D10" s="75" t="n">
        <v>894</v>
      </c>
      <c r="E10" s="75" t="n">
        <v>3561</v>
      </c>
      <c r="F10" s="75" t="n">
        <v>3535</v>
      </c>
      <c r="G10" s="75" t="n">
        <v>3581</v>
      </c>
      <c r="H10" s="75" t="n">
        <v>3561</v>
      </c>
      <c r="I10" s="75" t="n">
        <v>3535</v>
      </c>
      <c r="J10" s="75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6" t="n">
        <v>0</v>
      </c>
      <c r="P10" s="56"/>
      <c r="Q10" s="77"/>
    </row>
    <row r="11" customFormat="false" ht="16.5" hidden="false" customHeight="true" outlineLevel="0" collapsed="false">
      <c r="A11" s="74" t="s">
        <v>80</v>
      </c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6"/>
      <c r="P11" s="56"/>
    </row>
    <row r="12" customFormat="false" ht="16.5" hidden="false" customHeight="true" outlineLevel="0" collapsed="false">
      <c r="A12" s="74" t="s">
        <v>81</v>
      </c>
      <c r="B12" s="75" t="n">
        <v>7</v>
      </c>
      <c r="C12" s="75" t="n">
        <v>186</v>
      </c>
      <c r="D12" s="75" t="n">
        <v>89</v>
      </c>
      <c r="E12" s="75" t="n">
        <v>199</v>
      </c>
      <c r="F12" s="75" t="n">
        <v>182</v>
      </c>
      <c r="G12" s="75" t="n">
        <v>37</v>
      </c>
      <c r="H12" s="75" t="n">
        <v>52</v>
      </c>
      <c r="I12" s="75" t="n">
        <v>37</v>
      </c>
      <c r="J12" s="75" t="n">
        <v>27</v>
      </c>
      <c r="K12" s="75" t="n">
        <v>27</v>
      </c>
      <c r="L12" s="75" t="n">
        <v>27</v>
      </c>
      <c r="M12" s="75" t="n">
        <v>122</v>
      </c>
      <c r="N12" s="75" t="n">
        <v>120</v>
      </c>
      <c r="O12" s="76" t="n">
        <v>118</v>
      </c>
      <c r="P12" s="56"/>
      <c r="Q12" s="77"/>
    </row>
    <row r="13" customFormat="false" ht="16.5" hidden="false" customHeight="true" outlineLevel="0" collapsed="false">
      <c r="A13" s="74" t="s">
        <v>82</v>
      </c>
      <c r="B13" s="75" t="n">
        <v>252</v>
      </c>
      <c r="C13" s="75" t="n">
        <v>46992</v>
      </c>
      <c r="D13" s="75" t="n">
        <v>21971</v>
      </c>
      <c r="E13" s="75" t="n">
        <v>47154</v>
      </c>
      <c r="F13" s="75" t="n">
        <v>42054</v>
      </c>
      <c r="G13" s="75" t="n">
        <v>498</v>
      </c>
      <c r="H13" s="75" t="n">
        <v>4213</v>
      </c>
      <c r="I13" s="75" t="n">
        <v>349</v>
      </c>
      <c r="J13" s="75" t="n">
        <v>1099</v>
      </c>
      <c r="K13" s="75" t="n">
        <v>1119</v>
      </c>
      <c r="L13" s="75" t="n">
        <v>1089</v>
      </c>
      <c r="M13" s="75" t="n">
        <v>45395</v>
      </c>
      <c r="N13" s="75" t="n">
        <v>41822</v>
      </c>
      <c r="O13" s="76" t="n">
        <v>40616</v>
      </c>
      <c r="P13" s="56"/>
      <c r="Q13" s="77"/>
    </row>
    <row r="14" customFormat="false" ht="16.5" hidden="false" customHeight="true" outlineLevel="0" collapsed="false">
      <c r="A14" s="74" t="s">
        <v>83</v>
      </c>
      <c r="B14" s="75" t="n">
        <v>2</v>
      </c>
      <c r="C14" s="75" t="n">
        <v>349</v>
      </c>
      <c r="D14" s="75" t="n">
        <v>130</v>
      </c>
      <c r="E14" s="75" t="n">
        <v>349</v>
      </c>
      <c r="F14" s="75" t="n">
        <v>349</v>
      </c>
      <c r="G14" s="75" t="n">
        <v>349</v>
      </c>
      <c r="H14" s="75" t="n">
        <v>349</v>
      </c>
      <c r="I14" s="75" t="n">
        <v>349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6" t="n">
        <v>0</v>
      </c>
      <c r="P14" s="56"/>
      <c r="Q14" s="77"/>
    </row>
    <row r="15" customFormat="false" ht="16.5" hidden="false" customHeight="true" outlineLevel="0" collapsed="false">
      <c r="A15" s="74" t="s">
        <v>84</v>
      </c>
      <c r="B15" s="75" t="n">
        <v>12</v>
      </c>
      <c r="C15" s="75" t="n">
        <v>909</v>
      </c>
      <c r="D15" s="75" t="n">
        <v>172</v>
      </c>
      <c r="E15" s="75" t="n">
        <v>536</v>
      </c>
      <c r="F15" s="75" t="n">
        <v>524</v>
      </c>
      <c r="G15" s="75" t="n">
        <v>417</v>
      </c>
      <c r="H15" s="75" t="n">
        <v>417</v>
      </c>
      <c r="I15" s="75" t="n">
        <v>410</v>
      </c>
      <c r="J15" s="75" t="n">
        <v>442</v>
      </c>
      <c r="K15" s="75" t="n">
        <v>69</v>
      </c>
      <c r="L15" s="75" t="n">
        <v>64</v>
      </c>
      <c r="M15" s="75" t="n">
        <v>50</v>
      </c>
      <c r="N15" s="75" t="n">
        <v>50</v>
      </c>
      <c r="O15" s="76" t="n">
        <v>50</v>
      </c>
      <c r="P15" s="56"/>
      <c r="Q15" s="77"/>
    </row>
    <row r="16" customFormat="false" ht="16.5" hidden="false" customHeight="true" outlineLevel="0" collapsed="false">
      <c r="A16" s="74" t="s">
        <v>85</v>
      </c>
      <c r="B16" s="75" t="n">
        <v>8</v>
      </c>
      <c r="C16" s="75" t="n">
        <v>306</v>
      </c>
      <c r="D16" s="75" t="n">
        <v>64</v>
      </c>
      <c r="E16" s="75" t="n">
        <v>221</v>
      </c>
      <c r="F16" s="75" t="n">
        <v>199</v>
      </c>
      <c r="G16" s="75" t="n">
        <v>131</v>
      </c>
      <c r="H16" s="75" t="n">
        <v>150</v>
      </c>
      <c r="I16" s="75" t="n">
        <v>131</v>
      </c>
      <c r="J16" s="75" t="n">
        <v>0</v>
      </c>
      <c r="K16" s="75" t="n">
        <v>0</v>
      </c>
      <c r="L16" s="75" t="n">
        <v>0</v>
      </c>
      <c r="M16" s="75" t="n">
        <v>175</v>
      </c>
      <c r="N16" s="75" t="n">
        <v>71</v>
      </c>
      <c r="O16" s="76" t="n">
        <v>68</v>
      </c>
      <c r="P16" s="56"/>
      <c r="Q16" s="77"/>
    </row>
    <row r="17" customFormat="false" ht="16.5" hidden="false" customHeight="true" outlineLevel="0" collapsed="false">
      <c r="A17" s="74" t="s">
        <v>86</v>
      </c>
      <c r="B17" s="75" t="n">
        <v>62</v>
      </c>
      <c r="C17" s="75" t="n">
        <v>3054</v>
      </c>
      <c r="D17" s="75" t="n">
        <v>1431</v>
      </c>
      <c r="E17" s="75" t="n">
        <v>3661</v>
      </c>
      <c r="F17" s="75" t="n">
        <v>2838</v>
      </c>
      <c r="G17" s="75" t="n">
        <v>759</v>
      </c>
      <c r="H17" s="75" t="n">
        <v>788</v>
      </c>
      <c r="I17" s="75" t="n">
        <v>729</v>
      </c>
      <c r="J17" s="75" t="n">
        <v>576</v>
      </c>
      <c r="K17" s="75" t="n">
        <v>1274</v>
      </c>
      <c r="L17" s="75" t="n">
        <v>554</v>
      </c>
      <c r="M17" s="75" t="n">
        <v>1719</v>
      </c>
      <c r="N17" s="75" t="n">
        <v>1599</v>
      </c>
      <c r="O17" s="76" t="n">
        <v>1555</v>
      </c>
      <c r="P17" s="56"/>
      <c r="Q17" s="77"/>
    </row>
    <row r="18" customFormat="false" ht="16.5" hidden="false" customHeight="true" outlineLevel="0" collapsed="false">
      <c r="A18" s="74" t="s">
        <v>87</v>
      </c>
      <c r="B18" s="75" t="n">
        <v>5</v>
      </c>
      <c r="C18" s="75" t="n">
        <v>1023</v>
      </c>
      <c r="D18" s="75" t="n">
        <v>612</v>
      </c>
      <c r="E18" s="75" t="n">
        <v>831</v>
      </c>
      <c r="F18" s="75" t="n">
        <v>783</v>
      </c>
      <c r="G18" s="75" t="n">
        <v>289</v>
      </c>
      <c r="H18" s="75" t="n">
        <v>105</v>
      </c>
      <c r="I18" s="75" t="n">
        <v>105</v>
      </c>
      <c r="J18" s="75" t="n">
        <v>39</v>
      </c>
      <c r="K18" s="75" t="n">
        <v>59</v>
      </c>
      <c r="L18" s="75" t="n">
        <v>12</v>
      </c>
      <c r="M18" s="75" t="n">
        <v>695</v>
      </c>
      <c r="N18" s="75" t="n">
        <v>667</v>
      </c>
      <c r="O18" s="76" t="n">
        <v>666</v>
      </c>
      <c r="P18" s="56"/>
      <c r="Q18" s="77"/>
    </row>
    <row r="19" customFormat="false" ht="16.5" hidden="false" customHeight="true" outlineLevel="0" collapsed="false">
      <c r="A19" s="74" t="s">
        <v>88</v>
      </c>
      <c r="B19" s="75" t="n">
        <v>30</v>
      </c>
      <c r="C19" s="75" t="n">
        <v>832</v>
      </c>
      <c r="D19" s="75" t="n">
        <v>310</v>
      </c>
      <c r="E19" s="75" t="n">
        <v>607</v>
      </c>
      <c r="F19" s="75" t="n">
        <v>600</v>
      </c>
      <c r="G19" s="75" t="n">
        <v>628</v>
      </c>
      <c r="H19" s="75" t="n">
        <v>443</v>
      </c>
      <c r="I19" s="75" t="n">
        <v>441</v>
      </c>
      <c r="J19" s="75" t="n">
        <v>76</v>
      </c>
      <c r="K19" s="75" t="n">
        <v>74</v>
      </c>
      <c r="L19" s="75" t="n">
        <v>70</v>
      </c>
      <c r="M19" s="75" t="n">
        <v>128</v>
      </c>
      <c r="N19" s="75" t="n">
        <v>90</v>
      </c>
      <c r="O19" s="76" t="n">
        <v>89</v>
      </c>
      <c r="P19" s="56"/>
      <c r="Q19" s="77"/>
    </row>
    <row r="20" customFormat="false" ht="16.5" hidden="false" customHeight="true" outlineLevel="0" collapsed="false">
      <c r="A20" s="74" t="s">
        <v>89</v>
      </c>
      <c r="B20" s="75" t="n">
        <v>132</v>
      </c>
      <c r="C20" s="75" t="n">
        <v>5417</v>
      </c>
      <c r="D20" s="75" t="n">
        <v>1274</v>
      </c>
      <c r="E20" s="75" t="n">
        <v>5271</v>
      </c>
      <c r="F20" s="75" t="n">
        <v>4944</v>
      </c>
      <c r="G20" s="75" t="n">
        <v>2823</v>
      </c>
      <c r="H20" s="75" t="n">
        <v>2588</v>
      </c>
      <c r="I20" s="75" t="n">
        <v>2577</v>
      </c>
      <c r="J20" s="75" t="n">
        <v>2159</v>
      </c>
      <c r="K20" s="75" t="n">
        <v>2333</v>
      </c>
      <c r="L20" s="75" t="n">
        <v>2018</v>
      </c>
      <c r="M20" s="75" t="n">
        <v>435</v>
      </c>
      <c r="N20" s="75" t="n">
        <v>350</v>
      </c>
      <c r="O20" s="76" t="n">
        <v>349</v>
      </c>
      <c r="P20" s="56"/>
      <c r="Q20" s="77"/>
    </row>
    <row r="21" customFormat="false" ht="16.5" hidden="false" customHeight="true" outlineLevel="0" collapsed="false">
      <c r="A21" s="74" t="s">
        <v>90</v>
      </c>
      <c r="B21" s="75" t="n">
        <v>51</v>
      </c>
      <c r="C21" s="75" t="n">
        <v>1081</v>
      </c>
      <c r="D21" s="75" t="n">
        <v>316</v>
      </c>
      <c r="E21" s="75" t="n">
        <v>1054</v>
      </c>
      <c r="F21" s="75" t="n">
        <v>979</v>
      </c>
      <c r="G21" s="75" t="n">
        <v>835</v>
      </c>
      <c r="H21" s="75" t="n">
        <v>811</v>
      </c>
      <c r="I21" s="75" t="n">
        <v>810</v>
      </c>
      <c r="J21" s="75" t="n">
        <v>96</v>
      </c>
      <c r="K21" s="75" t="n">
        <v>145</v>
      </c>
      <c r="L21" s="75" t="n">
        <v>96</v>
      </c>
      <c r="M21" s="75" t="n">
        <v>150</v>
      </c>
      <c r="N21" s="75" t="n">
        <v>98</v>
      </c>
      <c r="O21" s="76" t="n">
        <v>73</v>
      </c>
      <c r="P21" s="56"/>
      <c r="Q21" s="77"/>
    </row>
    <row r="22" customFormat="false" ht="16.5" hidden="false" customHeight="true" outlineLevel="0" collapsed="false">
      <c r="A22" s="74" t="s">
        <v>91</v>
      </c>
      <c r="B22" s="75" t="n">
        <v>44</v>
      </c>
      <c r="C22" s="75" t="n">
        <v>1218</v>
      </c>
      <c r="D22" s="75" t="n">
        <v>392</v>
      </c>
      <c r="E22" s="75" t="n">
        <v>1283</v>
      </c>
      <c r="F22" s="75" t="n">
        <v>1209</v>
      </c>
      <c r="G22" s="75" t="n">
        <v>849</v>
      </c>
      <c r="H22" s="75" t="n">
        <v>840</v>
      </c>
      <c r="I22" s="75" t="n">
        <v>840</v>
      </c>
      <c r="J22" s="75" t="n">
        <v>369</v>
      </c>
      <c r="K22" s="75" t="n">
        <v>443</v>
      </c>
      <c r="L22" s="75" t="n">
        <v>369</v>
      </c>
      <c r="M22" s="75" t="n">
        <v>0</v>
      </c>
      <c r="N22" s="75" t="n">
        <v>0</v>
      </c>
      <c r="O22" s="76" t="n">
        <v>0</v>
      </c>
      <c r="P22" s="56"/>
      <c r="Q22" s="77"/>
    </row>
    <row r="23" customFormat="false" ht="16.5" hidden="false" customHeight="true" outlineLevel="0" collapsed="false">
      <c r="A23" s="74" t="s">
        <v>92</v>
      </c>
      <c r="B23" s="75" t="n">
        <v>13</v>
      </c>
      <c r="C23" s="75" t="n">
        <v>5488</v>
      </c>
      <c r="D23" s="75" t="n">
        <v>1597</v>
      </c>
      <c r="E23" s="75" t="n">
        <v>5473</v>
      </c>
      <c r="F23" s="75" t="n">
        <v>5473</v>
      </c>
      <c r="G23" s="75" t="n">
        <v>173</v>
      </c>
      <c r="H23" s="75" t="n">
        <v>158</v>
      </c>
      <c r="I23" s="75" t="n">
        <v>158</v>
      </c>
      <c r="J23" s="75" t="n">
        <v>0</v>
      </c>
      <c r="K23" s="75" t="n">
        <v>0</v>
      </c>
      <c r="L23" s="75" t="n">
        <v>0</v>
      </c>
      <c r="M23" s="75" t="n">
        <v>5315</v>
      </c>
      <c r="N23" s="75" t="n">
        <v>5315</v>
      </c>
      <c r="O23" s="76" t="n">
        <v>5315</v>
      </c>
      <c r="P23" s="56"/>
      <c r="Q23" s="77"/>
    </row>
    <row r="24" customFormat="false" ht="16.5" hidden="false" customHeight="true" outlineLevel="0" collapsed="false">
      <c r="A24" s="74" t="s">
        <v>93</v>
      </c>
      <c r="B24" s="75" t="n">
        <v>106</v>
      </c>
      <c r="C24" s="75" t="n">
        <v>7386</v>
      </c>
      <c r="D24" s="75" t="n">
        <v>5070</v>
      </c>
      <c r="E24" s="75" t="n">
        <v>7516</v>
      </c>
      <c r="F24" s="75" t="n">
        <v>7385</v>
      </c>
      <c r="G24" s="75" t="n">
        <v>7350</v>
      </c>
      <c r="H24" s="75" t="n">
        <v>7478</v>
      </c>
      <c r="I24" s="75" t="n">
        <v>7349</v>
      </c>
      <c r="J24" s="75" t="n">
        <v>36</v>
      </c>
      <c r="K24" s="75" t="n">
        <v>38</v>
      </c>
      <c r="L24" s="75" t="n">
        <v>36</v>
      </c>
      <c r="M24" s="75" t="n">
        <v>0</v>
      </c>
      <c r="N24" s="75" t="n">
        <v>0</v>
      </c>
      <c r="O24" s="76" t="n">
        <v>0</v>
      </c>
      <c r="P24" s="56"/>
      <c r="Q24" s="77"/>
    </row>
    <row r="25" customFormat="false" ht="16.5" hidden="false" customHeight="true" outlineLevel="0" collapsed="false">
      <c r="A25" s="74" t="s">
        <v>94</v>
      </c>
      <c r="B25" s="75" t="n">
        <v>56</v>
      </c>
      <c r="C25" s="75" t="n">
        <v>5130</v>
      </c>
      <c r="D25" s="75" t="n">
        <v>3490</v>
      </c>
      <c r="E25" s="75" t="n">
        <v>4318</v>
      </c>
      <c r="F25" s="75" t="n">
        <v>4270</v>
      </c>
      <c r="G25" s="75" t="n">
        <v>3146</v>
      </c>
      <c r="H25" s="75" t="n">
        <v>2669</v>
      </c>
      <c r="I25" s="75" t="n">
        <v>2645</v>
      </c>
      <c r="J25" s="75" t="n">
        <v>1984</v>
      </c>
      <c r="K25" s="75" t="n">
        <v>1649</v>
      </c>
      <c r="L25" s="75" t="n">
        <v>1625</v>
      </c>
      <c r="M25" s="75" t="n">
        <v>0</v>
      </c>
      <c r="N25" s="75" t="n">
        <v>0</v>
      </c>
      <c r="O25" s="76" t="n">
        <v>0</v>
      </c>
      <c r="P25" s="56"/>
      <c r="Q25" s="77"/>
    </row>
    <row r="26" customFormat="false" ht="16.5" hidden="false" customHeight="true" outlineLevel="0" collapsed="false">
      <c r="A26" s="74" t="s">
        <v>95</v>
      </c>
      <c r="B26" s="75" t="n">
        <v>18</v>
      </c>
      <c r="C26" s="75" t="n">
        <v>418</v>
      </c>
      <c r="D26" s="75" t="n">
        <v>168</v>
      </c>
      <c r="E26" s="75" t="n">
        <v>402</v>
      </c>
      <c r="F26" s="75" t="n">
        <v>401</v>
      </c>
      <c r="G26" s="75" t="n">
        <v>388</v>
      </c>
      <c r="H26" s="75" t="n">
        <v>372</v>
      </c>
      <c r="I26" s="75" t="n">
        <v>371</v>
      </c>
      <c r="J26" s="78" t="n">
        <v>30</v>
      </c>
      <c r="K26" s="78" t="n">
        <v>30</v>
      </c>
      <c r="L26" s="78" t="n">
        <v>30</v>
      </c>
      <c r="M26" s="75" t="n">
        <v>0</v>
      </c>
      <c r="N26" s="75" t="n">
        <v>0</v>
      </c>
      <c r="O26" s="76" t="n">
        <v>0</v>
      </c>
      <c r="P26" s="56"/>
      <c r="Q26" s="77"/>
    </row>
    <row r="27" customFormat="false" ht="16.5" hidden="false" customHeight="true" outlineLevel="0" collapsed="false">
      <c r="A27" s="79" t="s">
        <v>96</v>
      </c>
      <c r="B27" s="80" t="n">
        <v>55</v>
      </c>
      <c r="C27" s="80" t="n">
        <v>3803</v>
      </c>
      <c r="D27" s="80" t="n">
        <v>1085</v>
      </c>
      <c r="E27" s="80" t="n">
        <v>3785</v>
      </c>
      <c r="F27" s="80" t="n">
        <v>3758</v>
      </c>
      <c r="G27" s="80" t="n">
        <v>3541</v>
      </c>
      <c r="H27" s="80" t="n">
        <v>3523</v>
      </c>
      <c r="I27" s="80" t="n">
        <v>3497</v>
      </c>
      <c r="J27" s="80" t="n">
        <v>262</v>
      </c>
      <c r="K27" s="80" t="n">
        <v>262</v>
      </c>
      <c r="L27" s="80" t="n">
        <v>261</v>
      </c>
      <c r="M27" s="80" t="n">
        <v>0</v>
      </c>
      <c r="N27" s="80" t="n">
        <v>0</v>
      </c>
      <c r="O27" s="81" t="n">
        <v>0</v>
      </c>
      <c r="P27" s="56"/>
      <c r="Q27" s="77"/>
    </row>
    <row r="28" customFormat="false" ht="14.25" hidden="false" customHeight="false" outlineLevel="0" collapsed="false">
      <c r="A28" s="82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</row>
    <row r="29" customFormat="false" ht="14.25" hidden="false" customHeight="false" outlineLevel="0" collapsed="false">
      <c r="A29" s="82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83"/>
    </row>
    <row r="30" customFormat="false" ht="14.25" hidden="false" customHeight="false" outlineLevel="0" collapsed="false">
      <c r="A30" s="82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</row>
    <row r="31" customFormat="false" ht="14.25" hidden="false" customHeight="false" outlineLevel="0" collapsed="false">
      <c r="A31" s="82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</row>
    <row r="32" customFormat="false" ht="14.25" hidden="false" customHeight="false" outlineLevel="0" collapsed="false">
      <c r="A32" s="82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</row>
    <row r="33" customFormat="false" ht="14.25" hidden="false" customHeight="false" outlineLevel="0" collapsed="false">
      <c r="A33" s="82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</row>
    <row r="34" customFormat="false" ht="14.25" hidden="false" customHeight="false" outlineLevel="0" collapsed="false">
      <c r="A34" s="82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</row>
    <row r="35" customFormat="false" ht="14.25" hidden="false" customHeight="false" outlineLevel="0" collapsed="false">
      <c r="A35" s="82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</row>
    <row r="36" customFormat="false" ht="14.25" hidden="false" customHeight="false" outlineLevel="0" collapsed="false">
      <c r="A36" s="82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</row>
    <row r="37" customFormat="false" ht="14.25" hidden="false" customHeight="false" outlineLevel="0" collapsed="false">
      <c r="A37" s="82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</row>
    <row r="38" customFormat="false" ht="14.25" hidden="false" customHeight="false" outlineLevel="0" collapsed="false">
      <c r="A38" s="82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</row>
    <row r="39" customFormat="false" ht="14.25" hidden="false" customHeight="false" outlineLevel="0" collapsed="false">
      <c r="A39" s="82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</row>
    <row r="40" customFormat="false" ht="14.25" hidden="false" customHeight="false" outlineLevel="0" collapsed="false">
      <c r="A40" s="82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</row>
    <row r="41" customFormat="false" ht="14.25" hidden="false" customHeight="false" outlineLevel="0" collapsed="false">
      <c r="A41" s="82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</row>
    <row r="42" customFormat="false" ht="14.25" hidden="false" customHeight="false" outlineLevel="0" collapsed="false">
      <c r="A42" s="82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</row>
    <row r="43" customFormat="false" ht="14.25" hidden="false" customHeight="false" outlineLevel="0" collapsed="false">
      <c r="A43" s="82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</row>
    <row r="44" customFormat="false" ht="14.25" hidden="false" customHeight="false" outlineLevel="0" collapsed="false">
      <c r="A44" s="82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</row>
    <row r="45" customFormat="false" ht="14.25" hidden="false" customHeight="false" outlineLevel="0" collapsed="false">
      <c r="A45" s="82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</row>
    <row r="46" customFormat="false" ht="14.25" hidden="false" customHeight="false" outlineLevel="0" collapsed="false">
      <c r="A46" s="82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</row>
    <row r="47" customFormat="false" ht="14.25" hidden="false" customHeight="false" outlineLevel="0" collapsed="false">
      <c r="A47" s="82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</row>
    <row r="48" customFormat="false" ht="14.25" hidden="false" customHeight="false" outlineLevel="0" collapsed="false">
      <c r="A48" s="82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</row>
    <row r="49" customFormat="false" ht="14.25" hidden="false" customHeight="false" outlineLevel="0" collapsed="false">
      <c r="A49" s="82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</row>
    <row r="50" customFormat="false" ht="14.25" hidden="false" customHeight="false" outlineLevel="0" collapsed="false">
      <c r="A50" s="82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</row>
    <row r="51" customFormat="false" ht="14.25" hidden="false" customHeight="false" outlineLevel="0" collapsed="false">
      <c r="A51" s="82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</row>
    <row r="52" customFormat="false" ht="14.25" hidden="false" customHeight="false" outlineLevel="0" collapsed="false">
      <c r="A52" s="82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</row>
    <row r="53" customFormat="false" ht="14.25" hidden="false" customHeight="false" outlineLevel="0" collapsed="false">
      <c r="A53" s="82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</row>
    <row r="54" customFormat="false" ht="14.25" hidden="false" customHeight="false" outlineLevel="0" collapsed="false">
      <c r="A54" s="82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</row>
    <row r="55" customFormat="false" ht="14.25" hidden="false" customHeight="false" outlineLevel="0" collapsed="false">
      <c r="A55" s="82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</row>
    <row r="56" customFormat="false" ht="14.25" hidden="false" customHeight="false" outlineLevel="0" collapsed="false">
      <c r="A56" s="82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</row>
    <row r="57" customFormat="false" ht="14.25" hidden="false" customHeight="false" outlineLevel="0" collapsed="false">
      <c r="A57" s="82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</row>
    <row r="58" customFormat="false" ht="14.25" hidden="false" customHeight="false" outlineLevel="0" collapsed="false">
      <c r="A58" s="82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</row>
    <row r="59" customFormat="false" ht="14.25" hidden="false" customHeight="false" outlineLevel="0" collapsed="false">
      <c r="A59" s="82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</row>
    <row r="60" customFormat="false" ht="14.25" hidden="false" customHeight="false" outlineLevel="0" collapsed="false">
      <c r="A60" s="82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</row>
    <row r="61" customFormat="false" ht="14.25" hidden="false" customHeight="false" outlineLevel="0" collapsed="false">
      <c r="A61" s="82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</row>
    <row r="62" customFormat="false" ht="14.25" hidden="false" customHeight="false" outlineLevel="0" collapsed="false">
      <c r="A62" s="82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</row>
  </sheetData>
  <mergeCells count="22">
    <mergeCell ref="A1:O1"/>
    <mergeCell ref="N2:O2"/>
    <mergeCell ref="A3:A6"/>
    <mergeCell ref="B3:F3"/>
    <mergeCell ref="G3:I3"/>
    <mergeCell ref="J3:L3"/>
    <mergeCell ref="M3:O3"/>
    <mergeCell ref="B4:B6"/>
    <mergeCell ref="C4:C6"/>
    <mergeCell ref="E4:E6"/>
    <mergeCell ref="G4:G6"/>
    <mergeCell ref="H4:H6"/>
    <mergeCell ref="J4:J6"/>
    <mergeCell ref="K4:K6"/>
    <mergeCell ref="M4:M6"/>
    <mergeCell ref="N4:N6"/>
    <mergeCell ref="D5:D6"/>
    <mergeCell ref="F5:F6"/>
    <mergeCell ref="I5:I6"/>
    <mergeCell ref="L5:L6"/>
    <mergeCell ref="O5:O6"/>
    <mergeCell ref="R5:R6"/>
  </mergeCells>
  <printOptions headings="false" gridLines="false" gridLinesSet="true" horizontalCentered="true" verticalCentered="false"/>
  <pageMargins left="0.551388888888889" right="0.157638888888889" top="0.433333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4" width="14.74"/>
    <col collapsed="false" customWidth="false" hidden="false" outlineLevel="0" max="257" min="2" style="54" width="8.99"/>
  </cols>
  <sheetData>
    <row r="1" customFormat="false" ht="20.25" hidden="false" customHeight="false" outlineLevel="0" collapsed="false">
      <c r="A1" s="84" t="s">
        <v>97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</row>
    <row r="2" customFormat="false" ht="15" hidden="false" customHeight="false" outlineLevel="0" collapsed="false">
      <c r="A2" s="85"/>
      <c r="B2" s="85"/>
      <c r="C2" s="85"/>
      <c r="D2" s="85"/>
      <c r="E2" s="85"/>
      <c r="F2" s="85"/>
      <c r="G2" s="85"/>
      <c r="H2" s="85"/>
      <c r="L2" s="86" t="s">
        <v>47</v>
      </c>
    </row>
    <row r="3" customFormat="false" ht="48" hidden="false" customHeight="false" outlineLevel="0" collapsed="false">
      <c r="A3" s="87" t="s">
        <v>98</v>
      </c>
      <c r="B3" s="88" t="s">
        <v>99</v>
      </c>
      <c r="C3" s="89" t="s">
        <v>100</v>
      </c>
      <c r="D3" s="90" t="s">
        <v>101</v>
      </c>
      <c r="E3" s="90" t="s">
        <v>102</v>
      </c>
      <c r="F3" s="90" t="s">
        <v>103</v>
      </c>
      <c r="G3" s="90" t="s">
        <v>104</v>
      </c>
      <c r="H3" s="91" t="s">
        <v>105</v>
      </c>
      <c r="I3" s="90" t="s">
        <v>106</v>
      </c>
      <c r="J3" s="90" t="s">
        <v>107</v>
      </c>
      <c r="K3" s="91" t="s">
        <v>108</v>
      </c>
      <c r="L3" s="92" t="s">
        <v>109</v>
      </c>
    </row>
    <row r="4" customFormat="false" ht="24.95" hidden="false" customHeight="true" outlineLevel="0" collapsed="false">
      <c r="A4" s="93" t="s">
        <v>99</v>
      </c>
      <c r="B4" s="75" t="n">
        <v>206804</v>
      </c>
      <c r="C4" s="75" t="n">
        <v>99562</v>
      </c>
      <c r="D4" s="75" t="n">
        <v>43233</v>
      </c>
      <c r="E4" s="75" t="n">
        <v>122287</v>
      </c>
      <c r="F4" s="75" t="n">
        <v>10122</v>
      </c>
      <c r="G4" s="75" t="n">
        <v>6172</v>
      </c>
      <c r="H4" s="75" t="n">
        <v>993</v>
      </c>
      <c r="I4" s="75" t="n">
        <v>4825</v>
      </c>
      <c r="J4" s="75" t="n">
        <v>2107</v>
      </c>
      <c r="K4" s="75" t="n">
        <v>3292</v>
      </c>
      <c r="L4" s="76" t="n">
        <v>13773</v>
      </c>
    </row>
    <row r="5" customFormat="false" ht="24.95" hidden="false" customHeight="true" outlineLevel="0" collapsed="false">
      <c r="A5" s="93" t="s">
        <v>13</v>
      </c>
      <c r="B5" s="75" t="n">
        <v>22306</v>
      </c>
      <c r="C5" s="75" t="n">
        <v>11026</v>
      </c>
      <c r="D5" s="75" t="n">
        <v>2987</v>
      </c>
      <c r="E5" s="75" t="n">
        <v>15072</v>
      </c>
      <c r="F5" s="75" t="n">
        <v>790</v>
      </c>
      <c r="G5" s="75" t="n">
        <v>647</v>
      </c>
      <c r="H5" s="75" t="n">
        <v>127</v>
      </c>
      <c r="I5" s="75" t="n">
        <v>448</v>
      </c>
      <c r="J5" s="75" t="n">
        <v>196</v>
      </c>
      <c r="K5" s="75" t="n">
        <v>210</v>
      </c>
      <c r="L5" s="76" t="n">
        <v>1829</v>
      </c>
    </row>
    <row r="6" customFormat="false" ht="24.95" hidden="false" customHeight="true" outlineLevel="0" collapsed="false">
      <c r="A6" s="93" t="s">
        <v>17</v>
      </c>
      <c r="B6" s="75" t="n">
        <v>36387</v>
      </c>
      <c r="C6" s="75" t="n">
        <v>17601</v>
      </c>
      <c r="D6" s="75" t="n">
        <v>11598</v>
      </c>
      <c r="E6" s="75" t="n">
        <v>19510</v>
      </c>
      <c r="F6" s="75" t="n">
        <v>1398</v>
      </c>
      <c r="G6" s="75" t="n">
        <v>745</v>
      </c>
      <c r="H6" s="75" t="n">
        <v>90</v>
      </c>
      <c r="I6" s="75" t="n">
        <v>760</v>
      </c>
      <c r="J6" s="75" t="n">
        <v>217</v>
      </c>
      <c r="K6" s="75" t="n">
        <v>435</v>
      </c>
      <c r="L6" s="76" t="n">
        <v>1634</v>
      </c>
    </row>
    <row r="7" customFormat="false" ht="24.95" hidden="false" customHeight="true" outlineLevel="0" collapsed="false">
      <c r="A7" s="93" t="s">
        <v>22</v>
      </c>
      <c r="B7" s="75" t="n">
        <v>26941</v>
      </c>
      <c r="C7" s="75" t="n">
        <v>12217</v>
      </c>
      <c r="D7" s="75" t="n">
        <v>4039</v>
      </c>
      <c r="E7" s="75" t="n">
        <v>18178</v>
      </c>
      <c r="F7" s="75" t="n">
        <v>514</v>
      </c>
      <c r="G7" s="75" t="n">
        <v>657</v>
      </c>
      <c r="H7" s="75" t="n">
        <v>126</v>
      </c>
      <c r="I7" s="75" t="n">
        <v>344</v>
      </c>
      <c r="J7" s="75" t="n">
        <v>168</v>
      </c>
      <c r="K7" s="75" t="n">
        <v>536</v>
      </c>
      <c r="L7" s="76" t="n">
        <v>2379</v>
      </c>
    </row>
    <row r="8" customFormat="false" ht="24.95" hidden="false" customHeight="true" outlineLevel="0" collapsed="false">
      <c r="A8" s="93" t="s">
        <v>25</v>
      </c>
      <c r="B8" s="75" t="n">
        <v>27660</v>
      </c>
      <c r="C8" s="75" t="n">
        <v>13316</v>
      </c>
      <c r="D8" s="75" t="n">
        <v>5441</v>
      </c>
      <c r="E8" s="75" t="n">
        <v>16737</v>
      </c>
      <c r="F8" s="75" t="n">
        <v>970</v>
      </c>
      <c r="G8" s="75" t="n">
        <v>950</v>
      </c>
      <c r="H8" s="75" t="n">
        <v>67</v>
      </c>
      <c r="I8" s="75" t="n">
        <v>896</v>
      </c>
      <c r="J8" s="75" t="n">
        <v>299</v>
      </c>
      <c r="K8" s="75" t="n">
        <v>431</v>
      </c>
      <c r="L8" s="76" t="n">
        <v>1869</v>
      </c>
    </row>
    <row r="9" customFormat="false" ht="24.95" hidden="false" customHeight="true" outlineLevel="0" collapsed="false">
      <c r="A9" s="93" t="s">
        <v>32</v>
      </c>
      <c r="B9" s="75" t="n">
        <v>26459</v>
      </c>
      <c r="C9" s="75" t="n">
        <v>13187</v>
      </c>
      <c r="D9" s="75" t="n">
        <v>5379</v>
      </c>
      <c r="E9" s="75" t="n">
        <v>16009</v>
      </c>
      <c r="F9" s="75" t="n">
        <v>838</v>
      </c>
      <c r="G9" s="75" t="n">
        <v>714</v>
      </c>
      <c r="H9" s="75" t="n">
        <v>205</v>
      </c>
      <c r="I9" s="75" t="n">
        <v>429</v>
      </c>
      <c r="J9" s="75" t="n">
        <v>241</v>
      </c>
      <c r="K9" s="75" t="n">
        <v>407</v>
      </c>
      <c r="L9" s="76" t="n">
        <v>2237</v>
      </c>
    </row>
    <row r="10" customFormat="false" ht="24.95" hidden="false" customHeight="true" outlineLevel="0" collapsed="false">
      <c r="A10" s="93" t="s">
        <v>29</v>
      </c>
      <c r="B10" s="75" t="n">
        <v>28432</v>
      </c>
      <c r="C10" s="75" t="n">
        <v>13377</v>
      </c>
      <c r="D10" s="75" t="n">
        <v>8635</v>
      </c>
      <c r="E10" s="75" t="n">
        <v>12669</v>
      </c>
      <c r="F10" s="75" t="n">
        <v>3091</v>
      </c>
      <c r="G10" s="75" t="n">
        <v>1297</v>
      </c>
      <c r="H10" s="75" t="n">
        <v>225</v>
      </c>
      <c r="I10" s="75" t="n">
        <v>817</v>
      </c>
      <c r="J10" s="75" t="n">
        <v>310</v>
      </c>
      <c r="K10" s="75" t="n">
        <v>443</v>
      </c>
      <c r="L10" s="76" t="n">
        <v>945</v>
      </c>
    </row>
    <row r="11" customFormat="false" ht="24.95" hidden="false" customHeight="true" outlineLevel="0" collapsed="false">
      <c r="A11" s="93" t="s">
        <v>35</v>
      </c>
      <c r="B11" s="75" t="n">
        <v>12201</v>
      </c>
      <c r="C11" s="75" t="n">
        <v>5732</v>
      </c>
      <c r="D11" s="75" t="n">
        <v>2571</v>
      </c>
      <c r="E11" s="75" t="n">
        <v>7434</v>
      </c>
      <c r="F11" s="75" t="n">
        <v>561</v>
      </c>
      <c r="G11" s="75" t="n">
        <v>408</v>
      </c>
      <c r="H11" s="75" t="n">
        <v>66</v>
      </c>
      <c r="I11" s="75" t="n">
        <v>290</v>
      </c>
      <c r="J11" s="75" t="n">
        <v>105</v>
      </c>
      <c r="K11" s="75" t="n">
        <v>165</v>
      </c>
      <c r="L11" s="76" t="n">
        <v>601</v>
      </c>
    </row>
    <row r="12" customFormat="false" ht="24.95" hidden="false" customHeight="true" outlineLevel="0" collapsed="false">
      <c r="A12" s="93" t="s">
        <v>41</v>
      </c>
      <c r="B12" s="75" t="n">
        <v>532</v>
      </c>
      <c r="C12" s="75" t="n">
        <v>271</v>
      </c>
      <c r="D12" s="75" t="n">
        <v>10</v>
      </c>
      <c r="E12" s="75" t="n">
        <v>389</v>
      </c>
      <c r="F12" s="75" t="n">
        <v>11</v>
      </c>
      <c r="G12" s="75"/>
      <c r="H12" s="75"/>
      <c r="I12" s="75" t="n">
        <v>40</v>
      </c>
      <c r="J12" s="75" t="n">
        <v>30</v>
      </c>
      <c r="K12" s="75" t="n">
        <v>22</v>
      </c>
      <c r="L12" s="76" t="n">
        <v>30</v>
      </c>
    </row>
    <row r="13" customFormat="false" ht="24.95" hidden="false" customHeight="true" outlineLevel="0" collapsed="false">
      <c r="A13" s="93" t="s">
        <v>42</v>
      </c>
      <c r="B13" s="75" t="n">
        <v>8573</v>
      </c>
      <c r="C13" s="75" t="n">
        <v>4529</v>
      </c>
      <c r="D13" s="75" t="n">
        <v>170</v>
      </c>
      <c r="E13" s="75" t="n">
        <v>5526</v>
      </c>
      <c r="F13" s="75" t="n">
        <v>452</v>
      </c>
      <c r="G13" s="75" t="n">
        <v>290</v>
      </c>
      <c r="H13" s="75" t="n">
        <v>53</v>
      </c>
      <c r="I13" s="75" t="n">
        <v>417</v>
      </c>
      <c r="J13" s="75" t="n">
        <v>252</v>
      </c>
      <c r="K13" s="75" t="n">
        <v>234</v>
      </c>
      <c r="L13" s="76" t="n">
        <v>1179</v>
      </c>
    </row>
    <row r="14" customFormat="false" ht="24.95" hidden="false" customHeight="true" outlineLevel="0" collapsed="false">
      <c r="A14" s="93" t="s">
        <v>110</v>
      </c>
      <c r="B14" s="75" t="n">
        <v>1519</v>
      </c>
      <c r="C14" s="75" t="n">
        <v>841</v>
      </c>
      <c r="D14" s="75" t="n">
        <v>159</v>
      </c>
      <c r="E14" s="75" t="n">
        <v>1198</v>
      </c>
      <c r="F14" s="75" t="n">
        <v>42</v>
      </c>
      <c r="G14" s="75" t="n">
        <v>31</v>
      </c>
      <c r="H14" s="75" t="n">
        <v>5</v>
      </c>
      <c r="I14" s="75" t="n">
        <v>18</v>
      </c>
      <c r="J14" s="75" t="n">
        <v>8</v>
      </c>
      <c r="K14" s="75" t="n">
        <v>19</v>
      </c>
      <c r="L14" s="76" t="n">
        <v>39</v>
      </c>
    </row>
    <row r="15" customFormat="false" ht="24.95" hidden="false" customHeight="true" outlineLevel="0" collapsed="false">
      <c r="A15" s="93" t="s">
        <v>44</v>
      </c>
      <c r="B15" s="75" t="n">
        <v>8438</v>
      </c>
      <c r="C15" s="75" t="n">
        <v>4021</v>
      </c>
      <c r="D15" s="75" t="n">
        <v>0</v>
      </c>
      <c r="E15" s="75" t="n">
        <v>6506</v>
      </c>
      <c r="F15" s="75" t="n">
        <v>563</v>
      </c>
      <c r="G15" s="75" t="n">
        <v>169</v>
      </c>
      <c r="H15" s="75" t="n">
        <v>4</v>
      </c>
      <c r="I15" s="75" t="n">
        <v>298</v>
      </c>
      <c r="J15" s="75" t="n">
        <v>238</v>
      </c>
      <c r="K15" s="75" t="n">
        <v>277</v>
      </c>
      <c r="L15" s="76" t="n">
        <v>383</v>
      </c>
    </row>
    <row r="16" customFormat="false" ht="24.95" hidden="false" customHeight="true" outlineLevel="0" collapsed="false">
      <c r="A16" s="94" t="s">
        <v>45</v>
      </c>
      <c r="B16" s="80" t="n">
        <v>7356</v>
      </c>
      <c r="C16" s="80" t="n">
        <v>3444</v>
      </c>
      <c r="D16" s="80" t="n">
        <v>2244</v>
      </c>
      <c r="E16" s="80" t="n">
        <v>3059</v>
      </c>
      <c r="F16" s="80" t="n">
        <v>892</v>
      </c>
      <c r="G16" s="80" t="n">
        <v>264</v>
      </c>
      <c r="H16" s="80" t="n">
        <v>25</v>
      </c>
      <c r="I16" s="80" t="n">
        <v>68</v>
      </c>
      <c r="J16" s="80" t="n">
        <v>43</v>
      </c>
      <c r="K16" s="80" t="n">
        <v>113</v>
      </c>
      <c r="L16" s="81" t="n">
        <v>648</v>
      </c>
    </row>
  </sheetData>
  <mergeCells count="1">
    <mergeCell ref="A1:L1"/>
  </mergeCells>
  <printOptions headings="false" gridLines="false" gridLinesSet="true" horizontalCentered="false" verticalCentered="false"/>
  <pageMargins left="0.7" right="0.479861111111111" top="0.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4" width="14.87"/>
    <col collapsed="false" customWidth="false" hidden="false" outlineLevel="0" max="2" min="2" style="54" width="8.99"/>
    <col collapsed="false" customWidth="true" hidden="false" outlineLevel="0" max="3" min="3" style="54" width="9.36"/>
    <col collapsed="false" customWidth="true" hidden="false" outlineLevel="0" max="4" min="4" style="54" width="7.12"/>
    <col collapsed="false" customWidth="true" hidden="false" outlineLevel="0" max="5" min="5" style="54" width="7.5"/>
    <col collapsed="false" customWidth="true" hidden="false" outlineLevel="0" max="6" min="6" style="54" width="7.87"/>
    <col collapsed="false" customWidth="true" hidden="false" outlineLevel="0" max="7" min="7" style="54" width="12.24"/>
    <col collapsed="false" customWidth="true" hidden="false" outlineLevel="0" max="8" min="8" style="54" width="10.49"/>
    <col collapsed="false" customWidth="true" hidden="false" outlineLevel="0" max="9" min="9" style="54" width="13.74"/>
    <col collapsed="false" customWidth="false" hidden="false" outlineLevel="0" max="257" min="10" style="54" width="8.99"/>
  </cols>
  <sheetData>
    <row r="1" customFormat="false" ht="18.75" hidden="false" customHeight="false" outlineLevel="0" collapsed="false">
      <c r="A1" s="95" t="s">
        <v>111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</row>
    <row r="2" customFormat="false" ht="14.2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86" t="s">
        <v>47</v>
      </c>
    </row>
    <row r="3" customFormat="false" ht="50.1" hidden="false" customHeight="true" outlineLevel="0" collapsed="false">
      <c r="A3" s="87" t="s">
        <v>98</v>
      </c>
      <c r="B3" s="96" t="s">
        <v>99</v>
      </c>
      <c r="C3" s="89" t="s">
        <v>100</v>
      </c>
      <c r="D3" s="90" t="s">
        <v>101</v>
      </c>
      <c r="E3" s="90" t="s">
        <v>102</v>
      </c>
      <c r="F3" s="90" t="s">
        <v>103</v>
      </c>
      <c r="G3" s="90" t="s">
        <v>104</v>
      </c>
      <c r="H3" s="90" t="s">
        <v>105</v>
      </c>
      <c r="I3" s="90" t="s">
        <v>106</v>
      </c>
      <c r="J3" s="90" t="s">
        <v>107</v>
      </c>
      <c r="K3" s="91" t="s">
        <v>108</v>
      </c>
      <c r="L3" s="92" t="s">
        <v>109</v>
      </c>
    </row>
    <row r="4" customFormat="false" ht="24.95" hidden="false" customHeight="true" outlineLevel="0" collapsed="false">
      <c r="A4" s="93" t="s">
        <v>99</v>
      </c>
      <c r="B4" s="75" t="n">
        <v>223815</v>
      </c>
      <c r="C4" s="75" t="n">
        <v>109538</v>
      </c>
      <c r="D4" s="75" t="n">
        <v>12249</v>
      </c>
      <c r="E4" s="75" t="n">
        <v>157250</v>
      </c>
      <c r="F4" s="75" t="n">
        <v>13809</v>
      </c>
      <c r="G4" s="75" t="n">
        <v>4190</v>
      </c>
      <c r="H4" s="75" t="n">
        <v>299</v>
      </c>
      <c r="I4" s="75" t="n">
        <v>11903</v>
      </c>
      <c r="J4" s="75" t="n">
        <v>6032</v>
      </c>
      <c r="K4" s="75" t="n">
        <v>5462</v>
      </c>
      <c r="L4" s="76" t="n">
        <v>12621</v>
      </c>
      <c r="N4" s="97"/>
    </row>
    <row r="5" customFormat="false" ht="24.95" hidden="false" customHeight="true" outlineLevel="0" collapsed="false">
      <c r="A5" s="93" t="s">
        <v>13</v>
      </c>
      <c r="B5" s="75" t="n">
        <v>54087</v>
      </c>
      <c r="C5" s="75" t="n">
        <v>25884</v>
      </c>
      <c r="D5" s="75" t="n">
        <v>2563</v>
      </c>
      <c r="E5" s="75" t="n">
        <v>35444</v>
      </c>
      <c r="F5" s="75" t="n">
        <v>3672</v>
      </c>
      <c r="G5" s="75" t="n">
        <v>1396</v>
      </c>
      <c r="H5" s="75" t="n">
        <v>125</v>
      </c>
      <c r="I5" s="75" t="n">
        <v>2489</v>
      </c>
      <c r="J5" s="75" t="n">
        <v>2162</v>
      </c>
      <c r="K5" s="75" t="n">
        <v>1063</v>
      </c>
      <c r="L5" s="76" t="n">
        <v>5173</v>
      </c>
    </row>
    <row r="6" customFormat="false" ht="24.95" hidden="false" customHeight="true" outlineLevel="0" collapsed="false">
      <c r="A6" s="93" t="s">
        <v>17</v>
      </c>
      <c r="B6" s="75" t="n">
        <v>51853</v>
      </c>
      <c r="C6" s="75" t="n">
        <v>26298</v>
      </c>
      <c r="D6" s="75" t="n">
        <v>2297</v>
      </c>
      <c r="E6" s="75" t="n">
        <v>35585</v>
      </c>
      <c r="F6" s="75" t="n">
        <v>3857</v>
      </c>
      <c r="G6" s="75" t="n">
        <v>1006</v>
      </c>
      <c r="H6" s="75" t="n">
        <v>22</v>
      </c>
      <c r="I6" s="75" t="n">
        <v>3590</v>
      </c>
      <c r="J6" s="75" t="n">
        <v>1814</v>
      </c>
      <c r="K6" s="75" t="n">
        <v>1478</v>
      </c>
      <c r="L6" s="76" t="n">
        <v>2204</v>
      </c>
    </row>
    <row r="7" customFormat="false" ht="24.95" hidden="false" customHeight="true" outlineLevel="0" collapsed="false">
      <c r="A7" s="93" t="s">
        <v>22</v>
      </c>
      <c r="B7" s="75" t="n">
        <v>12421</v>
      </c>
      <c r="C7" s="75" t="n">
        <v>6550</v>
      </c>
      <c r="D7" s="75" t="n">
        <v>1942</v>
      </c>
      <c r="E7" s="75" t="n">
        <v>8620</v>
      </c>
      <c r="F7" s="75" t="n">
        <v>333</v>
      </c>
      <c r="G7" s="75" t="n">
        <v>348</v>
      </c>
      <c r="H7" s="75" t="n">
        <v>18</v>
      </c>
      <c r="I7" s="75" t="n">
        <v>389</v>
      </c>
      <c r="J7" s="75" t="n">
        <v>191</v>
      </c>
      <c r="K7" s="75" t="n">
        <v>188</v>
      </c>
      <c r="L7" s="76" t="n">
        <v>392</v>
      </c>
    </row>
    <row r="8" customFormat="false" ht="24.95" hidden="false" customHeight="true" outlineLevel="0" collapsed="false">
      <c r="A8" s="93" t="s">
        <v>25</v>
      </c>
      <c r="B8" s="75" t="n">
        <v>38685</v>
      </c>
      <c r="C8" s="75" t="n">
        <v>19936</v>
      </c>
      <c r="D8" s="75" t="n">
        <v>2620</v>
      </c>
      <c r="E8" s="75" t="n">
        <v>28761</v>
      </c>
      <c r="F8" s="75" t="n">
        <v>1345</v>
      </c>
      <c r="G8" s="75" t="n">
        <v>458</v>
      </c>
      <c r="H8" s="75" t="n">
        <v>43</v>
      </c>
      <c r="I8" s="75" t="n">
        <v>1686</v>
      </c>
      <c r="J8" s="75" t="n">
        <v>229</v>
      </c>
      <c r="K8" s="75" t="n">
        <v>539</v>
      </c>
      <c r="L8" s="76" t="n">
        <v>3004</v>
      </c>
    </row>
    <row r="9" customFormat="false" ht="24.95" hidden="false" customHeight="true" outlineLevel="0" collapsed="false">
      <c r="A9" s="93" t="s">
        <v>32</v>
      </c>
      <c r="B9" s="75" t="n">
        <v>18755</v>
      </c>
      <c r="C9" s="75" t="n">
        <v>10347</v>
      </c>
      <c r="D9" s="75" t="n">
        <v>965</v>
      </c>
      <c r="E9" s="75" t="n">
        <v>13739</v>
      </c>
      <c r="F9" s="75" t="n">
        <v>1551</v>
      </c>
      <c r="G9" s="75" t="n">
        <v>434</v>
      </c>
      <c r="H9" s="75" t="n">
        <v>26</v>
      </c>
      <c r="I9" s="75" t="n">
        <v>728</v>
      </c>
      <c r="J9" s="75" t="n">
        <v>455</v>
      </c>
      <c r="K9" s="75" t="n">
        <v>268</v>
      </c>
      <c r="L9" s="76" t="n">
        <v>589</v>
      </c>
    </row>
    <row r="10" customFormat="false" ht="24.95" hidden="false" customHeight="true" outlineLevel="0" collapsed="false">
      <c r="A10" s="93" t="s">
        <v>29</v>
      </c>
      <c r="B10" s="75" t="n">
        <v>13181</v>
      </c>
      <c r="C10" s="75" t="n">
        <v>5010</v>
      </c>
      <c r="D10" s="75" t="n">
        <v>219</v>
      </c>
      <c r="E10" s="75" t="n">
        <v>9893</v>
      </c>
      <c r="F10" s="75" t="n">
        <v>741</v>
      </c>
      <c r="G10" s="75" t="n">
        <v>197</v>
      </c>
      <c r="H10" s="75"/>
      <c r="I10" s="75" t="n">
        <v>1091</v>
      </c>
      <c r="J10" s="75" t="n">
        <v>258</v>
      </c>
      <c r="K10" s="75" t="n">
        <v>244</v>
      </c>
      <c r="L10" s="76" t="n">
        <v>538</v>
      </c>
    </row>
    <row r="11" customFormat="false" ht="24.95" hidden="false" customHeight="true" outlineLevel="0" collapsed="false">
      <c r="A11" s="93" t="s">
        <v>35</v>
      </c>
      <c r="B11" s="75" t="n">
        <v>17187</v>
      </c>
      <c r="C11" s="75" t="n">
        <v>7509</v>
      </c>
      <c r="D11" s="75" t="n">
        <v>1257</v>
      </c>
      <c r="E11" s="75" t="n">
        <v>12608</v>
      </c>
      <c r="F11" s="75" t="n">
        <v>417</v>
      </c>
      <c r="G11" s="75" t="n">
        <v>251</v>
      </c>
      <c r="H11" s="75" t="n">
        <v>30</v>
      </c>
      <c r="I11" s="75" t="n">
        <v>949</v>
      </c>
      <c r="J11" s="75" t="n">
        <v>482</v>
      </c>
      <c r="K11" s="75" t="n">
        <v>1193</v>
      </c>
      <c r="L11" s="76"/>
    </row>
    <row r="12" customFormat="false" ht="24.95" hidden="false" customHeight="true" outlineLevel="0" collapsed="false">
      <c r="A12" s="93" t="s">
        <v>41</v>
      </c>
      <c r="B12" s="75" t="n">
        <v>5533</v>
      </c>
      <c r="C12" s="75" t="n">
        <v>2122</v>
      </c>
      <c r="D12" s="75" t="n">
        <v>60</v>
      </c>
      <c r="E12" s="75" t="n">
        <v>4200</v>
      </c>
      <c r="F12" s="75" t="n">
        <v>348</v>
      </c>
      <c r="G12" s="75"/>
      <c r="H12" s="75"/>
      <c r="I12" s="75" t="n">
        <v>335</v>
      </c>
      <c r="J12" s="75"/>
      <c r="K12" s="75" t="n">
        <v>276</v>
      </c>
      <c r="L12" s="76" t="n">
        <v>314</v>
      </c>
    </row>
    <row r="13" customFormat="false" ht="24.95" hidden="false" customHeight="true" outlineLevel="0" collapsed="false">
      <c r="A13" s="93" t="s">
        <v>42</v>
      </c>
      <c r="B13" s="75" t="n">
        <v>2582</v>
      </c>
      <c r="C13" s="75" t="n">
        <v>1292</v>
      </c>
      <c r="D13" s="75" t="n">
        <v>24</v>
      </c>
      <c r="E13" s="75" t="n">
        <v>1436</v>
      </c>
      <c r="F13" s="75" t="n">
        <v>464</v>
      </c>
      <c r="G13" s="75" t="n">
        <v>20</v>
      </c>
      <c r="H13" s="75" t="n">
        <v>20</v>
      </c>
      <c r="I13" s="75" t="n">
        <v>248</v>
      </c>
      <c r="J13" s="75" t="n">
        <v>38</v>
      </c>
      <c r="K13" s="75" t="n">
        <v>145</v>
      </c>
      <c r="L13" s="76" t="n">
        <v>187</v>
      </c>
    </row>
    <row r="14" customFormat="false" ht="24.95" hidden="false" customHeight="true" outlineLevel="0" collapsed="false">
      <c r="A14" s="93" t="s">
        <v>110</v>
      </c>
      <c r="B14" s="75" t="n">
        <v>633</v>
      </c>
      <c r="C14" s="75" t="n">
        <v>336</v>
      </c>
      <c r="D14" s="75" t="n">
        <v>22</v>
      </c>
      <c r="E14" s="75" t="n">
        <v>559</v>
      </c>
      <c r="F14" s="75" t="n">
        <v>5</v>
      </c>
      <c r="G14" s="75" t="n">
        <v>11</v>
      </c>
      <c r="H14" s="75"/>
      <c r="I14" s="75" t="n">
        <v>16</v>
      </c>
      <c r="J14" s="75" t="n">
        <v>2</v>
      </c>
      <c r="K14" s="75"/>
      <c r="L14" s="76" t="n">
        <v>18</v>
      </c>
    </row>
    <row r="15" customFormat="false" ht="24.95" hidden="false" customHeight="true" outlineLevel="0" collapsed="false">
      <c r="A15" s="93" t="s">
        <v>44</v>
      </c>
      <c r="B15" s="75" t="n">
        <v>6864</v>
      </c>
      <c r="C15" s="75" t="n">
        <v>3314</v>
      </c>
      <c r="D15" s="75" t="n">
        <v>234</v>
      </c>
      <c r="E15" s="75" t="n">
        <v>5138</v>
      </c>
      <c r="F15" s="75" t="n">
        <v>558</v>
      </c>
      <c r="G15" s="75" t="n">
        <v>50</v>
      </c>
      <c r="H15" s="75"/>
      <c r="I15" s="75" t="n">
        <v>309</v>
      </c>
      <c r="J15" s="75" t="n">
        <v>381</v>
      </c>
      <c r="K15" s="75" t="n">
        <v>68</v>
      </c>
      <c r="L15" s="76" t="n">
        <v>126</v>
      </c>
    </row>
    <row r="16" customFormat="false" ht="24.95" hidden="false" customHeight="true" outlineLevel="0" collapsed="false">
      <c r="A16" s="98" t="s">
        <v>45</v>
      </c>
      <c r="B16" s="99" t="n">
        <v>2034</v>
      </c>
      <c r="C16" s="99" t="n">
        <v>940</v>
      </c>
      <c r="D16" s="99" t="n">
        <v>46</v>
      </c>
      <c r="E16" s="99" t="n">
        <v>1267</v>
      </c>
      <c r="F16" s="99" t="n">
        <v>518</v>
      </c>
      <c r="G16" s="99" t="n">
        <v>19</v>
      </c>
      <c r="H16" s="99" t="n">
        <v>15</v>
      </c>
      <c r="I16" s="99" t="n">
        <v>73</v>
      </c>
      <c r="J16" s="99" t="n">
        <v>20</v>
      </c>
      <c r="K16" s="99" t="n">
        <v>0</v>
      </c>
      <c r="L16" s="100" t="n">
        <v>76</v>
      </c>
    </row>
    <row r="17" customFormat="false" ht="15" hidden="false" customHeight="false" outlineLevel="0" collapsed="false"/>
  </sheetData>
  <mergeCells count="1">
    <mergeCell ref="A1:L1"/>
  </mergeCells>
  <printOptions headings="false" gridLines="false" gridLinesSet="true" horizontalCentered="false" verticalCentered="false"/>
  <pageMargins left="1.33888888888889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01" width="23.74"/>
    <col collapsed="false" customWidth="true" hidden="false" outlineLevel="0" max="2" min="2" style="101" width="8.24"/>
    <col collapsed="false" customWidth="true" hidden="false" outlineLevel="0" max="4" min="3" style="101" width="12.12"/>
    <col collapsed="false" customWidth="false" hidden="false" outlineLevel="0" max="257" min="5" style="101" width="8.99"/>
  </cols>
  <sheetData>
    <row r="1" customFormat="false" ht="36.75" hidden="false" customHeight="true" outlineLevel="0" collapsed="false">
      <c r="A1" s="102" t="s">
        <v>112</v>
      </c>
      <c r="B1" s="102"/>
      <c r="C1" s="102"/>
      <c r="D1" s="102"/>
    </row>
    <row r="2" customFormat="false" ht="14.25" hidden="false" customHeight="false" outlineLevel="0" collapsed="false">
      <c r="C2" s="103"/>
    </row>
    <row r="3" customFormat="false" ht="42" hidden="false" customHeight="true" outlineLevel="0" collapsed="false">
      <c r="A3" s="104"/>
      <c r="B3" s="105" t="s">
        <v>113</v>
      </c>
      <c r="C3" s="106" t="s">
        <v>114</v>
      </c>
      <c r="D3" s="107" t="s">
        <v>115</v>
      </c>
    </row>
    <row r="4" customFormat="false" ht="48" hidden="false" customHeight="true" outlineLevel="0" collapsed="false">
      <c r="A4" s="108" t="s">
        <v>116</v>
      </c>
      <c r="B4" s="109" t="s">
        <v>117</v>
      </c>
      <c r="C4" s="110" t="n">
        <v>6030</v>
      </c>
      <c r="D4" s="111" t="n">
        <v>5217</v>
      </c>
    </row>
    <row r="5" customFormat="false" ht="48" hidden="false" customHeight="true" outlineLevel="0" collapsed="false">
      <c r="A5" s="108" t="s">
        <v>118</v>
      </c>
      <c r="B5" s="109" t="s">
        <v>117</v>
      </c>
      <c r="C5" s="110" t="n">
        <v>58290</v>
      </c>
      <c r="D5" s="111" t="n">
        <v>58118</v>
      </c>
    </row>
    <row r="6" customFormat="false" ht="48" hidden="false" customHeight="true" outlineLevel="0" collapsed="false">
      <c r="A6" s="108" t="s">
        <v>119</v>
      </c>
      <c r="B6" s="109" t="s">
        <v>117</v>
      </c>
      <c r="C6" s="110" t="n">
        <v>13989</v>
      </c>
      <c r="D6" s="111" t="n">
        <v>13367</v>
      </c>
    </row>
    <row r="7" customFormat="false" ht="48" hidden="false" customHeight="true" outlineLevel="0" collapsed="false">
      <c r="A7" s="108" t="s">
        <v>120</v>
      </c>
      <c r="B7" s="109" t="s">
        <v>117</v>
      </c>
      <c r="C7" s="110" t="n">
        <v>41500</v>
      </c>
      <c r="D7" s="111" t="n">
        <v>45139</v>
      </c>
    </row>
    <row r="8" customFormat="false" ht="48" hidden="false" customHeight="true" outlineLevel="0" collapsed="false">
      <c r="A8" s="112" t="s">
        <v>121</v>
      </c>
      <c r="B8" s="113" t="s">
        <v>122</v>
      </c>
      <c r="C8" s="114" t="n">
        <v>35200</v>
      </c>
      <c r="D8" s="115" t="n">
        <v>44550</v>
      </c>
    </row>
    <row r="12" customFormat="false" ht="13.5" hidden="false" customHeight="false" outlineLevel="0" collapsed="false">
      <c r="A12" s="116"/>
    </row>
  </sheetData>
  <mergeCells count="1">
    <mergeCell ref="A1:D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1" activeCellId="0" sqref="C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24"/>
    <col collapsed="false" customWidth="true" hidden="false" outlineLevel="0" max="3" min="3" style="0" width="23.62"/>
  </cols>
  <sheetData>
    <row r="1" customFormat="false" ht="33" hidden="false" customHeight="true" outlineLevel="0" collapsed="false">
      <c r="A1" s="117" t="s">
        <v>123</v>
      </c>
      <c r="B1" s="117"/>
      <c r="C1" s="117"/>
    </row>
    <row r="2" customFormat="false" ht="29.25" hidden="false" customHeight="true" outlineLevel="0" collapsed="false">
      <c r="A2" s="118" t="s">
        <v>124</v>
      </c>
      <c r="B2" s="119" t="s">
        <v>113</v>
      </c>
      <c r="C2" s="120" t="s">
        <v>8</v>
      </c>
    </row>
    <row r="3" customFormat="false" ht="29.25" hidden="false" customHeight="true" outlineLevel="0" collapsed="false">
      <c r="A3" s="121" t="s">
        <v>125</v>
      </c>
      <c r="B3" s="17" t="s">
        <v>126</v>
      </c>
      <c r="C3" s="14" t="n">
        <v>4699</v>
      </c>
    </row>
    <row r="4" customFormat="false" ht="29.25" hidden="false" customHeight="true" outlineLevel="0" collapsed="false">
      <c r="A4" s="121" t="s">
        <v>127</v>
      </c>
      <c r="B4" s="17" t="s">
        <v>117</v>
      </c>
      <c r="C4" s="14" t="n">
        <v>9398</v>
      </c>
    </row>
    <row r="5" customFormat="false" ht="29.25" hidden="false" customHeight="true" outlineLevel="0" collapsed="false">
      <c r="A5" s="122" t="s">
        <v>128</v>
      </c>
      <c r="B5" s="13"/>
      <c r="C5" s="14"/>
    </row>
    <row r="6" customFormat="false" ht="29.25" hidden="false" customHeight="true" outlineLevel="0" collapsed="false">
      <c r="A6" s="121" t="s">
        <v>129</v>
      </c>
      <c r="B6" s="17" t="s">
        <v>117</v>
      </c>
      <c r="C6" s="14" t="n">
        <v>6774</v>
      </c>
    </row>
    <row r="7" customFormat="false" ht="29.25" hidden="false" customHeight="true" outlineLevel="0" collapsed="false">
      <c r="A7" s="121" t="s">
        <v>130</v>
      </c>
      <c r="B7" s="17" t="s">
        <v>117</v>
      </c>
      <c r="C7" s="14" t="n">
        <v>2624</v>
      </c>
    </row>
    <row r="8" customFormat="false" ht="29.25" hidden="false" customHeight="true" outlineLevel="0" collapsed="false">
      <c r="A8" s="121" t="s">
        <v>100</v>
      </c>
      <c r="B8" s="17" t="s">
        <v>117</v>
      </c>
      <c r="C8" s="14" t="n">
        <v>1286</v>
      </c>
    </row>
    <row r="9" customFormat="false" ht="29.25" hidden="false" customHeight="true" outlineLevel="0" collapsed="false">
      <c r="A9" s="121" t="s">
        <v>131</v>
      </c>
      <c r="B9" s="17" t="s">
        <v>126</v>
      </c>
      <c r="C9" s="14" t="n">
        <v>306</v>
      </c>
    </row>
    <row r="10" customFormat="false" ht="29.25" hidden="false" customHeight="true" outlineLevel="0" collapsed="false">
      <c r="A10" s="122" t="s">
        <v>132</v>
      </c>
      <c r="B10" s="13"/>
      <c r="C10" s="14"/>
    </row>
    <row r="11" customFormat="false" ht="29.25" hidden="false" customHeight="true" outlineLevel="0" collapsed="false">
      <c r="A11" s="121" t="s">
        <v>133</v>
      </c>
      <c r="B11" s="17" t="s">
        <v>117</v>
      </c>
      <c r="C11" s="14" t="n">
        <v>3226</v>
      </c>
    </row>
    <row r="12" customFormat="false" ht="29.25" hidden="false" customHeight="true" outlineLevel="0" collapsed="false">
      <c r="A12" s="122" t="s">
        <v>134</v>
      </c>
      <c r="B12" s="17" t="s">
        <v>117</v>
      </c>
      <c r="C12" s="14" t="n">
        <v>2981</v>
      </c>
    </row>
    <row r="13" customFormat="false" ht="29.25" hidden="false" customHeight="true" outlineLevel="0" collapsed="false">
      <c r="A13" s="122" t="s">
        <v>135</v>
      </c>
      <c r="B13" s="17" t="s">
        <v>117</v>
      </c>
      <c r="C13" s="14" t="n">
        <v>925</v>
      </c>
    </row>
    <row r="14" customFormat="false" ht="29.25" hidden="false" customHeight="true" outlineLevel="0" collapsed="false">
      <c r="A14" s="122" t="s">
        <v>136</v>
      </c>
      <c r="B14" s="17" t="s">
        <v>117</v>
      </c>
      <c r="C14" s="14" t="n">
        <v>638</v>
      </c>
    </row>
    <row r="15" customFormat="false" ht="29.25" hidden="false" customHeight="true" outlineLevel="0" collapsed="false">
      <c r="A15" s="122" t="s">
        <v>137</v>
      </c>
      <c r="B15" s="17" t="s">
        <v>117</v>
      </c>
      <c r="C15" s="14" t="n">
        <v>1628</v>
      </c>
    </row>
    <row r="16" customFormat="false" ht="29.25" hidden="false" customHeight="true" outlineLevel="0" collapsed="false">
      <c r="A16" s="121" t="s">
        <v>138</v>
      </c>
      <c r="B16" s="17" t="s">
        <v>126</v>
      </c>
      <c r="C16" s="14" t="n">
        <v>1434</v>
      </c>
    </row>
    <row r="17" customFormat="false" ht="29.25" hidden="false" customHeight="true" outlineLevel="0" collapsed="false">
      <c r="A17" s="121" t="s">
        <v>139</v>
      </c>
      <c r="B17" s="13"/>
      <c r="C17" s="14"/>
    </row>
    <row r="18" customFormat="false" ht="29.25" hidden="false" customHeight="true" outlineLevel="0" collapsed="false">
      <c r="A18" s="121" t="s">
        <v>140</v>
      </c>
      <c r="B18" s="17" t="s">
        <v>141</v>
      </c>
      <c r="C18" s="14" t="n">
        <v>52</v>
      </c>
    </row>
    <row r="19" customFormat="false" ht="29.25" hidden="false" customHeight="true" outlineLevel="0" collapsed="false">
      <c r="A19" s="121" t="s">
        <v>142</v>
      </c>
      <c r="B19" s="17" t="s">
        <v>117</v>
      </c>
      <c r="C19" s="14" t="n">
        <v>52</v>
      </c>
    </row>
    <row r="20" customFormat="false" ht="29.25" hidden="false" customHeight="true" outlineLevel="0" collapsed="false">
      <c r="A20" s="123" t="s">
        <v>143</v>
      </c>
      <c r="B20" s="124" t="s">
        <v>117</v>
      </c>
      <c r="C20" s="26" t="n">
        <v>47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75"/>
    <col collapsed="false" customWidth="true" hidden="false" outlineLevel="0" max="2" min="2" style="0" width="8.62"/>
    <col collapsed="false" customWidth="true" hidden="false" outlineLevel="0" max="3" min="3" style="0" width="8.11"/>
    <col collapsed="false" customWidth="true" hidden="false" outlineLevel="0" max="4" min="4" style="0" width="7.87"/>
    <col collapsed="false" customWidth="true" hidden="false" outlineLevel="0" max="5" min="5" style="0" width="8.24"/>
    <col collapsed="false" customWidth="true" hidden="false" outlineLevel="0" max="6" min="6" style="0" width="8.5"/>
    <col collapsed="false" customWidth="true" hidden="false" outlineLevel="0" max="7" min="7" style="0" width="7.12"/>
    <col collapsed="false" customWidth="true" hidden="false" outlineLevel="0" max="8" min="8" style="0" width="7.5"/>
    <col collapsed="false" customWidth="true" hidden="false" outlineLevel="0" max="9" min="9" style="0" width="7.74"/>
    <col collapsed="false" customWidth="true" hidden="false" outlineLevel="0" max="10" min="10" style="0" width="6.99"/>
    <col collapsed="false" customWidth="true" hidden="false" outlineLevel="0" max="11" min="11" style="0" width="7.74"/>
    <col collapsed="false" customWidth="true" hidden="false" outlineLevel="0" max="12" min="12" style="0" width="6.75"/>
    <col collapsed="false" customWidth="true" hidden="false" outlineLevel="0" max="13" min="13" style="0" width="7.5"/>
  </cols>
  <sheetData>
    <row r="1" customFormat="false" ht="45.75" hidden="false" customHeight="true" outlineLevel="0" collapsed="false">
      <c r="A1" s="33" t="s">
        <v>144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4.25" hidden="false" customHeight="false" outlineLevel="0" collapsed="false">
      <c r="A2" s="33" t="s">
        <v>14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</row>
    <row r="3" customFormat="false" ht="15" hidden="false" customHeight="false" outlineLevel="0" collapsed="false">
      <c r="G3" s="125"/>
      <c r="H3" s="125"/>
      <c r="I3" s="125"/>
      <c r="J3" s="125"/>
      <c r="K3" s="125"/>
      <c r="L3" s="125"/>
      <c r="M3" s="126" t="s">
        <v>47</v>
      </c>
      <c r="N3" s="126"/>
    </row>
    <row r="4" customFormat="false" ht="24.95" hidden="false" customHeight="true" outlineLevel="0" collapsed="false">
      <c r="A4" s="127" t="s">
        <v>146</v>
      </c>
      <c r="B4" s="36" t="s">
        <v>147</v>
      </c>
      <c r="C4" s="36" t="s">
        <v>148</v>
      </c>
      <c r="D4" s="36" t="s">
        <v>149</v>
      </c>
      <c r="E4" s="36"/>
      <c r="F4" s="36"/>
      <c r="G4" s="36" t="s">
        <v>150</v>
      </c>
      <c r="H4" s="36"/>
      <c r="I4" s="36"/>
      <c r="J4" s="36" t="s">
        <v>151</v>
      </c>
      <c r="K4" s="36"/>
      <c r="L4" s="36"/>
      <c r="M4" s="50" t="s">
        <v>152</v>
      </c>
      <c r="N4" s="50"/>
    </row>
    <row r="5" customFormat="false" ht="24.95" hidden="false" customHeight="true" outlineLevel="0" collapsed="false">
      <c r="A5" s="127"/>
      <c r="B5" s="36"/>
      <c r="C5" s="36"/>
      <c r="D5" s="19" t="s">
        <v>55</v>
      </c>
      <c r="E5" s="19" t="s">
        <v>56</v>
      </c>
      <c r="F5" s="19" t="s">
        <v>148</v>
      </c>
      <c r="G5" s="19" t="s">
        <v>55</v>
      </c>
      <c r="H5" s="19" t="s">
        <v>56</v>
      </c>
      <c r="I5" s="19" t="s">
        <v>148</v>
      </c>
      <c r="J5" s="19" t="s">
        <v>55</v>
      </c>
      <c r="K5" s="19" t="s">
        <v>56</v>
      </c>
      <c r="L5" s="19" t="s">
        <v>148</v>
      </c>
      <c r="M5" s="19" t="s">
        <v>153</v>
      </c>
      <c r="N5" s="51" t="s">
        <v>154</v>
      </c>
    </row>
    <row r="6" customFormat="false" ht="24.95" hidden="false" customHeight="true" outlineLevel="0" collapsed="false">
      <c r="A6" s="12" t="s">
        <v>99</v>
      </c>
      <c r="B6" s="19" t="n">
        <f aca="false">SUM(B7:B19)</f>
        <v>3127</v>
      </c>
      <c r="C6" s="19" t="n">
        <f aca="false">SUM(C7:C19)</f>
        <v>3119</v>
      </c>
      <c r="D6" s="19" t="n">
        <f aca="false">SUM(D7:D19)</f>
        <v>1447</v>
      </c>
      <c r="E6" s="19" t="n">
        <f aca="false">SUM(E7:E19)</f>
        <v>1453</v>
      </c>
      <c r="F6" s="128" t="n">
        <f aca="false">SUM(F7:F19)</f>
        <v>2894</v>
      </c>
      <c r="G6" s="19" t="n">
        <f aca="false">SUM(G7:G19)</f>
        <v>118</v>
      </c>
      <c r="H6" s="19" t="n">
        <f aca="false">SUM(H7:H19)</f>
        <v>108</v>
      </c>
      <c r="I6" s="128" t="n">
        <f aca="false">SUM(I7:I19)</f>
        <v>224</v>
      </c>
      <c r="J6" s="19" t="n">
        <f aca="false">SUM(J7:J19)</f>
        <v>0</v>
      </c>
      <c r="K6" s="19" t="n">
        <f aca="false">SUM(K7:K19)</f>
        <v>1</v>
      </c>
      <c r="L6" s="19" t="n">
        <f aca="false">SUM(L7:L19)</f>
        <v>1</v>
      </c>
      <c r="M6" s="19" t="n">
        <f aca="false">SUM(M7:M19)</f>
        <v>8</v>
      </c>
      <c r="N6" s="51" t="n">
        <f aca="false">SUM(N7:N19)</f>
        <v>4</v>
      </c>
      <c r="O6" s="0" t="s">
        <v>155</v>
      </c>
    </row>
    <row r="7" customFormat="false" ht="24.95" hidden="false" customHeight="true" outlineLevel="0" collapsed="false">
      <c r="A7" s="121" t="s">
        <v>11</v>
      </c>
      <c r="B7" s="129" t="n">
        <f aca="false">D7+E7+G7+H7+J7+K7</f>
        <v>1014</v>
      </c>
      <c r="C7" s="129" t="n">
        <f aca="false">F7+I7+L7</f>
        <v>1013</v>
      </c>
      <c r="D7" s="129" t="n">
        <v>473</v>
      </c>
      <c r="E7" s="129" t="n">
        <v>470</v>
      </c>
      <c r="F7" s="129" t="n">
        <v>943</v>
      </c>
      <c r="G7" s="129" t="n">
        <v>35</v>
      </c>
      <c r="H7" s="129" t="n">
        <v>36</v>
      </c>
      <c r="I7" s="129" t="n">
        <v>70</v>
      </c>
      <c r="J7" s="129" t="n">
        <v>0</v>
      </c>
      <c r="K7" s="129" t="n">
        <v>0</v>
      </c>
      <c r="L7" s="129" t="n">
        <v>0</v>
      </c>
      <c r="M7" s="129" t="n">
        <v>1</v>
      </c>
      <c r="N7" s="130" t="n">
        <v>0</v>
      </c>
    </row>
    <row r="8" customFormat="false" ht="24.95" hidden="false" customHeight="true" outlineLevel="0" collapsed="false">
      <c r="A8" s="121" t="s">
        <v>16</v>
      </c>
      <c r="B8" s="129" t="n">
        <f aca="false">D8+E8+G8+H8+J8+K8</f>
        <v>467</v>
      </c>
      <c r="C8" s="129" t="n">
        <f aca="false">F8+I8+L8</f>
        <v>466</v>
      </c>
      <c r="D8" s="129" t="n">
        <v>225</v>
      </c>
      <c r="E8" s="129" t="n">
        <v>183</v>
      </c>
      <c r="F8" s="129" t="n">
        <v>408</v>
      </c>
      <c r="G8" s="129" t="n">
        <v>31</v>
      </c>
      <c r="H8" s="129" t="n">
        <v>27</v>
      </c>
      <c r="I8" s="129" t="n">
        <v>57</v>
      </c>
      <c r="J8" s="129" t="n">
        <v>0</v>
      </c>
      <c r="K8" s="129" t="n">
        <v>1</v>
      </c>
      <c r="L8" s="129" t="n">
        <v>1</v>
      </c>
      <c r="M8" s="129" t="n">
        <v>1</v>
      </c>
      <c r="N8" s="130" t="n">
        <v>0</v>
      </c>
    </row>
    <row r="9" customFormat="false" ht="24.95" hidden="false" customHeight="true" outlineLevel="0" collapsed="false">
      <c r="A9" s="121" t="s">
        <v>21</v>
      </c>
      <c r="B9" s="129" t="n">
        <f aca="false">D9+E9+G9+H9+J9+K9</f>
        <v>214</v>
      </c>
      <c r="C9" s="129" t="n">
        <f aca="false">F9+I9+L9</f>
        <v>214</v>
      </c>
      <c r="D9" s="129" t="n">
        <v>111</v>
      </c>
      <c r="E9" s="129" t="n">
        <v>94</v>
      </c>
      <c r="F9" s="129" t="n">
        <v>205</v>
      </c>
      <c r="G9" s="129" t="n">
        <v>5</v>
      </c>
      <c r="H9" s="129" t="n">
        <v>4</v>
      </c>
      <c r="I9" s="129" t="n">
        <v>9</v>
      </c>
      <c r="J9" s="129" t="n">
        <v>0</v>
      </c>
      <c r="K9" s="129" t="n">
        <v>0</v>
      </c>
      <c r="L9" s="129" t="n">
        <v>0</v>
      </c>
      <c r="M9" s="129" t="n">
        <v>0</v>
      </c>
      <c r="N9" s="130" t="n">
        <v>0</v>
      </c>
    </row>
    <row r="10" customFormat="false" ht="24.95" hidden="false" customHeight="true" outlineLevel="0" collapsed="false">
      <c r="A10" s="121" t="s">
        <v>24</v>
      </c>
      <c r="B10" s="129" t="n">
        <f aca="false">D10+E10+G10+H10+J10+K10</f>
        <v>267</v>
      </c>
      <c r="C10" s="129" t="n">
        <f aca="false">F10+I10+L10</f>
        <v>264</v>
      </c>
      <c r="D10" s="129" t="n">
        <v>125</v>
      </c>
      <c r="E10" s="129" t="n">
        <v>142</v>
      </c>
      <c r="F10" s="129" t="n">
        <v>264</v>
      </c>
      <c r="G10" s="129" t="n">
        <v>0</v>
      </c>
      <c r="H10" s="129" t="n">
        <v>0</v>
      </c>
      <c r="I10" s="129" t="n">
        <v>0</v>
      </c>
      <c r="J10" s="129" t="n">
        <v>0</v>
      </c>
      <c r="K10" s="129" t="n">
        <v>0</v>
      </c>
      <c r="L10" s="129" t="n">
        <v>0</v>
      </c>
      <c r="M10" s="129" t="n">
        <v>3</v>
      </c>
      <c r="N10" s="130" t="n">
        <v>2</v>
      </c>
    </row>
    <row r="11" customFormat="false" ht="24.95" hidden="false" customHeight="true" outlineLevel="0" collapsed="false">
      <c r="A11" s="121" t="s">
        <v>28</v>
      </c>
      <c r="B11" s="129" t="n">
        <f aca="false">D11+E11+G11+H11+J11+K11</f>
        <v>279</v>
      </c>
      <c r="C11" s="129" t="n">
        <f aca="false">F11+I11+L11</f>
        <v>278</v>
      </c>
      <c r="D11" s="129" t="n">
        <v>115</v>
      </c>
      <c r="E11" s="129" t="n">
        <v>127</v>
      </c>
      <c r="F11" s="129" t="n">
        <v>241</v>
      </c>
      <c r="G11" s="129" t="n">
        <v>21</v>
      </c>
      <c r="H11" s="129" t="n">
        <v>16</v>
      </c>
      <c r="I11" s="129" t="n">
        <v>37</v>
      </c>
      <c r="J11" s="129" t="n">
        <v>0</v>
      </c>
      <c r="K11" s="129" t="n">
        <v>0</v>
      </c>
      <c r="L11" s="129" t="n">
        <v>0</v>
      </c>
      <c r="M11" s="129" t="n">
        <v>1</v>
      </c>
      <c r="N11" s="130" t="n">
        <v>1</v>
      </c>
    </row>
    <row r="12" customFormat="false" ht="24.95" hidden="false" customHeight="true" outlineLevel="0" collapsed="false">
      <c r="A12" s="121" t="s">
        <v>31</v>
      </c>
      <c r="B12" s="129" t="n">
        <f aca="false">D12+E12+G12+H12+J12+K12</f>
        <v>251</v>
      </c>
      <c r="C12" s="129" t="n">
        <f aca="false">F12+I12+L12</f>
        <v>251</v>
      </c>
      <c r="D12" s="129" t="n">
        <v>109</v>
      </c>
      <c r="E12" s="129" t="n">
        <v>125</v>
      </c>
      <c r="F12" s="129" t="n">
        <v>234</v>
      </c>
      <c r="G12" s="129" t="n">
        <v>12</v>
      </c>
      <c r="H12" s="129" t="n">
        <v>5</v>
      </c>
      <c r="I12" s="129" t="n">
        <v>17</v>
      </c>
      <c r="J12" s="129" t="n">
        <v>0</v>
      </c>
      <c r="K12" s="129" t="n">
        <v>0</v>
      </c>
      <c r="L12" s="129" t="n">
        <v>0</v>
      </c>
      <c r="M12" s="131" t="n">
        <v>0</v>
      </c>
      <c r="N12" s="130" t="n">
        <v>0</v>
      </c>
    </row>
    <row r="13" customFormat="false" ht="24.95" hidden="false" customHeight="true" outlineLevel="0" collapsed="false">
      <c r="A13" s="121" t="s">
        <v>156</v>
      </c>
      <c r="B13" s="129" t="n">
        <f aca="false">D13+E13+G13+H13+J13+K13</f>
        <v>195</v>
      </c>
      <c r="C13" s="129" t="n">
        <f aca="false">F13+I13+L13</f>
        <v>194</v>
      </c>
      <c r="D13" s="129" t="n">
        <v>81</v>
      </c>
      <c r="E13" s="129" t="n">
        <v>103</v>
      </c>
      <c r="F13" s="129" t="n">
        <v>183</v>
      </c>
      <c r="G13" s="129" t="n">
        <v>7</v>
      </c>
      <c r="H13" s="129" t="n">
        <v>4</v>
      </c>
      <c r="I13" s="129" t="n">
        <v>11</v>
      </c>
      <c r="J13" s="129" t="n">
        <v>0</v>
      </c>
      <c r="K13" s="129" t="n">
        <v>0</v>
      </c>
      <c r="L13" s="129" t="n">
        <v>0</v>
      </c>
      <c r="M13" s="129" t="n">
        <v>1</v>
      </c>
      <c r="N13" s="130" t="n">
        <v>0</v>
      </c>
    </row>
    <row r="14" customFormat="false" ht="24.95" hidden="false" customHeight="true" outlineLevel="0" collapsed="false">
      <c r="A14" s="121" t="s">
        <v>38</v>
      </c>
      <c r="B14" s="129" t="n">
        <f aca="false">D14+E14+G14+H14+J14+K14</f>
        <v>47</v>
      </c>
      <c r="C14" s="129" t="n">
        <f aca="false">F14+I14+L14</f>
        <v>47</v>
      </c>
      <c r="D14" s="129" t="n">
        <v>19</v>
      </c>
      <c r="E14" s="129" t="n">
        <v>19</v>
      </c>
      <c r="F14" s="129" t="n">
        <v>38</v>
      </c>
      <c r="G14" s="129" t="n">
        <v>3</v>
      </c>
      <c r="H14" s="129" t="n">
        <v>6</v>
      </c>
      <c r="I14" s="129" t="n">
        <v>9</v>
      </c>
      <c r="J14" s="129" t="n">
        <v>0</v>
      </c>
      <c r="K14" s="129" t="n">
        <v>0</v>
      </c>
      <c r="L14" s="129" t="n">
        <v>0</v>
      </c>
      <c r="M14" s="129" t="n">
        <v>0</v>
      </c>
      <c r="N14" s="130" t="n">
        <v>0</v>
      </c>
    </row>
    <row r="15" customFormat="false" ht="24.95" hidden="false" customHeight="true" outlineLevel="0" collapsed="false">
      <c r="A15" s="121" t="s">
        <v>42</v>
      </c>
      <c r="B15" s="129" t="n">
        <f aca="false">D15+E15+G15+H15+J15+K15</f>
        <v>163</v>
      </c>
      <c r="C15" s="129" t="n">
        <f aca="false">F15+I15+L15</f>
        <v>163</v>
      </c>
      <c r="D15" s="129" t="n">
        <v>81</v>
      </c>
      <c r="E15" s="129" t="n">
        <v>77</v>
      </c>
      <c r="F15" s="129" t="n">
        <v>158</v>
      </c>
      <c r="G15" s="129" t="n">
        <v>1</v>
      </c>
      <c r="H15" s="129" t="n">
        <v>4</v>
      </c>
      <c r="I15" s="129" t="n">
        <v>5</v>
      </c>
      <c r="J15" s="129" t="n">
        <v>0</v>
      </c>
      <c r="K15" s="129" t="n">
        <v>0</v>
      </c>
      <c r="L15" s="129" t="n">
        <v>0</v>
      </c>
      <c r="M15" s="129" t="n">
        <v>0</v>
      </c>
      <c r="N15" s="130" t="n">
        <v>0</v>
      </c>
    </row>
    <row r="16" customFormat="false" ht="24.95" hidden="false" customHeight="true" outlineLevel="0" collapsed="false">
      <c r="A16" s="121" t="s">
        <v>43</v>
      </c>
      <c r="B16" s="129" t="n">
        <f aca="false">D16+E16+G16+H16+J16+K16</f>
        <v>67</v>
      </c>
      <c r="C16" s="129" t="n">
        <f aca="false">F16+I16+L16</f>
        <v>67</v>
      </c>
      <c r="D16" s="129" t="n">
        <v>36</v>
      </c>
      <c r="E16" s="129" t="n">
        <v>31</v>
      </c>
      <c r="F16" s="129" t="n">
        <v>67</v>
      </c>
      <c r="G16" s="129" t="n">
        <v>0</v>
      </c>
      <c r="H16" s="129" t="n">
        <v>0</v>
      </c>
      <c r="I16" s="129" t="n">
        <v>0</v>
      </c>
      <c r="J16" s="129" t="n">
        <v>0</v>
      </c>
      <c r="K16" s="129" t="n">
        <v>0</v>
      </c>
      <c r="L16" s="129" t="n">
        <v>0</v>
      </c>
      <c r="M16" s="129" t="n">
        <v>0</v>
      </c>
      <c r="N16" s="130" t="n">
        <v>0</v>
      </c>
    </row>
    <row r="17" customFormat="false" ht="24.95" hidden="false" customHeight="true" outlineLevel="0" collapsed="false">
      <c r="A17" s="121" t="s">
        <v>41</v>
      </c>
      <c r="B17" s="129" t="n">
        <f aca="false">D17+E17+G17+H17+J17+K17</f>
        <v>34</v>
      </c>
      <c r="C17" s="129" t="n">
        <f aca="false">F17+I17+L17</f>
        <v>34</v>
      </c>
      <c r="D17" s="129" t="n">
        <v>20</v>
      </c>
      <c r="E17" s="129" t="n">
        <v>14</v>
      </c>
      <c r="F17" s="129" t="n">
        <v>34</v>
      </c>
      <c r="G17" s="129" t="n">
        <v>0</v>
      </c>
      <c r="H17" s="129" t="n">
        <v>0</v>
      </c>
      <c r="I17" s="129" t="n">
        <v>0</v>
      </c>
      <c r="J17" s="129" t="n">
        <v>0</v>
      </c>
      <c r="K17" s="129" t="n">
        <v>0</v>
      </c>
      <c r="L17" s="129" t="n">
        <v>0</v>
      </c>
      <c r="M17" s="129" t="n">
        <v>0</v>
      </c>
      <c r="N17" s="130" t="n">
        <v>0</v>
      </c>
    </row>
    <row r="18" customFormat="false" ht="24.95" hidden="false" customHeight="true" outlineLevel="0" collapsed="false">
      <c r="A18" s="121" t="s">
        <v>44</v>
      </c>
      <c r="B18" s="129" t="n">
        <f aca="false">D18+E18+G18+H18+J18+K18</f>
        <v>67</v>
      </c>
      <c r="C18" s="129" t="n">
        <f aca="false">F18+I18+L18</f>
        <v>67</v>
      </c>
      <c r="D18" s="129" t="n">
        <v>29</v>
      </c>
      <c r="E18" s="129" t="n">
        <v>33</v>
      </c>
      <c r="F18" s="129" t="n">
        <v>62</v>
      </c>
      <c r="G18" s="129" t="n">
        <v>3</v>
      </c>
      <c r="H18" s="129" t="n">
        <v>2</v>
      </c>
      <c r="I18" s="129" t="n">
        <v>5</v>
      </c>
      <c r="J18" s="129" t="n">
        <v>0</v>
      </c>
      <c r="K18" s="129" t="n">
        <v>0</v>
      </c>
      <c r="L18" s="129" t="n">
        <v>0</v>
      </c>
      <c r="M18" s="129" t="n">
        <v>0</v>
      </c>
      <c r="N18" s="130" t="n">
        <v>0</v>
      </c>
    </row>
    <row r="19" customFormat="false" ht="24.95" hidden="false" customHeight="true" outlineLevel="0" collapsed="false">
      <c r="A19" s="123" t="s">
        <v>45</v>
      </c>
      <c r="B19" s="132" t="n">
        <f aca="false">D19+E19+G19+H19+J19+K19</f>
        <v>62</v>
      </c>
      <c r="C19" s="132" t="n">
        <f aca="false">F19+I19+L19</f>
        <v>61</v>
      </c>
      <c r="D19" s="132" t="n">
        <v>23</v>
      </c>
      <c r="E19" s="132" t="n">
        <v>35</v>
      </c>
      <c r="F19" s="132" t="n">
        <v>57</v>
      </c>
      <c r="G19" s="132" t="n">
        <v>0</v>
      </c>
      <c r="H19" s="132" t="n">
        <v>4</v>
      </c>
      <c r="I19" s="132" t="n">
        <v>4</v>
      </c>
      <c r="J19" s="132" t="n">
        <v>0</v>
      </c>
      <c r="K19" s="132" t="n">
        <v>0</v>
      </c>
      <c r="L19" s="132" t="n">
        <v>0</v>
      </c>
      <c r="M19" s="132" t="n">
        <v>1</v>
      </c>
      <c r="N19" s="133" t="n">
        <v>1</v>
      </c>
    </row>
  </sheetData>
  <mergeCells count="10">
    <mergeCell ref="A1:N1"/>
    <mergeCell ref="A2:N2"/>
    <mergeCell ref="M3:N3"/>
    <mergeCell ref="A4:A5"/>
    <mergeCell ref="B4:B5"/>
    <mergeCell ref="C4:C5"/>
    <mergeCell ref="D4:F4"/>
    <mergeCell ref="G4:I4"/>
    <mergeCell ref="J4:L4"/>
    <mergeCell ref="M4:N4"/>
  </mergeCells>
  <printOptions headings="false" gridLines="false" gridLinesSet="true" horizontalCentered="false" verticalCentered="false"/>
  <pageMargins left="0.5" right="0.220138888888889" top="0.35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07:36:34Z</dcterms:created>
  <dc:creator>jujumao</dc:creator>
  <dc:description/>
  <dc:language>en-US</dc:language>
  <cp:lastModifiedBy>onlylcc</cp:lastModifiedBy>
  <cp:lastPrinted>2010-05-25T02:41:30Z</cp:lastPrinted>
  <dcterms:modified xsi:type="dcterms:W3CDTF">2010-06-13T06:21:52Z</dcterms:modified>
  <cp:revision>0</cp:revision>
  <dc:subject/>
  <dc:title/>
</cp:coreProperties>
</file>