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7"/>
  </bookViews>
  <sheets>
    <sheet name="投资完成额" sheetId="1" state="visible" r:id="rId2"/>
    <sheet name="投资（按行业分）" sheetId="2" state="visible" r:id="rId3"/>
    <sheet name="投资（按注册类型）" sheetId="3" state="visible" r:id="rId4"/>
    <sheet name="房地产开发（一）" sheetId="4" state="visible" r:id="rId5"/>
    <sheet name="房地产开发（二）" sheetId="5" state="visible" r:id="rId6"/>
    <sheet name="房屋用途" sheetId="6" state="visible" r:id="rId7"/>
    <sheet name="住宅用途" sheetId="7" state="visible" r:id="rId8"/>
    <sheet name="房屋面积变动情况" sheetId="8" state="visible" r:id="rId9"/>
    <sheet name="房屋基本情况" sheetId="9" state="visible" r:id="rId10"/>
    <sheet name="当年建成高层" sheetId="10" state="visible" r:id="rId11"/>
    <sheet name="新村一览" sheetId="11" state="visible" r:id="rId12"/>
    <sheet name="Sheet1" sheetId="12" state="visible" r:id="rId13"/>
  </sheets>
  <definedNames>
    <definedName function="false" hidden="false" localSheetId="10" name="_xlnm.Print_Titles" vbProcedure="false">新村一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527">
  <si>
    <r>
      <rPr>
        <sz val="20"/>
        <rFont val="Noto Sans"/>
        <family val="2"/>
      </rPr>
      <t xml:space="preserve">全区固定资产投资完成情况     </t>
    </r>
    <r>
      <rPr>
        <sz val="12"/>
        <rFont val="Noto Sans"/>
        <family val="2"/>
      </rPr>
      <t xml:space="preserve"> </t>
    </r>
  </si>
  <si>
    <r>
      <rPr>
        <sz val="20"/>
        <rFont val="宋体"/>
        <family val="0"/>
        <charset val="134"/>
      </rPr>
      <t xml:space="preserve">2009</t>
    </r>
    <r>
      <rPr>
        <sz val="20"/>
        <rFont val="Noto Sans"/>
        <family val="2"/>
      </rPr>
      <t xml:space="preserve">年</t>
    </r>
  </si>
  <si>
    <t xml:space="preserve">单位：万元</t>
  </si>
  <si>
    <t xml:space="preserve">总计</t>
  </si>
  <si>
    <t xml:space="preserve">城镇投资</t>
  </si>
  <si>
    <t xml:space="preserve">农村非农户投资</t>
  </si>
  <si>
    <t xml:space="preserve">房地产开发投资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年完成投资额</t>
    </r>
  </si>
  <si>
    <r>
      <rPr>
        <sz val="12"/>
        <rFont val="Noto Sans"/>
        <family val="2"/>
      </rPr>
      <t xml:space="preserve">按构成分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建筑工程</t>
    </r>
  </si>
  <si>
    <r>
      <rPr>
        <sz val="12"/>
        <rFont val="宋体"/>
        <family val="0"/>
        <charset val="134"/>
      </rPr>
      <t xml:space="preserve">2:</t>
    </r>
    <r>
      <rPr>
        <sz val="12"/>
        <rFont val="Noto Sans"/>
        <family val="2"/>
      </rPr>
      <t xml:space="preserve">安装工程</t>
    </r>
  </si>
  <si>
    <r>
      <rPr>
        <sz val="12"/>
        <rFont val="宋体"/>
        <family val="0"/>
        <charset val="134"/>
      </rPr>
      <t xml:space="preserve">3:</t>
    </r>
    <r>
      <rPr>
        <sz val="12"/>
        <rFont val="Noto Sans"/>
        <family val="2"/>
      </rPr>
      <t xml:space="preserve">设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器具购置</t>
    </r>
  </si>
  <si>
    <r>
      <rPr>
        <sz val="12"/>
        <rFont val="宋体"/>
        <family val="0"/>
        <charset val="134"/>
      </rPr>
      <t xml:space="preserve">4:</t>
    </r>
    <r>
      <rPr>
        <sz val="12"/>
        <rFont val="Noto Sans"/>
        <family val="2"/>
      </rPr>
      <t xml:space="preserve">其他费用</t>
    </r>
  </si>
  <si>
    <t xml:space="preserve">按产业结构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第一产业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第二产业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第三产业</t>
    </r>
  </si>
  <si>
    <t xml:space="preserve">本年新增固定资产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资金类</t>
    </r>
  </si>
  <si>
    <t xml:space="preserve">本年资金来源合计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上年末结余资金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本年资金来源小计</t>
    </r>
  </si>
  <si>
    <t xml:space="preserve">其中：国家预算内资金</t>
  </si>
  <si>
    <t xml:space="preserve">国内贷款</t>
  </si>
  <si>
    <t xml:space="preserve">引进外资</t>
  </si>
  <si>
    <t xml:space="preserve">自筹资金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各部自筹</t>
    </r>
  </si>
  <si>
    <t xml:space="preserve">市自筹</t>
  </si>
  <si>
    <t xml:space="preserve">区县自筹</t>
  </si>
  <si>
    <t xml:space="preserve">自有资金</t>
  </si>
  <si>
    <t xml:space="preserve">       其它资金</t>
  </si>
  <si>
    <r>
      <rPr>
        <sz val="12"/>
        <rFont val="Noto Sans"/>
        <family val="2"/>
      </rPr>
      <t xml:space="preserve">三：本年竣工房屋面积</t>
    </r>
    <r>
      <rPr>
        <sz val="12"/>
        <rFont val="宋体"/>
        <family val="0"/>
        <charset val="134"/>
      </rPr>
      <t xml:space="preserve">(m2)</t>
    </r>
  </si>
  <si>
    <t xml:space="preserve">其中：住宅</t>
  </si>
  <si>
    <r>
      <rPr>
        <sz val="12"/>
        <rFont val="Noto Sans"/>
        <family val="2"/>
      </rPr>
      <t xml:space="preserve">四：本年施工项目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本年全投项目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8"/>
        <rFont val="宋体"/>
        <family val="0"/>
        <charset val="134"/>
      </rPr>
      <t xml:space="preserve"> 2009</t>
    </r>
    <r>
      <rPr>
        <sz val="18"/>
        <rFont val="Noto Sans"/>
        <family val="2"/>
      </rPr>
      <t xml:space="preserve">年  固 定 资 产 投 资 完 成 额              </t>
    </r>
    <r>
      <rPr>
        <sz val="14"/>
        <rFont val="Noto Sans"/>
        <family val="2"/>
      </rPr>
      <t xml:space="preserve"> </t>
    </r>
  </si>
  <si>
    <t xml:space="preserve">                                                             （按行业类型分）                                             单位：万元</t>
  </si>
  <si>
    <t xml:space="preserve">名称</t>
  </si>
  <si>
    <t xml:space="preserve">  计划总 投 资  </t>
  </si>
  <si>
    <t xml:space="preserve">  本年完成投资额合计  </t>
  </si>
  <si>
    <t xml:space="preserve">本年完成投资额中</t>
  </si>
  <si>
    <t xml:space="preserve">  本年新增固定资产  </t>
  </si>
  <si>
    <r>
      <rPr>
        <sz val="12"/>
        <rFont val="Noto Sans"/>
        <family val="2"/>
      </rPr>
      <t xml:space="preserve"> 房屋施工面积
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Noto Sans"/>
        <family val="2"/>
      </rPr>
      <t xml:space="preserve">  房屋竣工面积
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 </t>
    </r>
  </si>
  <si>
    <t xml:space="preserve">  施工项目数 （个） </t>
  </si>
  <si>
    <t xml:space="preserve">  竣工项目数（个） </t>
  </si>
  <si>
    <t xml:space="preserve">  建筑工程  </t>
  </si>
  <si>
    <t xml:space="preserve">  安装工程  </t>
  </si>
  <si>
    <t xml:space="preserve">  设备购置  </t>
  </si>
  <si>
    <t xml:space="preserve">  其他费用  </t>
  </si>
  <si>
    <t xml:space="preserve">合计</t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农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畜牧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渔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农、林、牧、渔服务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农副食品加工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食品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纺织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纺织服装、鞋、帽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皮革、毛皮、羽毛（绒）及其他制品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木材加工及木、竹、藤、棕、草制品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家具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造纸及纸制品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印刷业和记录媒介的复制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文教体育用品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石油加工、炼焦及核燃料加工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化学原料及化学制品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医药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化学纤维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橡胶制品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塑料制品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非金属矿物制品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黑色金属冶炼及压延加工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有色金属冶炼及压延加工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金属制品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通用设备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专用设备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交通运输设备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电气机械及器材制造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通信设备、计算机及其他电子设备制造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仪器仪表及文化、办公用机械制造业</t>
    </r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工艺品及其他制造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电力、热力的生产和供应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水的生产和供应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房屋和土木工程建筑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建筑装饰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装卸搬运和其他运输服务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仓储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批发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零售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住宿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房地产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商务服务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研究与试验发展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专业技术服务业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环境管理业</t>
    </r>
  </si>
  <si>
    <t xml:space="preserve">  公共设施管理业</t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居民服务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教育</t>
    </r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卫生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娱乐业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国家机构</t>
    </r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群众团体、社会团体和宗教组织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基层群众自治组织</t>
    </r>
  </si>
  <si>
    <r>
      <rPr>
        <sz val="18"/>
        <rFont val="宋体"/>
        <family val="0"/>
        <charset val="134"/>
      </rPr>
      <t xml:space="preserve">2009</t>
    </r>
    <r>
      <rPr>
        <sz val="18"/>
        <rFont val="Noto Sans"/>
        <family val="2"/>
      </rPr>
      <t xml:space="preserve">年  固 定 资 产 投 资 完 成 额</t>
    </r>
  </si>
  <si>
    <t xml:space="preserve">按注册类型分                                                   单位：万元</t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国有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集体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股份合作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集体联营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国有独资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其他有限责任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股份有限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私营独资</t>
    </r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私营合伙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私营有限责任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私营股份有限公司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合资经营（港或澳、台资）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港澳台商独资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港澳台商投资股份有限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中外合资经营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外商独资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外商投资股份有限公司</t>
    </r>
  </si>
  <si>
    <r>
      <rPr>
        <sz val="16"/>
        <rFont val="Times New Roman"/>
        <family val="1"/>
      </rPr>
      <t xml:space="preserve">                                                      2009</t>
    </r>
    <r>
      <rPr>
        <sz val="16"/>
        <rFont val="Noto Sans"/>
        <family val="2"/>
      </rPr>
      <t xml:space="preserve">年房地产开发建设及经营情况（ 一）                                                    </t>
    </r>
    <r>
      <rPr>
        <sz val="14"/>
        <rFont val="Noto Sans"/>
        <family val="2"/>
      </rPr>
      <t xml:space="preserve"> </t>
    </r>
    <r>
      <rPr>
        <u val="double"/>
        <vertAlign val="subscript"/>
        <sz val="14"/>
        <rFont val="Noto Sans"/>
        <family val="2"/>
      </rPr>
      <t xml:space="preserve">单位：万元</t>
    </r>
    <r>
      <rPr>
        <u val="double"/>
        <vertAlign val="subscript"/>
        <sz val="10"/>
        <rFont val="Noto Sans"/>
        <family val="2"/>
      </rPr>
      <t xml:space="preserve">  </t>
    </r>
  </si>
  <si>
    <t xml:space="preserve">按经济类型分</t>
  </si>
  <si>
    <t xml:space="preserve">国有</t>
  </si>
  <si>
    <t xml:space="preserve"> 集体</t>
  </si>
  <si>
    <t xml:space="preserve"> 股份合作</t>
  </si>
  <si>
    <t xml:space="preserve">其他有限责任公司</t>
  </si>
  <si>
    <t xml:space="preserve">股份有限公司</t>
  </si>
  <si>
    <t xml:space="preserve">私营独资</t>
  </si>
  <si>
    <t xml:space="preserve">私营有限责任公司</t>
  </si>
  <si>
    <t xml:space="preserve">私营股份有限公司</t>
  </si>
  <si>
    <t xml:space="preserve">其他</t>
  </si>
  <si>
    <t xml:space="preserve">与港澳台商合资经营</t>
  </si>
  <si>
    <t xml:space="preserve">外资企业</t>
  </si>
  <si>
    <r>
      <rPr>
        <sz val="10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投资额和新增固定资产</t>
    </r>
  </si>
  <si>
    <t xml:space="preserve">计划总投资</t>
  </si>
  <si>
    <t xml:space="preserve">自开始建设累计完成投资</t>
  </si>
  <si>
    <t xml:space="preserve">本年计划投资</t>
  </si>
  <si>
    <t xml:space="preserve">本年完成投资</t>
  </si>
  <si>
    <t xml:space="preserve">   其中：土地开发投资</t>
  </si>
  <si>
    <t xml:space="preserve">        配套工程投资</t>
  </si>
  <si>
    <r>
      <rPr>
        <sz val="10"/>
        <color rgb="FF008000"/>
        <rFont val="Noto Sans"/>
        <family val="2"/>
      </rPr>
      <t xml:space="preserve">按构成分</t>
    </r>
    <r>
      <rPr>
        <sz val="10"/>
        <color rgb="FF008000"/>
        <rFont val="宋体"/>
        <family val="0"/>
        <charset val="134"/>
      </rPr>
      <t xml:space="preserve">:</t>
    </r>
  </si>
  <si>
    <t xml:space="preserve">    建筑工程</t>
  </si>
  <si>
    <t xml:space="preserve">    安装工程</t>
  </si>
  <si>
    <t xml:space="preserve">    设备工器具购置</t>
  </si>
  <si>
    <t xml:space="preserve">    其他费用</t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旧建筑物购置费</t>
    </r>
  </si>
  <si>
    <t xml:space="preserve">           土地购置费</t>
  </si>
  <si>
    <r>
      <rPr>
        <sz val="10"/>
        <color rgb="FF008000"/>
        <rFont val="Noto Sans"/>
        <family val="2"/>
      </rPr>
      <t xml:space="preserve">按用途分</t>
    </r>
    <r>
      <rPr>
        <sz val="10"/>
        <color rgb="FF008000"/>
        <rFont val="宋体"/>
        <family val="0"/>
        <charset val="134"/>
      </rPr>
      <t xml:space="preserve">:</t>
    </r>
  </si>
  <si>
    <t xml:space="preserve">  住  宅</t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90</t>
    </r>
    <r>
      <rPr>
        <sz val="10"/>
        <color rgb="FF008000"/>
        <rFont val="Noto Sans"/>
        <family val="2"/>
      </rPr>
      <t xml:space="preserve">平方米以下</t>
    </r>
  </si>
  <si>
    <r>
      <rPr>
        <sz val="10"/>
        <color rgb="FF008000"/>
        <rFont val="宋体"/>
        <family val="0"/>
        <charset val="134"/>
      </rPr>
      <t xml:space="preserve">           140</t>
    </r>
    <r>
      <rPr>
        <sz val="10"/>
        <color rgb="FF008000"/>
        <rFont val="Noto Sans"/>
        <family val="2"/>
      </rPr>
      <t xml:space="preserve">平方米以上</t>
    </r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别墅</t>
    </r>
  </si>
  <si>
    <t xml:space="preserve">           高档公寓</t>
  </si>
  <si>
    <t xml:space="preserve">  办公楼</t>
  </si>
  <si>
    <t xml:space="preserve">  商业营业用房</t>
  </si>
  <si>
    <t xml:space="preserve">  其  他 </t>
  </si>
  <si>
    <r>
      <rPr>
        <sz val="10"/>
        <color rgb="FF008000"/>
        <rFont val="Noto Sans"/>
        <family val="2"/>
      </rPr>
      <t xml:space="preserve">二</t>
    </r>
    <r>
      <rPr>
        <sz val="10"/>
        <color rgb="FF008000"/>
        <rFont val="宋体"/>
        <family val="0"/>
        <charset val="134"/>
      </rPr>
      <t xml:space="preserve">.</t>
    </r>
    <r>
      <rPr>
        <sz val="10"/>
        <color rgb="FF008000"/>
        <rFont val="Noto Sans"/>
        <family val="2"/>
      </rPr>
      <t xml:space="preserve">本年资金来源合计</t>
    </r>
  </si>
  <si>
    <r>
      <rPr>
        <sz val="10"/>
        <color rgb="FF008000"/>
        <rFont val="宋体"/>
        <family val="0"/>
        <charset val="134"/>
      </rPr>
      <t xml:space="preserve">  1.</t>
    </r>
    <r>
      <rPr>
        <sz val="10"/>
        <color rgb="FF008000"/>
        <rFont val="Noto Sans"/>
        <family val="2"/>
      </rPr>
      <t xml:space="preserve">上年末结余资金</t>
    </r>
  </si>
  <si>
    <r>
      <rPr>
        <sz val="10"/>
        <color rgb="FF008000"/>
        <rFont val="宋体"/>
        <family val="0"/>
        <charset val="134"/>
      </rPr>
      <t xml:space="preserve">  2.</t>
    </r>
    <r>
      <rPr>
        <sz val="10"/>
        <color rgb="FF008000"/>
        <rFont val="Noto Sans"/>
        <family val="2"/>
      </rPr>
      <t xml:space="preserve">本年资金来源小计</t>
    </r>
  </si>
  <si>
    <t xml:space="preserve">    ⑴国内贷款</t>
  </si>
  <si>
    <t xml:space="preserve">       银行贷款</t>
  </si>
  <si>
    <t xml:space="preserve">       非银行金融机构贷款</t>
  </si>
  <si>
    <t xml:space="preserve">    ⑵利用外资</t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外商直接投资</t>
    </r>
  </si>
  <si>
    <t xml:space="preserve">    ⑶自筹资金</t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自有资金</t>
    </r>
  </si>
  <si>
    <t xml:space="preserve">    ⑷其他资金来源</t>
  </si>
  <si>
    <t xml:space="preserve">      其中：定金及预付款</t>
  </si>
  <si>
    <t xml:space="preserve">            个人按揭贷款</t>
  </si>
  <si>
    <t xml:space="preserve">三、本年各项应付款合计</t>
  </si>
  <si>
    <r>
      <rPr>
        <sz val="10"/>
        <color rgb="FF008000"/>
        <rFont val="Noto Sans"/>
        <family val="2"/>
      </rPr>
      <t xml:space="preserve"> 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工程款</t>
    </r>
  </si>
  <si>
    <r>
      <rPr>
        <sz val="10"/>
        <color rgb="FF008000"/>
        <rFont val="Noto Sans"/>
        <family val="2"/>
      </rPr>
      <t xml:space="preserve">本年完成开发土地面积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平方米）</t>
    </r>
  </si>
  <si>
    <r>
      <rPr>
        <sz val="10"/>
        <color rgb="FF008000"/>
        <rFont val="Noto Sans"/>
        <family val="2"/>
      </rPr>
      <t xml:space="preserve">待开发土地面积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平方米</t>
    </r>
    <r>
      <rPr>
        <sz val="10"/>
        <color rgb="FF008000"/>
        <rFont val="宋体"/>
        <family val="0"/>
        <charset val="134"/>
      </rPr>
      <t xml:space="preserve">)</t>
    </r>
  </si>
  <si>
    <r>
      <rPr>
        <sz val="10"/>
        <color rgb="FF008000"/>
        <rFont val="Noto Sans"/>
        <family val="2"/>
      </rPr>
      <t xml:space="preserve">本年购置土地面积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平方米</t>
    </r>
    <r>
      <rPr>
        <sz val="10"/>
        <color rgb="FF008000"/>
        <rFont val="宋体"/>
        <family val="0"/>
        <charset val="134"/>
      </rPr>
      <t xml:space="preserve">)</t>
    </r>
  </si>
  <si>
    <r>
      <rPr>
        <sz val="10"/>
        <color rgb="FF008000"/>
        <rFont val="Noto Sans"/>
        <family val="2"/>
      </rPr>
      <t xml:space="preserve">本年土地成交价款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万元</t>
    </r>
    <r>
      <rPr>
        <sz val="10"/>
        <color rgb="FF008000"/>
        <rFont val="宋体"/>
        <family val="0"/>
        <charset val="134"/>
      </rPr>
      <t xml:space="preserve">)</t>
    </r>
  </si>
  <si>
    <r>
      <rPr>
        <sz val="10"/>
        <color rgb="FF008000"/>
        <rFont val="Noto Sans"/>
        <family val="2"/>
      </rPr>
      <t xml:space="preserve">小区配套设施面积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平方米</t>
    </r>
    <r>
      <rPr>
        <sz val="10"/>
        <color rgb="FF008000"/>
        <rFont val="宋体"/>
        <family val="0"/>
        <charset val="134"/>
      </rPr>
      <t xml:space="preserve">)</t>
    </r>
  </si>
  <si>
    <r>
      <rPr>
        <sz val="10"/>
        <color rgb="FF008000"/>
        <rFont val="Noto Sans"/>
        <family val="2"/>
      </rPr>
      <t xml:space="preserve">小区车位个数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个</t>
    </r>
    <r>
      <rPr>
        <sz val="10"/>
        <color rgb="FF008000"/>
        <rFont val="宋体"/>
        <family val="0"/>
        <charset val="134"/>
      </rPr>
      <t xml:space="preserve">)</t>
    </r>
  </si>
  <si>
    <r>
      <rPr>
        <sz val="16"/>
        <rFont val="Times New Roman"/>
        <family val="1"/>
      </rPr>
      <t xml:space="preserve">2009</t>
    </r>
    <r>
      <rPr>
        <sz val="16"/>
        <rFont val="Noto Sans"/>
        <family val="2"/>
      </rPr>
      <t xml:space="preserve">年房地产开发建设及经营情况（二）                                            </t>
    </r>
    <r>
      <rPr>
        <sz val="14"/>
        <rFont val="Noto Sans"/>
        <family val="2"/>
      </rPr>
      <t xml:space="preserve">   </t>
    </r>
    <r>
      <rPr>
        <vertAlign val="subscript"/>
        <sz val="14"/>
        <rFont val="Noto Sans"/>
        <family val="2"/>
      </rPr>
      <t xml:space="preserve">单位：万元   </t>
    </r>
  </si>
  <si>
    <t xml:space="preserve">集体</t>
  </si>
  <si>
    <t xml:space="preserve">股份合作</t>
  </si>
  <si>
    <t xml:space="preserve">一、年末资产负债情况</t>
  </si>
  <si>
    <t xml:space="preserve">  年初存货</t>
  </si>
  <si>
    <r>
      <rPr>
        <sz val="12"/>
        <rFont val="宋体"/>
        <family val="0"/>
        <charset val="134"/>
      </rPr>
      <t xml:space="preserve">   </t>
    </r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资产总计</t>
    </r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(1)</t>
    </r>
    <r>
      <rPr>
        <sz val="10"/>
        <rFont val="Noto Sans"/>
        <family val="2"/>
      </rPr>
      <t xml:space="preserve">流动资产合计</t>
    </r>
  </si>
  <si>
    <r>
      <rPr>
        <sz val="12"/>
        <rFont val="Noto Sans"/>
        <family val="2"/>
      </rPr>
      <t xml:space="preserve">        </t>
    </r>
    <r>
      <rPr>
        <sz val="10"/>
        <rFont val="Noto Sans"/>
        <family val="2"/>
      </rPr>
      <t xml:space="preserve"> 其中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货币资金</t>
    </r>
  </si>
  <si>
    <t xml:space="preserve">          短期投资</t>
  </si>
  <si>
    <t xml:space="preserve">          存货</t>
  </si>
  <si>
    <r>
      <rPr>
        <sz val="10"/>
        <rFont val="Noto Sans"/>
        <family val="2"/>
      </rPr>
      <t xml:space="preserve">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在建开发产品</t>
    </r>
  </si>
  <si>
    <t xml:space="preserve">          开发产品</t>
  </si>
  <si>
    <t xml:space="preserve">          出租开发产品</t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(2)</t>
    </r>
    <r>
      <rPr>
        <sz val="10"/>
        <rFont val="Noto Sans"/>
        <family val="2"/>
      </rPr>
      <t xml:space="preserve">长期投资</t>
    </r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(3)</t>
    </r>
    <r>
      <rPr>
        <sz val="10"/>
        <rFont val="Noto Sans"/>
        <family val="2"/>
      </rPr>
      <t xml:space="preserve">投资性房地产</t>
    </r>
  </si>
  <si>
    <r>
      <rPr>
        <sz val="12"/>
        <rFont val="宋体"/>
        <family val="0"/>
        <charset val="134"/>
      </rPr>
      <t xml:space="preserve">     (4)</t>
    </r>
    <r>
      <rPr>
        <sz val="10"/>
        <rFont val="Noto Sans"/>
        <family val="2"/>
      </rPr>
      <t xml:space="preserve">固定资产合计</t>
    </r>
  </si>
  <si>
    <t xml:space="preserve">     固定资产原价</t>
  </si>
  <si>
    <t xml:space="preserve">     固定资产累计折旧</t>
  </si>
  <si>
    <r>
      <rPr>
        <sz val="12"/>
        <rFont val="Noto Sans"/>
        <family val="2"/>
      </rPr>
      <t xml:space="preserve">              </t>
    </r>
    <r>
      <rPr>
        <sz val="10"/>
        <rFont val="Noto Sans"/>
        <family val="2"/>
      </rPr>
      <t xml:space="preserve">其中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本年折旧</t>
    </r>
  </si>
  <si>
    <t xml:space="preserve">     固定资产购建支出</t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(5)</t>
    </r>
    <r>
      <rPr>
        <sz val="10"/>
        <rFont val="Noto Sans"/>
        <family val="2"/>
      </rPr>
      <t xml:space="preserve">无形递延及其他资产合计</t>
    </r>
  </si>
  <si>
    <r>
      <rPr>
        <sz val="12"/>
        <rFont val="宋体"/>
        <family val="0"/>
        <charset val="134"/>
      </rPr>
      <t xml:space="preserve">   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负债合计</t>
    </r>
  </si>
  <si>
    <r>
      <rPr>
        <sz val="12"/>
        <rFont val="宋体"/>
        <family val="0"/>
        <charset val="134"/>
      </rPr>
      <t xml:space="preserve">         </t>
    </r>
    <r>
      <rPr>
        <sz val="10"/>
        <rFont val="Arial"/>
        <family val="2"/>
      </rPr>
      <t xml:space="preserve">(1)</t>
    </r>
    <r>
      <rPr>
        <sz val="10"/>
        <rFont val="Noto Sans"/>
        <family val="2"/>
      </rPr>
      <t xml:space="preserve">流动负债合计</t>
    </r>
  </si>
  <si>
    <r>
      <rPr>
        <sz val="12"/>
        <rFont val="宋体"/>
        <family val="0"/>
        <charset val="134"/>
      </rPr>
      <t xml:space="preserve">         </t>
    </r>
    <r>
      <rPr>
        <sz val="10"/>
        <rFont val="Arial"/>
        <family val="2"/>
      </rPr>
      <t xml:space="preserve">(2)</t>
    </r>
    <r>
      <rPr>
        <sz val="10"/>
        <rFont val="Noto Sans"/>
        <family val="2"/>
      </rPr>
      <t xml:space="preserve">长期负债合计</t>
    </r>
  </si>
  <si>
    <r>
      <rPr>
        <sz val="12"/>
        <rFont val="宋体"/>
        <family val="0"/>
        <charset val="134"/>
      </rPr>
      <t xml:space="preserve">   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所有者权益合计</t>
    </r>
  </si>
  <si>
    <r>
      <rPr>
        <sz val="12"/>
        <rFont val="宋体"/>
        <family val="0"/>
        <charset val="134"/>
      </rPr>
      <t xml:space="preserve">   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实收资本合计</t>
    </r>
  </si>
  <si>
    <r>
      <rPr>
        <sz val="12"/>
        <rFont val="Noto Sans"/>
        <family val="2"/>
      </rPr>
      <t xml:space="preserve">         </t>
    </r>
    <r>
      <rPr>
        <sz val="10"/>
        <rFont val="Noto Sans"/>
        <family val="2"/>
      </rPr>
      <t xml:space="preserve">其中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国家资本</t>
    </r>
  </si>
  <si>
    <t xml:space="preserve">         集体资本</t>
  </si>
  <si>
    <t xml:space="preserve">         法人资本</t>
  </si>
  <si>
    <t xml:space="preserve">         个人资本</t>
  </si>
  <si>
    <t xml:space="preserve">         港澳台商资本</t>
  </si>
  <si>
    <t xml:space="preserve">         外商资本</t>
  </si>
  <si>
    <t xml:space="preserve">二、损益及分配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主营业务收入</t>
    </r>
  </si>
  <si>
    <r>
      <rPr>
        <sz val="12"/>
        <rFont val="宋体"/>
        <family val="0"/>
        <charset val="134"/>
      </rPr>
      <t xml:space="preserve">         </t>
    </r>
    <r>
      <rPr>
        <sz val="10"/>
        <rFont val="Arial"/>
        <family val="2"/>
      </rPr>
      <t xml:space="preserve">(1)</t>
    </r>
    <r>
      <rPr>
        <sz val="10"/>
        <rFont val="Noto Sans"/>
        <family val="2"/>
      </rPr>
      <t xml:space="preserve">土地转让收入</t>
    </r>
  </si>
  <si>
    <r>
      <rPr>
        <sz val="12"/>
        <rFont val="宋体"/>
        <family val="0"/>
        <charset val="134"/>
      </rPr>
      <t xml:space="preserve">         </t>
    </r>
    <r>
      <rPr>
        <sz val="10"/>
        <rFont val="Arial"/>
        <family val="2"/>
      </rPr>
      <t xml:space="preserve">(2)</t>
    </r>
    <r>
      <rPr>
        <sz val="10"/>
        <rFont val="Noto Sans"/>
        <family val="2"/>
      </rPr>
      <t xml:space="preserve">商品房屋销售收入</t>
    </r>
  </si>
  <si>
    <r>
      <rPr>
        <sz val="12"/>
        <rFont val="Noto Sans"/>
        <family val="2"/>
      </rPr>
      <t xml:space="preserve">                </t>
    </r>
    <r>
      <rPr>
        <sz val="10"/>
        <rFont val="Noto Sans"/>
        <family val="2"/>
      </rPr>
      <t xml:space="preserve">其中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商品住宅销售收入</t>
    </r>
  </si>
  <si>
    <r>
      <rPr>
        <sz val="12"/>
        <rFont val="宋体"/>
        <family val="0"/>
        <charset val="134"/>
      </rPr>
      <t xml:space="preserve">         </t>
    </r>
    <r>
      <rPr>
        <sz val="10"/>
        <rFont val="Arial"/>
        <family val="2"/>
      </rPr>
      <t xml:space="preserve">(3)</t>
    </r>
    <r>
      <rPr>
        <sz val="10"/>
        <rFont val="Noto Sans"/>
        <family val="2"/>
      </rPr>
      <t xml:space="preserve">房屋出租收入</t>
    </r>
  </si>
  <si>
    <r>
      <rPr>
        <sz val="12"/>
        <rFont val="宋体"/>
        <family val="0"/>
        <charset val="134"/>
      </rPr>
      <t xml:space="preserve">         </t>
    </r>
    <r>
      <rPr>
        <sz val="10"/>
        <rFont val="Arial"/>
        <family val="2"/>
      </rPr>
      <t xml:space="preserve">(4)</t>
    </r>
    <r>
      <rPr>
        <sz val="10"/>
        <rFont val="Noto Sans"/>
        <family val="2"/>
      </rPr>
      <t xml:space="preserve">其他收入</t>
    </r>
  </si>
  <si>
    <r>
      <rPr>
        <sz val="12"/>
        <rFont val="宋体"/>
        <family val="0"/>
        <charset val="134"/>
      </rPr>
      <t xml:space="preserve">    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主营业务成本</t>
    </r>
  </si>
  <si>
    <r>
      <rPr>
        <sz val="12"/>
        <rFont val="宋体"/>
        <family val="0"/>
        <charset val="134"/>
      </rPr>
      <t xml:space="preserve">    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主营业务税金及附加</t>
    </r>
  </si>
  <si>
    <r>
      <rPr>
        <sz val="12"/>
        <rFont val="宋体"/>
        <family val="0"/>
        <charset val="134"/>
      </rPr>
      <t xml:space="preserve">    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主营业务利润</t>
    </r>
  </si>
  <si>
    <r>
      <rPr>
        <sz val="12"/>
        <rFont val="宋体"/>
        <family val="0"/>
        <charset val="134"/>
      </rPr>
      <t xml:space="preserve">    </t>
    </r>
    <r>
      <rPr>
        <sz val="10"/>
        <rFont val="Arial"/>
        <family val="2"/>
      </rPr>
      <t xml:space="preserve">5.</t>
    </r>
    <r>
      <rPr>
        <sz val="10"/>
        <rFont val="Noto Sans"/>
        <family val="2"/>
      </rPr>
      <t xml:space="preserve">其他业务收入</t>
    </r>
  </si>
  <si>
    <r>
      <rPr>
        <sz val="12"/>
        <rFont val="宋体"/>
        <family val="0"/>
        <charset val="134"/>
      </rPr>
      <t xml:space="preserve">    </t>
    </r>
    <r>
      <rPr>
        <sz val="10"/>
        <rFont val="Arial"/>
        <family val="2"/>
      </rPr>
      <t xml:space="preserve">6.</t>
    </r>
    <r>
      <rPr>
        <sz val="10"/>
        <rFont val="Noto Sans"/>
        <family val="2"/>
      </rPr>
      <t xml:space="preserve">其他业务利润</t>
    </r>
  </si>
  <si>
    <r>
      <rPr>
        <sz val="12"/>
        <rFont val="宋体"/>
        <family val="0"/>
        <charset val="134"/>
      </rPr>
      <t xml:space="preserve">    </t>
    </r>
    <r>
      <rPr>
        <sz val="10"/>
        <rFont val="Arial"/>
        <family val="2"/>
      </rPr>
      <t xml:space="preserve">7.</t>
    </r>
    <r>
      <rPr>
        <sz val="10"/>
        <rFont val="Noto Sans"/>
        <family val="2"/>
      </rPr>
      <t xml:space="preserve">销售费用</t>
    </r>
  </si>
  <si>
    <r>
      <rPr>
        <sz val="12"/>
        <rFont val="宋体"/>
        <family val="0"/>
        <charset val="134"/>
      </rPr>
      <t xml:space="preserve">    </t>
    </r>
    <r>
      <rPr>
        <sz val="10"/>
        <rFont val="Arial"/>
        <family val="2"/>
      </rPr>
      <t xml:space="preserve">8.</t>
    </r>
    <r>
      <rPr>
        <sz val="10"/>
        <rFont val="Noto Sans"/>
        <family val="2"/>
      </rPr>
      <t xml:space="preserve">管理费用</t>
    </r>
  </si>
  <si>
    <r>
      <rPr>
        <sz val="12"/>
        <rFont val="Noto Sans"/>
        <family val="2"/>
      </rPr>
      <t xml:space="preserve">          </t>
    </r>
    <r>
      <rPr>
        <sz val="10"/>
        <rFont val="Noto Sans"/>
        <family val="2"/>
      </rPr>
      <t xml:space="preserve">其中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税金</t>
    </r>
  </si>
  <si>
    <r>
      <rPr>
        <sz val="12"/>
        <rFont val="Noto Sans"/>
        <family val="2"/>
      </rPr>
      <t xml:space="preserve">                 </t>
    </r>
    <r>
      <rPr>
        <sz val="10"/>
        <rFont val="Noto Sans"/>
        <family val="2"/>
      </rPr>
      <t xml:space="preserve">差旅费</t>
    </r>
  </si>
  <si>
    <t xml:space="preserve">      工会经费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财务费用</t>
    </r>
  </si>
  <si>
    <r>
      <rPr>
        <sz val="12"/>
        <rFont val="Noto Sans"/>
        <family val="2"/>
      </rPr>
      <t xml:space="preserve">             </t>
    </r>
    <r>
      <rPr>
        <sz val="10"/>
        <rFont val="Noto Sans"/>
        <family val="2"/>
      </rPr>
      <t xml:space="preserve">其中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利息支出</t>
    </r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10.</t>
    </r>
    <r>
      <rPr>
        <sz val="10"/>
        <rFont val="Noto Sans"/>
        <family val="2"/>
      </rPr>
      <t xml:space="preserve">营业利润</t>
    </r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11.</t>
    </r>
    <r>
      <rPr>
        <sz val="10"/>
        <rFont val="Noto Sans"/>
        <family val="2"/>
      </rPr>
      <t xml:space="preserve">投资收益</t>
    </r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12.</t>
    </r>
    <r>
      <rPr>
        <sz val="10"/>
        <rFont val="Noto Sans"/>
        <family val="2"/>
      </rPr>
      <t xml:space="preserve">营业外收入</t>
    </r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13.</t>
    </r>
    <r>
      <rPr>
        <sz val="10"/>
        <rFont val="Noto Sans"/>
        <family val="2"/>
      </rPr>
      <t xml:space="preserve">营业外支出</t>
    </r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14.</t>
    </r>
    <r>
      <rPr>
        <sz val="10"/>
        <rFont val="Noto Sans"/>
        <family val="2"/>
      </rPr>
      <t xml:space="preserve">利润总额</t>
    </r>
  </si>
  <si>
    <r>
      <rPr>
        <sz val="12"/>
        <rFont val="宋体"/>
        <family val="0"/>
        <charset val="134"/>
      </rPr>
      <t xml:space="preserve">     </t>
    </r>
    <r>
      <rPr>
        <sz val="10"/>
        <rFont val="Arial"/>
        <family val="2"/>
      </rPr>
      <t xml:space="preserve">15.</t>
    </r>
    <r>
      <rPr>
        <sz val="10"/>
        <rFont val="Noto Sans"/>
        <family val="2"/>
      </rPr>
      <t xml:space="preserve">应交所得税</t>
    </r>
  </si>
  <si>
    <r>
      <rPr>
        <sz val="12"/>
        <rFont val="宋体"/>
        <family val="0"/>
        <charset val="134"/>
      </rPr>
      <t xml:space="preserve">    </t>
    </r>
    <r>
      <rPr>
        <sz val="10"/>
        <rFont val="Arial"/>
        <family val="2"/>
      </rPr>
      <t xml:space="preserve">16.</t>
    </r>
    <r>
      <rPr>
        <sz val="10"/>
        <rFont val="Noto Sans"/>
        <family val="2"/>
      </rPr>
      <t xml:space="preserve">劳动失业保险费</t>
    </r>
  </si>
  <si>
    <r>
      <rPr>
        <sz val="12"/>
        <rFont val="宋体"/>
        <family val="0"/>
        <charset val="134"/>
      </rPr>
      <t xml:space="preserve">    </t>
    </r>
    <r>
      <rPr>
        <sz val="10"/>
        <rFont val="Arial"/>
        <family val="2"/>
      </rPr>
      <t xml:space="preserve">17.</t>
    </r>
    <r>
      <rPr>
        <sz val="10"/>
        <rFont val="Noto Sans"/>
        <family val="2"/>
      </rPr>
      <t xml:space="preserve">住房公积金及住房补贴</t>
    </r>
  </si>
  <si>
    <t xml:space="preserve">三、工资、福利费</t>
  </si>
  <si>
    <r>
      <rPr>
        <sz val="12"/>
        <rFont val="Noto Sans"/>
        <family val="2"/>
      </rPr>
      <t xml:space="preserve">       </t>
    </r>
    <r>
      <rPr>
        <sz val="10"/>
        <rFont val="Noto Sans"/>
        <family val="2"/>
      </rPr>
      <t xml:space="preserve">本年应付工资总额</t>
    </r>
  </si>
  <si>
    <t xml:space="preserve">    本年应付福利费总额</t>
  </si>
  <si>
    <t xml:space="preserve">四、全部从业人员年平均人数</t>
  </si>
  <si>
    <t xml:space="preserve">    从业人员劳动报酬</t>
  </si>
  <si>
    <t xml:space="preserve">新建商品房房屋用途</t>
  </si>
  <si>
    <t xml:space="preserve">指标名称</t>
  </si>
  <si>
    <t xml:space="preserve">房屋合计</t>
  </si>
  <si>
    <t xml:space="preserve">住宅</t>
  </si>
  <si>
    <t xml:space="preserve">办公用房</t>
  </si>
  <si>
    <t xml:space="preserve">商业营业用房</t>
  </si>
  <si>
    <t xml:space="preserve">其他用房</t>
  </si>
  <si>
    <t xml:space="preserve">地下车库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施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t xml:space="preserve">其中：新开工面积</t>
  </si>
  <si>
    <r>
      <rPr>
        <sz val="12"/>
        <rFont val="Noto Sans"/>
        <family val="2"/>
      </rPr>
      <t xml:space="preserve">竣工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t xml:space="preserve">其中：不可销售面积</t>
  </si>
  <si>
    <r>
      <rPr>
        <sz val="12"/>
        <rFont val="Noto Sans"/>
        <family val="2"/>
      </rPr>
      <t xml:space="preserve">竣工价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现房销售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现房销售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现房平均销售价格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期房销售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期房销售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期房平均销售价格</t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期末出租房屋面积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期末空置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空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以下</t>
    </r>
  </si>
  <si>
    <r>
      <rPr>
        <sz val="12"/>
        <rFont val="Noto Sans"/>
        <family val="2"/>
      </rPr>
      <t xml:space="preserve">空置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空置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t xml:space="preserve">住宅用途</t>
  </si>
  <si>
    <t xml:space="preserve">住宅合计</t>
  </si>
  <si>
    <t xml:space="preserve">按类型分</t>
  </si>
  <si>
    <r>
      <rPr>
        <sz val="10.5"/>
        <color rgb="FF000000"/>
        <rFont val="宋体"/>
        <family val="0"/>
        <charset val="134"/>
      </rPr>
      <t xml:space="preserve">90</t>
    </r>
    <r>
      <rPr>
        <sz val="10.5"/>
        <color rgb="FF000000"/>
        <rFont val="Noto Sans"/>
        <family val="2"/>
      </rPr>
      <t xml:space="preserve">平方</t>
    </r>
  </si>
  <si>
    <r>
      <rPr>
        <sz val="10.5"/>
        <color rgb="FF000000"/>
        <rFont val="宋体"/>
        <family val="0"/>
        <charset val="134"/>
      </rPr>
      <t xml:space="preserve">140</t>
    </r>
    <r>
      <rPr>
        <sz val="10.5"/>
        <color rgb="FF000000"/>
        <rFont val="Noto Sans"/>
        <family val="2"/>
      </rPr>
      <t xml:space="preserve">平方</t>
    </r>
  </si>
  <si>
    <t xml:space="preserve">别墅</t>
  </si>
  <si>
    <t xml:space="preserve">高档公寓</t>
  </si>
  <si>
    <t xml:space="preserve">其他住宅</t>
  </si>
  <si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施工面积（平方米）</t>
    </r>
  </si>
  <si>
    <t xml:space="preserve"> 其中：新开工面积</t>
  </si>
  <si>
    <t xml:space="preserve"> 竣工面积（平方米）</t>
  </si>
  <si>
    <t xml:space="preserve">商品住宅竣工套数（套）</t>
  </si>
  <si>
    <t xml:space="preserve">竣工价值（万元）</t>
  </si>
  <si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现房销售面积（平方米）</t>
    </r>
  </si>
  <si>
    <t xml:space="preserve">现房销售额（万元）</t>
  </si>
  <si>
    <t xml:space="preserve"> 现房平均销售价格</t>
  </si>
  <si>
    <t xml:space="preserve"> 现房销售套数（套）</t>
  </si>
  <si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期房销售面积（平方米）</t>
    </r>
  </si>
  <si>
    <t xml:space="preserve">期房销售额（万元）</t>
  </si>
  <si>
    <t xml:space="preserve"> 期房平均销售价格</t>
  </si>
  <si>
    <t xml:space="preserve"> 期房销售套数（套）</t>
  </si>
  <si>
    <r>
      <rPr>
        <sz val="10.5"/>
        <color rgb="FF000000"/>
        <rFont val="宋体"/>
        <family val="0"/>
        <charset val="134"/>
      </rPr>
      <t xml:space="preserve">4.</t>
    </r>
    <r>
      <rPr>
        <sz val="10.5"/>
        <color rgb="FF000000"/>
        <rFont val="Noto Sans"/>
        <family val="2"/>
      </rPr>
      <t xml:space="preserve">期末出租房屋面积（平方米）</t>
    </r>
  </si>
  <si>
    <r>
      <rPr>
        <sz val="10.5"/>
        <color rgb="FF000000"/>
        <rFont val="宋体"/>
        <family val="0"/>
        <charset val="134"/>
      </rPr>
      <t xml:space="preserve">5.</t>
    </r>
    <r>
      <rPr>
        <sz val="10.5"/>
        <color rgb="FF000000"/>
        <rFont val="Noto Sans"/>
        <family val="2"/>
      </rPr>
      <t xml:space="preserve">期末空置面积（平方米）</t>
    </r>
  </si>
  <si>
    <r>
      <rPr>
        <sz val="10.5"/>
        <color rgb="FF000000"/>
        <rFont val="Noto Sans"/>
        <family val="2"/>
      </rPr>
      <t xml:space="preserve">其中：空置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年以下</t>
    </r>
  </si>
  <si>
    <r>
      <rPr>
        <sz val="10.5"/>
        <color rgb="FF000000"/>
        <rFont val="Noto Sans"/>
        <family val="2"/>
      </rPr>
      <t xml:space="preserve"> 空置</t>
    </r>
    <r>
      <rPr>
        <sz val="10.5"/>
        <color rgb="FF000000"/>
        <rFont val="宋体"/>
        <family val="0"/>
        <charset val="134"/>
      </rPr>
      <t xml:space="preserve">1-3</t>
    </r>
    <r>
      <rPr>
        <sz val="10.5"/>
        <color rgb="FF000000"/>
        <rFont val="Noto Sans"/>
        <family val="2"/>
      </rPr>
      <t xml:space="preserve">年（含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年）</t>
    </r>
  </si>
  <si>
    <r>
      <rPr>
        <sz val="10.5"/>
        <color rgb="FF000000"/>
        <rFont val="Noto Sans"/>
        <family val="2"/>
      </rPr>
      <t xml:space="preserve"> 空置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年以上（含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年）</t>
    </r>
  </si>
  <si>
    <t xml:space="preserve">房屋面积变动情况</t>
  </si>
  <si>
    <t xml:space="preserve">单位：平方米</t>
  </si>
  <si>
    <t xml:space="preserve">国有产权</t>
  </si>
  <si>
    <t xml:space="preserve">集体所有制产权</t>
  </si>
  <si>
    <t xml:space="preserve">私有产权</t>
  </si>
  <si>
    <t xml:space="preserve">其中：自产自住</t>
  </si>
  <si>
    <t xml:space="preserve">其它产权</t>
  </si>
  <si>
    <t xml:space="preserve">一、新建房屋建筑面积小计</t>
  </si>
  <si>
    <t xml:space="preserve">（一）居住房屋建筑面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花园住宅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工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公房）</t>
    </r>
  </si>
  <si>
    <t xml:space="preserve">  其中：八层以上</t>
  </si>
  <si>
    <t xml:space="preserve">       七层以下</t>
  </si>
  <si>
    <t xml:space="preserve">（二）非居住类房屋建筑面积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办公楼</t>
    </r>
  </si>
  <si>
    <r>
      <rPr>
        <sz val="10"/>
        <rFont val="Times New Roman"/>
        <family val="1"/>
      </rPr>
      <t xml:space="preserve">  2</t>
    </r>
    <r>
      <rPr>
        <sz val="10"/>
        <rFont val="Noto Sans"/>
        <family val="2"/>
      </rPr>
      <t xml:space="preserve">、商场店铺</t>
    </r>
  </si>
  <si>
    <t xml:space="preserve">二、拆除房屋建筑面积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式里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旧式里弄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 </t>
    </r>
  </si>
  <si>
    <t xml:space="preserve">房屋基本情况</t>
  </si>
  <si>
    <t xml:space="preserve">物业公司管理</t>
  </si>
  <si>
    <t xml:space="preserve">其他方式管理</t>
  </si>
  <si>
    <t xml:space="preserve">小计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由房管所转制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私人自管</t>
    </r>
  </si>
  <si>
    <t xml:space="preserve">一、居住房屋小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花园住宅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职工住宅小计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八层以上</t>
    </r>
  </si>
  <si>
    <t xml:space="preserve">  七层以下</t>
  </si>
  <si>
    <t xml:space="preserve">   原新工房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新式里弄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旧式里弄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原旧里（一）</t>
    </r>
  </si>
  <si>
    <t xml:space="preserve">   原旧里（二）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其他</t>
    </r>
  </si>
  <si>
    <t xml:space="preserve">二、非居住房屋小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旅馆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办公楼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站场码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仓库堆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商场店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学校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文化馆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体育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影剧院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福利院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医院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农业建筑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公共设施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寺庙教堂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其他</t>
    </r>
  </si>
  <si>
    <r>
      <rPr>
        <sz val="12"/>
        <rFont val="Noto Sans"/>
        <family val="2"/>
      </rPr>
      <t xml:space="preserve">九、</t>
    </r>
    <r>
      <rPr>
        <sz val="12"/>
        <rFont val="宋体"/>
        <family val="0"/>
        <charset val="134"/>
      </rPr>
      <t xml:space="preserve">9</t>
    </r>
  </si>
  <si>
    <r>
      <rPr>
        <b val="true"/>
        <sz val="20"/>
        <rFont val="Noto Sans"/>
        <family val="2"/>
      </rPr>
      <t xml:space="preserve">当年建成高层一览（</t>
    </r>
    <r>
      <rPr>
        <b val="true"/>
        <sz val="20"/>
        <rFont val="Times New Roman"/>
        <family val="1"/>
      </rPr>
      <t xml:space="preserve">8</t>
    </r>
    <r>
      <rPr>
        <b val="true"/>
        <sz val="20"/>
        <rFont val="Noto Sans"/>
        <family val="2"/>
      </rPr>
      <t xml:space="preserve">层及以上）</t>
    </r>
  </si>
  <si>
    <t xml:space="preserve">名       称</t>
  </si>
  <si>
    <t xml:space="preserve">坐 落 地 址</t>
  </si>
  <si>
    <t xml:space="preserve">管 理 单 位</t>
  </si>
  <si>
    <t xml:space="preserve">用 途</t>
  </si>
  <si>
    <t xml:space="preserve">幢数</t>
  </si>
  <si>
    <t xml:space="preserve">层数</t>
  </si>
  <si>
    <t xml:space="preserve">建筑面积</t>
  </si>
  <si>
    <t xml:space="preserve">高 度</t>
  </si>
  <si>
    <t xml:space="preserve">建成</t>
  </si>
  <si>
    <t xml:space="preserve">备  注</t>
  </si>
  <si>
    <t xml:space="preserve">（按层数依次排列）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)</t>
    </r>
  </si>
  <si>
    <t xml:space="preserve">（米）</t>
  </si>
  <si>
    <t xml:space="preserve">年份</t>
  </si>
  <si>
    <t xml:space="preserve">总      计</t>
  </si>
  <si>
    <t xml:space="preserve">—</t>
  </si>
  <si>
    <t xml:space="preserve">小      计</t>
  </si>
  <si>
    <t xml:space="preserve">招商南桥雅苑</t>
  </si>
  <si>
    <r>
      <rPr>
        <sz val="11"/>
        <rFont val="Noto Sans"/>
        <family val="2"/>
      </rPr>
      <t xml:space="preserve">奉贤环城南路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弄</t>
    </r>
  </si>
  <si>
    <t xml:space="preserve">上海招商物业管理有限公司</t>
  </si>
  <si>
    <t xml:space="preserve">上院佳庭</t>
  </si>
  <si>
    <r>
      <rPr>
        <sz val="11"/>
        <rFont val="Noto Sans"/>
        <family val="2"/>
      </rPr>
      <t xml:space="preserve">奉贤区韩村路</t>
    </r>
    <r>
      <rPr>
        <sz val="11"/>
        <rFont val="宋体"/>
        <family val="0"/>
        <charset val="134"/>
      </rPr>
      <t xml:space="preserve">780</t>
    </r>
    <r>
      <rPr>
        <sz val="11"/>
        <rFont val="Noto Sans"/>
        <family val="2"/>
      </rPr>
      <t xml:space="preserve">弄</t>
    </r>
  </si>
  <si>
    <t xml:space="preserve">上海新世纪房产服务有限公司</t>
  </si>
  <si>
    <t xml:space="preserve">阳光春城</t>
  </si>
  <si>
    <r>
      <rPr>
        <sz val="11"/>
        <rFont val="Noto Sans"/>
        <family val="2"/>
      </rPr>
      <t xml:space="preserve">南桥镇环城南路北侧</t>
    </r>
    <r>
      <rPr>
        <sz val="11"/>
        <rFont val="宋体"/>
        <family val="0"/>
        <charset val="134"/>
      </rPr>
      <t xml:space="preserve">1128</t>
    </r>
    <r>
      <rPr>
        <sz val="11"/>
        <rFont val="Noto Sans"/>
        <family val="2"/>
      </rPr>
      <t xml:space="preserve">弄</t>
    </r>
  </si>
  <si>
    <t xml:space="preserve">上海昌悦物业管理公司</t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1103</t>
    </r>
    <r>
      <rPr>
        <sz val="11"/>
        <rFont val="Noto Sans"/>
        <family val="2"/>
      </rPr>
      <t xml:space="preserve">平方米</t>
    </r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857</t>
    </r>
    <r>
      <rPr>
        <sz val="11"/>
        <rFont val="Noto Sans"/>
        <family val="2"/>
      </rPr>
      <t xml:space="preserve">平方米</t>
    </r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1571</t>
    </r>
    <r>
      <rPr>
        <sz val="11"/>
        <rFont val="Noto Sans"/>
        <family val="2"/>
      </rPr>
      <t xml:space="preserve">平方米</t>
    </r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1261</t>
    </r>
    <r>
      <rPr>
        <sz val="11"/>
        <rFont val="Noto Sans"/>
        <family val="2"/>
      </rPr>
      <t xml:space="preserve">平方米</t>
    </r>
  </si>
  <si>
    <t xml:space="preserve">众旺苑</t>
  </si>
  <si>
    <t xml:space="preserve">南桥镇环城西路</t>
  </si>
  <si>
    <t xml:space="preserve">上海双建置业有限公司</t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1827</t>
    </r>
    <r>
      <rPr>
        <sz val="11"/>
        <rFont val="Noto Sans"/>
        <family val="2"/>
      </rPr>
      <t xml:space="preserve">平方米</t>
    </r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1415</t>
    </r>
    <r>
      <rPr>
        <sz val="11"/>
        <rFont val="Noto Sans"/>
        <family val="2"/>
      </rPr>
      <t xml:space="preserve">平方米</t>
    </r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493</t>
    </r>
    <r>
      <rPr>
        <sz val="11"/>
        <rFont val="Noto Sans"/>
        <family val="2"/>
      </rPr>
      <t xml:space="preserve">平方米</t>
    </r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466</t>
    </r>
    <r>
      <rPr>
        <sz val="11"/>
        <rFont val="Noto Sans"/>
        <family val="2"/>
      </rPr>
      <t xml:space="preserve">平方米</t>
    </r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679</t>
    </r>
    <r>
      <rPr>
        <sz val="11"/>
        <rFont val="Noto Sans"/>
        <family val="2"/>
      </rPr>
      <t xml:space="preserve">平方米</t>
    </r>
  </si>
  <si>
    <r>
      <rPr>
        <sz val="11"/>
        <rFont val="Noto Sans"/>
        <family val="2"/>
      </rPr>
      <t xml:space="preserve">地下车库一层</t>
    </r>
    <r>
      <rPr>
        <sz val="11"/>
        <rFont val="宋体"/>
        <family val="0"/>
        <charset val="134"/>
      </rPr>
      <t xml:space="preserve">469</t>
    </r>
    <r>
      <rPr>
        <sz val="11"/>
        <rFont val="Noto Sans"/>
        <family val="2"/>
      </rPr>
      <t xml:space="preserve">平方米</t>
    </r>
  </si>
  <si>
    <t xml:space="preserve">新村（居住小区）一览</t>
  </si>
  <si>
    <t xml:space="preserve">                           单位：平方米</t>
  </si>
  <si>
    <t xml:space="preserve">建 成</t>
  </si>
  <si>
    <t xml:space="preserve">合    计</t>
  </si>
  <si>
    <t xml:space="preserve">在合计数中：</t>
  </si>
  <si>
    <t xml:space="preserve">（当年建成的</t>
  </si>
  <si>
    <t xml:space="preserve">建筑</t>
  </si>
  <si>
    <t xml:space="preserve">其中：</t>
  </si>
  <si>
    <t xml:space="preserve">已售与使用人</t>
  </si>
  <si>
    <t xml:space="preserve">已纳入物业管理</t>
  </si>
  <si>
    <t xml:space="preserve">用星号注出）</t>
  </si>
  <si>
    <t xml:space="preserve">年 份</t>
  </si>
  <si>
    <t xml:space="preserve">面积</t>
  </si>
  <si>
    <t xml:space="preserve">配套公建</t>
  </si>
  <si>
    <t xml:space="preserve">套数</t>
  </si>
  <si>
    <t xml:space="preserve">合   计</t>
  </si>
  <si>
    <t xml:space="preserve">一、南桥镇合计</t>
  </si>
  <si>
    <t xml:space="preserve">南桥地区小计</t>
  </si>
  <si>
    <t xml:space="preserve">古华新村</t>
  </si>
  <si>
    <t xml:space="preserve">1986-2000</t>
  </si>
  <si>
    <t xml:space="preserve">运河新村</t>
  </si>
  <si>
    <t xml:space="preserve">解放新村</t>
  </si>
  <si>
    <t xml:space="preserve">1984-2003</t>
  </si>
  <si>
    <t xml:space="preserve">南桥新村</t>
  </si>
  <si>
    <t xml:space="preserve">红卫新村</t>
  </si>
  <si>
    <t xml:space="preserve">1979-2001</t>
  </si>
  <si>
    <t xml:space="preserve">贝港新村</t>
  </si>
  <si>
    <t xml:space="preserve">1993-2003</t>
  </si>
  <si>
    <t xml:space="preserve">江海新村</t>
  </si>
  <si>
    <t xml:space="preserve">1993-2002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育秀新村</t>
    </r>
  </si>
  <si>
    <t xml:space="preserve">1993-2009</t>
  </si>
  <si>
    <t xml:space="preserve">立新新村</t>
  </si>
  <si>
    <t xml:space="preserve">1997-1999</t>
  </si>
  <si>
    <t xml:space="preserve">曙光新村</t>
  </si>
  <si>
    <t xml:space="preserve">1999-2004</t>
  </si>
  <si>
    <t xml:space="preserve">南中新村</t>
  </si>
  <si>
    <t xml:space="preserve">2000-2001</t>
  </si>
  <si>
    <t xml:space="preserve">南亭新村</t>
  </si>
  <si>
    <t xml:space="preserve">2000-2003</t>
  </si>
  <si>
    <t xml:space="preserve">良友新村</t>
  </si>
  <si>
    <t xml:space="preserve">永欣新村</t>
  </si>
  <si>
    <t xml:space="preserve">2000-2002</t>
  </si>
  <si>
    <t xml:space="preserve">万龙新村</t>
  </si>
  <si>
    <t xml:space="preserve">2001-2006</t>
  </si>
  <si>
    <t xml:space="preserve">新发展广场</t>
  </si>
  <si>
    <t xml:space="preserve">新泰馨苑</t>
  </si>
  <si>
    <t xml:space="preserve">2002-2003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众旺苑</t>
    </r>
  </si>
  <si>
    <t xml:space="preserve">2002-2009</t>
  </si>
  <si>
    <t xml:space="preserve">普康苑</t>
  </si>
  <si>
    <t xml:space="preserve">2001-2008</t>
  </si>
  <si>
    <t xml:space="preserve">五星花园</t>
  </si>
  <si>
    <t xml:space="preserve">2003-2007</t>
  </si>
  <si>
    <t xml:space="preserve">百富苑</t>
  </si>
  <si>
    <t xml:space="preserve">蓝天苑</t>
  </si>
  <si>
    <t xml:space="preserve">2003-2005</t>
  </si>
  <si>
    <t xml:space="preserve">亿阳公寓</t>
  </si>
  <si>
    <t xml:space="preserve">南星新村</t>
  </si>
  <si>
    <t xml:space="preserve">2003-2006</t>
  </si>
  <si>
    <t xml:space="preserve">阳光花园</t>
  </si>
  <si>
    <t xml:space="preserve">弘泽欣园</t>
  </si>
  <si>
    <t xml:space="preserve">申凡苑</t>
  </si>
  <si>
    <t xml:space="preserve">浦南园</t>
  </si>
  <si>
    <t xml:space="preserve">2004-2005</t>
  </si>
  <si>
    <t xml:space="preserve">阳光四季园</t>
  </si>
  <si>
    <t xml:space="preserve">2004-2007</t>
  </si>
  <si>
    <t xml:space="preserve">九华苑</t>
  </si>
  <si>
    <t xml:space="preserve">2004-2006</t>
  </si>
  <si>
    <t xml:space="preserve">奥克苑</t>
  </si>
  <si>
    <t xml:space="preserve">百合苑</t>
  </si>
  <si>
    <t xml:space="preserve">景河苑</t>
  </si>
  <si>
    <t xml:space="preserve">锦梓家园</t>
  </si>
  <si>
    <t xml:space="preserve">玫瑰苑</t>
  </si>
  <si>
    <t xml:space="preserve">华龙公寓</t>
  </si>
  <si>
    <t xml:space="preserve">季月花园</t>
  </si>
  <si>
    <t xml:space="preserve">民旺苑</t>
  </si>
  <si>
    <t xml:space="preserve">金水苑</t>
  </si>
  <si>
    <t xml:space="preserve">亿阳戴家新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聚贤煌都</t>
    </r>
  </si>
  <si>
    <t xml:space="preserve">2005-2009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正阳世纪星城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绿地南桥新苑</t>
    </r>
  </si>
  <si>
    <t xml:space="preserve">景怡佳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上院佳庭</t>
    </r>
  </si>
  <si>
    <t xml:space="preserve">2008-2009</t>
  </si>
  <si>
    <t xml:space="preserve">商宝公寓</t>
  </si>
  <si>
    <t xml:space="preserve">新民旺苑</t>
  </si>
  <si>
    <t xml:space="preserve">南郊美墅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秀枫苑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恒龙尚品嘉苑</t>
    </r>
  </si>
  <si>
    <r>
      <rPr>
        <sz val="14"/>
        <rFont val="Times New Roman"/>
        <family val="1"/>
      </rPr>
      <t xml:space="preserve">*</t>
    </r>
    <r>
      <rPr>
        <sz val="14"/>
        <rFont val="Noto Sans"/>
        <family val="2"/>
      </rPr>
      <t xml:space="preserve">阳光春城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招商南桥雅苑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绿地望海新都</t>
    </r>
  </si>
  <si>
    <t xml:space="preserve">西渡地区小计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新南家园</t>
    </r>
  </si>
  <si>
    <t xml:space="preserve">2004-2009</t>
  </si>
  <si>
    <t xml:space="preserve">文怡花园</t>
  </si>
  <si>
    <t xml:space="preserve">浦江花园</t>
  </si>
  <si>
    <t xml:space="preserve">水岸家苑</t>
  </si>
  <si>
    <t xml:space="preserve">鸿宝新村</t>
  </si>
  <si>
    <t xml:space="preserve">锦港新村</t>
  </si>
  <si>
    <t xml:space="preserve">鸿吉苑</t>
  </si>
  <si>
    <t xml:space="preserve">肖塘新村</t>
  </si>
  <si>
    <t xml:space="preserve">果园小区</t>
  </si>
  <si>
    <t xml:space="preserve">扶兰新村</t>
  </si>
  <si>
    <t xml:space="preserve">金都雅苑</t>
  </si>
  <si>
    <t xml:space="preserve">紫竹新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乐康苑</t>
    </r>
  </si>
  <si>
    <t xml:space="preserve">二、奉城镇合计</t>
  </si>
  <si>
    <t xml:space="preserve">车站新村</t>
  </si>
  <si>
    <t xml:space="preserve">1994-2004</t>
  </si>
  <si>
    <t xml:space="preserve">镇海新村</t>
  </si>
  <si>
    <t xml:space="preserve">1999-2001</t>
  </si>
  <si>
    <t xml:space="preserve">城大路商住房</t>
  </si>
  <si>
    <t xml:space="preserve">奉新公路西侧商住房</t>
  </si>
  <si>
    <t xml:space="preserve">永昌花苑</t>
  </si>
  <si>
    <t xml:space="preserve">西门港新村</t>
  </si>
  <si>
    <t xml:space="preserve">镇南新村</t>
  </si>
  <si>
    <t xml:space="preserve">奉粮路新村</t>
  </si>
  <si>
    <r>
      <rPr>
        <sz val="14"/>
        <rFont val="Noto Sans"/>
        <family val="2"/>
      </rPr>
      <t xml:space="preserve">南街</t>
    </r>
    <r>
      <rPr>
        <sz val="14"/>
        <rFont val="Times New Roman"/>
        <family val="1"/>
      </rPr>
      <t xml:space="preserve">81</t>
    </r>
    <r>
      <rPr>
        <sz val="14"/>
        <rFont val="Noto Sans"/>
        <family val="2"/>
      </rPr>
      <t xml:space="preserve">号</t>
    </r>
  </si>
  <si>
    <t xml:space="preserve">邮电新村</t>
  </si>
  <si>
    <t xml:space="preserve">1994-2000</t>
  </si>
  <si>
    <t xml:space="preserve">申丰新村</t>
  </si>
  <si>
    <t xml:space="preserve">1995-1996</t>
  </si>
  <si>
    <t xml:space="preserve">原消防队商住房</t>
  </si>
  <si>
    <t xml:space="preserve">南区新村</t>
  </si>
  <si>
    <t xml:space="preserve">紫苑小区</t>
  </si>
  <si>
    <t xml:space="preserve">锦苑花园</t>
  </si>
  <si>
    <t xml:space="preserve">银欣花园</t>
  </si>
  <si>
    <t xml:space="preserve">奉德苑</t>
  </si>
  <si>
    <t xml:space="preserve">康碧苑</t>
  </si>
  <si>
    <t xml:space="preserve">四合加苑</t>
  </si>
  <si>
    <t xml:space="preserve">城南丽景新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龙达新苑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娜欧佳苑</t>
    </r>
  </si>
  <si>
    <t xml:space="preserve">注：此表统计范围只包括南桥镇和奉城镇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_ "/>
    <numFmt numFmtId="168" formatCode="[$-409]mmm\-yy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12"/>
      <name val="Times New Roman"/>
      <family val="1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vertAlign val="superscript"/>
      <sz val="12"/>
      <name val="宋体"/>
      <family val="0"/>
      <charset val="134"/>
    </font>
    <font>
      <sz val="10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u val="double"/>
      <vertAlign val="subscript"/>
      <sz val="14"/>
      <name val="Noto Sans"/>
      <family val="2"/>
    </font>
    <font>
      <u val="double"/>
      <vertAlign val="subscript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8000"/>
      <name val="Noto Sans"/>
      <family val="2"/>
    </font>
    <font>
      <sz val="10"/>
      <name val="宋体"/>
      <family val="0"/>
      <charset val="134"/>
    </font>
    <font>
      <sz val="10"/>
      <color rgb="FF008000"/>
      <name val="宋体"/>
      <family val="0"/>
      <charset val="134"/>
    </font>
    <font>
      <vertAlign val="subscript"/>
      <sz val="14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8"/>
      <name val="Noto Sans"/>
      <family val="2"/>
    </font>
    <font>
      <sz val="14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常规 2" xfId="21"/>
    <cellStyle name="常规 3" xfId="22"/>
    <cellStyle name="常规 4" xfId="23"/>
    <cellStyle name="常规 5" xfId="24"/>
    <cellStyle name="常规_fcnj1" xfId="25"/>
    <cellStyle name="常规_tznj1" xfId="26"/>
    <cellStyle name="常规_房屋基本情况" xfId="27"/>
    <cellStyle name="常规_房屋面积变动情况" xfId="28"/>
    <cellStyle name="百分比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9.75"/>
    <col collapsed="false" customWidth="true" hidden="false" outlineLevel="0" max="3" min="3" style="1" width="9.99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/>
      <c r="B2" s="4" t="s">
        <v>1</v>
      </c>
      <c r="C2" s="4"/>
      <c r="D2" s="5" t="s">
        <v>2</v>
      </c>
      <c r="E2" s="5"/>
    </row>
    <row r="3" customFormat="false" ht="30" hidden="false" customHeight="true" outlineLevel="0" collapsed="false">
      <c r="A3" s="6"/>
      <c r="B3" s="7" t="s">
        <v>3</v>
      </c>
      <c r="C3" s="7" t="s">
        <v>4</v>
      </c>
      <c r="D3" s="7" t="s">
        <v>5</v>
      </c>
      <c r="E3" s="7" t="s">
        <v>6</v>
      </c>
    </row>
    <row r="4" customFormat="false" ht="14.25" hidden="false" customHeight="false" outlineLevel="0" collapsed="false">
      <c r="A4" s="8" t="s">
        <v>7</v>
      </c>
      <c r="B4" s="9" t="n">
        <f aca="false">C4+D4+E4</f>
        <v>1640234</v>
      </c>
      <c r="C4" s="9" t="n">
        <v>698778</v>
      </c>
      <c r="D4" s="10" t="n">
        <v>550345</v>
      </c>
      <c r="E4" s="10" t="n">
        <v>391111</v>
      </c>
    </row>
    <row r="5" customFormat="false" ht="21" hidden="false" customHeight="true" outlineLevel="0" collapsed="false">
      <c r="A5" s="11" t="s">
        <v>8</v>
      </c>
      <c r="B5" s="11"/>
      <c r="C5" s="11"/>
      <c r="D5" s="10"/>
      <c r="E5" s="10"/>
    </row>
    <row r="6" customFormat="false" ht="14.25" hidden="false" customHeight="false" outlineLevel="0" collapsed="false">
      <c r="A6" s="9" t="s">
        <v>9</v>
      </c>
      <c r="B6" s="11" t="n">
        <f aca="false">C6+D6+E6</f>
        <v>1046086</v>
      </c>
      <c r="C6" s="11" t="n">
        <v>444971</v>
      </c>
      <c r="D6" s="10" t="n">
        <v>298113</v>
      </c>
      <c r="E6" s="10" t="n">
        <v>303002</v>
      </c>
    </row>
    <row r="7" customFormat="false" ht="14.25" hidden="false" customHeight="false" outlineLevel="0" collapsed="false">
      <c r="A7" s="9" t="s">
        <v>10</v>
      </c>
      <c r="B7" s="11" t="n">
        <f aca="false">C7+D7+E7</f>
        <v>55625</v>
      </c>
      <c r="C7" s="11" t="n">
        <v>30640</v>
      </c>
      <c r="D7" s="10" t="n">
        <v>8220</v>
      </c>
      <c r="E7" s="10" t="n">
        <v>16765</v>
      </c>
    </row>
    <row r="8" customFormat="false" ht="14.25" hidden="false" customHeight="false" outlineLevel="0" collapsed="false">
      <c r="A8" s="9" t="s">
        <v>11</v>
      </c>
      <c r="B8" s="11" t="n">
        <f aca="false">C8+D8+E8</f>
        <v>262391</v>
      </c>
      <c r="C8" s="11" t="n">
        <v>120846</v>
      </c>
      <c r="D8" s="10" t="n">
        <v>139823</v>
      </c>
      <c r="E8" s="10" t="n">
        <v>1722</v>
      </c>
    </row>
    <row r="9" customFormat="false" ht="14.25" hidden="false" customHeight="false" outlineLevel="0" collapsed="false">
      <c r="A9" s="9" t="s">
        <v>12</v>
      </c>
      <c r="B9" s="11" t="n">
        <f aca="false">C9+D9+E9</f>
        <v>276132</v>
      </c>
      <c r="C9" s="11" t="n">
        <v>102321</v>
      </c>
      <c r="D9" s="10" t="n">
        <v>104189</v>
      </c>
      <c r="E9" s="10" t="n">
        <v>69622</v>
      </c>
    </row>
    <row r="10" customFormat="false" ht="12.75" hidden="false" customHeight="true" outlineLevel="0" collapsed="false">
      <c r="A10" s="11" t="s">
        <v>13</v>
      </c>
      <c r="B10" s="11"/>
      <c r="C10" s="11"/>
      <c r="D10" s="10"/>
      <c r="E10" s="10"/>
    </row>
    <row r="11" customFormat="false" ht="14.25" hidden="false" customHeight="false" outlineLevel="0" collapsed="false">
      <c r="A11" s="9" t="s">
        <v>14</v>
      </c>
      <c r="B11" s="11" t="n">
        <f aca="false">C11+D11+E11</f>
        <v>3642</v>
      </c>
      <c r="C11" s="11"/>
      <c r="D11" s="10" t="n">
        <v>3642</v>
      </c>
      <c r="E11" s="10" t="n">
        <v>0</v>
      </c>
    </row>
    <row r="12" customFormat="false" ht="14.25" hidden="false" customHeight="false" outlineLevel="0" collapsed="false">
      <c r="A12" s="9" t="s">
        <v>15</v>
      </c>
      <c r="B12" s="11" t="n">
        <f aca="false">C12+D12+E12</f>
        <v>840884</v>
      </c>
      <c r="C12" s="11" t="n">
        <v>347299</v>
      </c>
      <c r="D12" s="10" t="n">
        <v>493585</v>
      </c>
      <c r="E12" s="10" t="n">
        <v>0</v>
      </c>
    </row>
    <row r="13" customFormat="false" ht="14.25" hidden="false" customHeight="false" outlineLevel="0" collapsed="false">
      <c r="A13" s="9" t="s">
        <v>16</v>
      </c>
      <c r="B13" s="11" t="n">
        <f aca="false">C13+D13+E13</f>
        <v>795708</v>
      </c>
      <c r="C13" s="11" t="n">
        <v>351479</v>
      </c>
      <c r="D13" s="10" t="n">
        <v>53118</v>
      </c>
      <c r="E13" s="10" t="n">
        <v>391111</v>
      </c>
    </row>
    <row r="14" customFormat="false" ht="14.25" hidden="false" customHeight="false" outlineLevel="0" collapsed="false">
      <c r="A14" s="12" t="s">
        <v>17</v>
      </c>
      <c r="B14" s="11" t="n">
        <f aca="false">C14+D14+E14</f>
        <v>1275313</v>
      </c>
      <c r="C14" s="11" t="n">
        <v>390265</v>
      </c>
      <c r="D14" s="10" t="n">
        <v>404833</v>
      </c>
      <c r="E14" s="10" t="n">
        <v>480215</v>
      </c>
    </row>
    <row r="15" customFormat="false" ht="14.25" hidden="false" customHeight="true" outlineLevel="0" collapsed="false">
      <c r="A15" s="8" t="s">
        <v>18</v>
      </c>
      <c r="B15" s="11"/>
      <c r="C15" s="11"/>
      <c r="D15" s="10"/>
      <c r="E15" s="10"/>
    </row>
    <row r="16" customFormat="false" ht="14.25" hidden="false" customHeight="false" outlineLevel="0" collapsed="false">
      <c r="A16" s="8" t="s">
        <v>19</v>
      </c>
      <c r="B16" s="11" t="n">
        <f aca="false">C16+D16+E16</f>
        <v>2185270</v>
      </c>
      <c r="C16" s="11" t="n">
        <v>820645</v>
      </c>
      <c r="D16" s="10" t="n">
        <v>592390</v>
      </c>
      <c r="E16" s="10" t="n">
        <v>772235</v>
      </c>
    </row>
    <row r="17" customFormat="false" ht="15.75" hidden="false" customHeight="false" outlineLevel="0" collapsed="false">
      <c r="A17" s="13" t="s">
        <v>20</v>
      </c>
      <c r="B17" s="11" t="n">
        <f aca="false">C17+D17+E17</f>
        <v>204461</v>
      </c>
      <c r="C17" s="11" t="n">
        <v>56671</v>
      </c>
      <c r="D17" s="10" t="n">
        <v>21383</v>
      </c>
      <c r="E17" s="10" t="n">
        <v>126407</v>
      </c>
    </row>
    <row r="18" customFormat="false" ht="15.75" hidden="false" customHeight="false" outlineLevel="0" collapsed="false">
      <c r="A18" s="13" t="s">
        <v>21</v>
      </c>
      <c r="B18" s="11" t="n">
        <f aca="false">C18+D18+E18</f>
        <v>1980809</v>
      </c>
      <c r="C18" s="11" t="n">
        <v>763974</v>
      </c>
      <c r="D18" s="10" t="n">
        <v>571007</v>
      </c>
      <c r="E18" s="10" t="n">
        <v>645828</v>
      </c>
    </row>
    <row r="19" customFormat="false" ht="14.25" hidden="false" customHeight="false" outlineLevel="0" collapsed="false">
      <c r="A19" s="12" t="s">
        <v>22</v>
      </c>
      <c r="B19" s="11" t="n">
        <f aca="false">C19+D19+E19</f>
        <v>2901</v>
      </c>
      <c r="C19" s="11" t="n">
        <v>1745</v>
      </c>
      <c r="D19" s="10" t="n">
        <v>1156</v>
      </c>
      <c r="E19" s="10"/>
    </row>
    <row r="20" customFormat="false" ht="14.25" hidden="false" customHeight="false" outlineLevel="0" collapsed="false">
      <c r="A20" s="12" t="s">
        <v>23</v>
      </c>
      <c r="B20" s="11" t="n">
        <f aca="false">C20+D20+E20</f>
        <v>227841</v>
      </c>
      <c r="C20" s="11" t="n">
        <v>142841</v>
      </c>
      <c r="D20" s="10" t="n">
        <v>21500</v>
      </c>
      <c r="E20" s="10" t="n">
        <v>63500</v>
      </c>
    </row>
    <row r="21" customFormat="false" ht="14.25" hidden="false" customHeight="false" outlineLevel="0" collapsed="false">
      <c r="A21" s="12" t="s">
        <v>24</v>
      </c>
      <c r="B21" s="11" t="n">
        <f aca="false">C21+D21+E21</f>
        <v>181489</v>
      </c>
      <c r="C21" s="11" t="n">
        <v>154489</v>
      </c>
      <c r="D21" s="10" t="n">
        <v>27000</v>
      </c>
      <c r="E21" s="10"/>
    </row>
    <row r="22" customFormat="false" ht="14.25" hidden="false" customHeight="false" outlineLevel="0" collapsed="false">
      <c r="A22" s="12" t="s">
        <v>25</v>
      </c>
      <c r="B22" s="11" t="n">
        <f aca="false">C22+D22+E22</f>
        <v>1302699</v>
      </c>
      <c r="C22" s="11" t="n">
        <v>459613</v>
      </c>
      <c r="D22" s="10" t="n">
        <v>519262</v>
      </c>
      <c r="E22" s="10" t="n">
        <v>323824</v>
      </c>
    </row>
    <row r="23" customFormat="false" ht="14.25" hidden="false" customHeight="false" outlineLevel="0" collapsed="false">
      <c r="A23" s="14" t="s">
        <v>26</v>
      </c>
      <c r="B23" s="11" t="n">
        <f aca="false">C23+D23+E23</f>
        <v>295</v>
      </c>
      <c r="C23" s="11" t="n">
        <v>96</v>
      </c>
      <c r="D23" s="15" t="n">
        <v>199</v>
      </c>
      <c r="E23" s="10"/>
    </row>
    <row r="24" customFormat="false" ht="14.25" hidden="false" customHeight="false" outlineLevel="0" collapsed="false">
      <c r="A24" s="14" t="s">
        <v>27</v>
      </c>
      <c r="B24" s="11" t="n">
        <f aca="false">C24+D24+E24</f>
        <v>21125</v>
      </c>
      <c r="C24" s="11" t="n">
        <v>19673</v>
      </c>
      <c r="D24" s="15" t="n">
        <v>1452</v>
      </c>
      <c r="E24" s="10"/>
    </row>
    <row r="25" customFormat="false" ht="14.25" hidden="false" customHeight="false" outlineLevel="0" collapsed="false">
      <c r="A25" s="14" t="s">
        <v>28</v>
      </c>
      <c r="B25" s="11" t="n">
        <f aca="false">C25+D25+E25</f>
        <v>135071</v>
      </c>
      <c r="C25" s="11" t="n">
        <v>117199</v>
      </c>
      <c r="D25" s="10" t="n">
        <v>17872</v>
      </c>
      <c r="E25" s="10"/>
    </row>
    <row r="26" customFormat="false" ht="14.25" hidden="false" customHeight="false" outlineLevel="0" collapsed="false">
      <c r="A26" s="14" t="s">
        <v>29</v>
      </c>
      <c r="B26" s="11" t="n">
        <f aca="false">C26+D26+E26</f>
        <v>1115326</v>
      </c>
      <c r="C26" s="11" t="n">
        <v>322645</v>
      </c>
      <c r="D26" s="10" t="n">
        <v>499739</v>
      </c>
      <c r="E26" s="10" t="n">
        <v>292942</v>
      </c>
    </row>
    <row r="27" customFormat="false" ht="14.25" hidden="false" customHeight="false" outlineLevel="0" collapsed="false">
      <c r="A27" s="11" t="s">
        <v>30</v>
      </c>
      <c r="B27" s="11" t="n">
        <f aca="false">C27+D27+E27</f>
        <v>265879</v>
      </c>
      <c r="C27" s="11" t="n">
        <v>5286</v>
      </c>
      <c r="D27" s="10" t="n">
        <v>2089</v>
      </c>
      <c r="E27" s="10" t="n">
        <v>258504</v>
      </c>
    </row>
    <row r="28" customFormat="false" ht="14.25" hidden="false" customHeight="false" outlineLevel="0" collapsed="false">
      <c r="A28" s="11" t="s">
        <v>31</v>
      </c>
      <c r="B28" s="11" t="n">
        <f aca="false">C28+D28+E28</f>
        <v>2462272</v>
      </c>
      <c r="C28" s="11" t="n">
        <v>450244</v>
      </c>
      <c r="D28" s="10" t="n">
        <v>837249</v>
      </c>
      <c r="E28" s="10" t="n">
        <v>1174779</v>
      </c>
    </row>
    <row r="29" customFormat="false" ht="14.25" hidden="false" customHeight="false" outlineLevel="0" collapsed="false">
      <c r="A29" s="11" t="s">
        <v>32</v>
      </c>
      <c r="B29" s="11" t="n">
        <f aca="false">C29+D29+E29</f>
        <v>949920</v>
      </c>
      <c r="C29" s="11" t="n">
        <v>0</v>
      </c>
      <c r="D29" s="10" t="n">
        <v>0</v>
      </c>
      <c r="E29" s="10" t="n">
        <v>949920</v>
      </c>
    </row>
    <row r="30" customFormat="false" ht="14.25" hidden="false" customHeight="false" outlineLevel="0" collapsed="false">
      <c r="A30" s="11" t="s">
        <v>33</v>
      </c>
      <c r="B30" s="11" t="n">
        <f aca="false">C30+D30+E30</f>
        <v>529</v>
      </c>
      <c r="C30" s="11" t="n">
        <v>197</v>
      </c>
      <c r="D30" s="10" t="n">
        <v>332</v>
      </c>
      <c r="E30" s="10"/>
    </row>
    <row r="31" customFormat="false" ht="14.25" hidden="false" customHeight="false" outlineLevel="0" collapsed="false">
      <c r="A31" s="11" t="s">
        <v>34</v>
      </c>
      <c r="B31" s="11" t="n">
        <f aca="false">C31+D31+E31</f>
        <v>315</v>
      </c>
      <c r="C31" s="11" t="n">
        <v>81</v>
      </c>
      <c r="D31" s="10" t="n">
        <v>234</v>
      </c>
      <c r="E31" s="10"/>
    </row>
  </sheetData>
  <mergeCells count="3">
    <mergeCell ref="A1:E1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14.87"/>
    <col collapsed="false" customWidth="true" hidden="false" outlineLevel="0" max="2" min="2" style="62" width="24.12"/>
    <col collapsed="false" customWidth="true" hidden="false" outlineLevel="0" max="3" min="3" style="62" width="25.62"/>
    <col collapsed="false" customWidth="true" hidden="false" outlineLevel="0" max="4" min="4" style="62" width="5.62"/>
    <col collapsed="false" customWidth="true" hidden="false" outlineLevel="0" max="5" min="5" style="62" width="4.75"/>
    <col collapsed="false" customWidth="true" hidden="false" outlineLevel="0" max="6" min="6" style="62" width="4.99"/>
    <col collapsed="false" customWidth="true" hidden="false" outlineLevel="0" max="7" min="7" style="62" width="8.62"/>
    <col collapsed="false" customWidth="true" hidden="false" outlineLevel="0" max="8" min="8" style="62" width="5.24"/>
    <col collapsed="false" customWidth="true" hidden="false" outlineLevel="0" max="9" min="9" style="62" width="5.11"/>
    <col collapsed="false" customWidth="false" hidden="false" outlineLevel="0" max="10" min="10" style="62" width="8.99"/>
    <col collapsed="false" customWidth="true" hidden="false" outlineLevel="0" max="11" min="11" style="62" width="13.62"/>
    <col collapsed="false" customWidth="false" hidden="false" outlineLevel="0" max="257" min="12" style="62" width="8.99"/>
  </cols>
  <sheetData>
    <row r="1" customFormat="false" ht="43.5" hidden="false" customHeight="true" outlineLevel="0" collapsed="false">
      <c r="A1" s="125" t="s">
        <v>35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8" hidden="false" customHeight="true" outlineLevel="0" collapsed="false">
      <c r="A2" s="126" t="s">
        <v>351</v>
      </c>
      <c r="B2" s="127" t="s">
        <v>352</v>
      </c>
      <c r="C2" s="127" t="s">
        <v>353</v>
      </c>
      <c r="D2" s="127" t="s">
        <v>354</v>
      </c>
      <c r="E2" s="127" t="s">
        <v>355</v>
      </c>
      <c r="F2" s="127" t="s">
        <v>356</v>
      </c>
      <c r="G2" s="127" t="s">
        <v>357</v>
      </c>
      <c r="H2" s="127" t="s">
        <v>358</v>
      </c>
      <c r="I2" s="127" t="s">
        <v>359</v>
      </c>
      <c r="J2" s="128" t="s">
        <v>360</v>
      </c>
      <c r="K2" s="128"/>
    </row>
    <row r="3" customFormat="false" ht="18" hidden="false" customHeight="true" outlineLevel="0" collapsed="false">
      <c r="A3" s="126" t="s">
        <v>361</v>
      </c>
      <c r="B3" s="127"/>
      <c r="C3" s="127"/>
      <c r="D3" s="127"/>
      <c r="E3" s="127"/>
      <c r="F3" s="127"/>
      <c r="G3" s="129" t="s">
        <v>362</v>
      </c>
      <c r="H3" s="65" t="s">
        <v>363</v>
      </c>
      <c r="I3" s="65" t="s">
        <v>364</v>
      </c>
      <c r="J3" s="128"/>
      <c r="K3" s="128"/>
    </row>
    <row r="4" customFormat="false" ht="24" hidden="false" customHeight="true" outlineLevel="0" collapsed="false">
      <c r="A4" s="130" t="s">
        <v>365</v>
      </c>
      <c r="B4" s="131" t="s">
        <v>366</v>
      </c>
      <c r="C4" s="131" t="s">
        <v>366</v>
      </c>
      <c r="D4" s="131" t="s">
        <v>366</v>
      </c>
      <c r="E4" s="131" t="n">
        <v>29</v>
      </c>
      <c r="F4" s="131" t="s">
        <v>366</v>
      </c>
      <c r="G4" s="131" t="n">
        <v>223540</v>
      </c>
      <c r="H4" s="131" t="s">
        <v>366</v>
      </c>
      <c r="I4" s="131" t="s">
        <v>366</v>
      </c>
      <c r="J4" s="132" t="s">
        <v>366</v>
      </c>
      <c r="K4" s="132"/>
    </row>
    <row r="5" customFormat="false" ht="24" hidden="false" customHeight="true" outlineLevel="0" collapsed="false">
      <c r="A5" s="130" t="s">
        <v>367</v>
      </c>
      <c r="B5" s="131" t="s">
        <v>366</v>
      </c>
      <c r="C5" s="131" t="s">
        <v>366</v>
      </c>
      <c r="D5" s="131" t="s">
        <v>366</v>
      </c>
      <c r="E5" s="65" t="n">
        <v>25</v>
      </c>
      <c r="F5" s="131" t="s">
        <v>366</v>
      </c>
      <c r="G5" s="65" t="n">
        <v>200087</v>
      </c>
      <c r="H5" s="131" t="s">
        <v>366</v>
      </c>
      <c r="I5" s="131" t="s">
        <v>366</v>
      </c>
      <c r="J5" s="132" t="s">
        <v>366</v>
      </c>
      <c r="K5" s="132"/>
    </row>
    <row r="6" customFormat="false" ht="24" hidden="false" customHeight="true" outlineLevel="0" collapsed="false">
      <c r="A6" s="133" t="s">
        <v>368</v>
      </c>
      <c r="B6" s="134" t="s">
        <v>369</v>
      </c>
      <c r="C6" s="134" t="s">
        <v>370</v>
      </c>
      <c r="D6" s="65" t="s">
        <v>247</v>
      </c>
      <c r="E6" s="65" t="n">
        <v>5</v>
      </c>
      <c r="F6" s="65" t="n">
        <v>14</v>
      </c>
      <c r="G6" s="65" t="n">
        <v>37420</v>
      </c>
      <c r="H6" s="65" t="n">
        <v>42</v>
      </c>
      <c r="I6" s="65" t="n">
        <v>2009</v>
      </c>
      <c r="J6" s="132" t="s">
        <v>366</v>
      </c>
      <c r="K6" s="132"/>
    </row>
    <row r="7" customFormat="false" ht="24" hidden="false" customHeight="true" outlineLevel="0" collapsed="false">
      <c r="A7" s="133" t="s">
        <v>368</v>
      </c>
      <c r="B7" s="134" t="s">
        <v>369</v>
      </c>
      <c r="C7" s="134" t="s">
        <v>370</v>
      </c>
      <c r="D7" s="65" t="s">
        <v>247</v>
      </c>
      <c r="E7" s="65" t="n">
        <v>2</v>
      </c>
      <c r="F7" s="65" t="n">
        <v>17</v>
      </c>
      <c r="G7" s="65" t="n">
        <v>23660</v>
      </c>
      <c r="H7" s="65" t="n">
        <v>51</v>
      </c>
      <c r="I7" s="65" t="n">
        <v>2009</v>
      </c>
      <c r="J7" s="132" t="s">
        <v>366</v>
      </c>
      <c r="K7" s="132"/>
    </row>
    <row r="8" customFormat="false" ht="24" hidden="false" customHeight="true" outlineLevel="0" collapsed="false">
      <c r="A8" s="133" t="s">
        <v>368</v>
      </c>
      <c r="B8" s="134" t="s">
        <v>369</v>
      </c>
      <c r="C8" s="134" t="s">
        <v>370</v>
      </c>
      <c r="D8" s="65" t="s">
        <v>247</v>
      </c>
      <c r="E8" s="65" t="n">
        <v>4</v>
      </c>
      <c r="F8" s="65" t="n">
        <v>18</v>
      </c>
      <c r="G8" s="65" t="n">
        <v>37302</v>
      </c>
      <c r="H8" s="65" t="n">
        <v>55</v>
      </c>
      <c r="I8" s="65" t="n">
        <v>2009</v>
      </c>
      <c r="J8" s="132" t="s">
        <v>366</v>
      </c>
      <c r="K8" s="132"/>
    </row>
    <row r="9" customFormat="false" ht="24" hidden="false" customHeight="true" outlineLevel="0" collapsed="false">
      <c r="A9" s="133" t="s">
        <v>371</v>
      </c>
      <c r="B9" s="134" t="s">
        <v>372</v>
      </c>
      <c r="C9" s="134" t="s">
        <v>373</v>
      </c>
      <c r="D9" s="65" t="s">
        <v>247</v>
      </c>
      <c r="E9" s="65" t="n">
        <v>2</v>
      </c>
      <c r="F9" s="65" t="n">
        <v>11</v>
      </c>
      <c r="G9" s="65" t="n">
        <v>6395</v>
      </c>
      <c r="H9" s="65" t="n">
        <v>33</v>
      </c>
      <c r="I9" s="65" t="n">
        <v>2009</v>
      </c>
      <c r="J9" s="132" t="s">
        <v>366</v>
      </c>
      <c r="K9" s="132"/>
    </row>
    <row r="10" customFormat="false" ht="24" hidden="false" customHeight="true" outlineLevel="0" collapsed="false">
      <c r="A10" s="133" t="s">
        <v>371</v>
      </c>
      <c r="B10" s="134" t="s">
        <v>372</v>
      </c>
      <c r="C10" s="134" t="s">
        <v>373</v>
      </c>
      <c r="D10" s="65" t="s">
        <v>247</v>
      </c>
      <c r="E10" s="65" t="n">
        <v>1</v>
      </c>
      <c r="F10" s="65" t="n">
        <v>14</v>
      </c>
      <c r="G10" s="65" t="n">
        <v>3743</v>
      </c>
      <c r="H10" s="65" t="n">
        <v>42</v>
      </c>
      <c r="I10" s="65" t="n">
        <v>2009</v>
      </c>
      <c r="J10" s="132" t="s">
        <v>366</v>
      </c>
      <c r="K10" s="132"/>
    </row>
    <row r="11" customFormat="false" ht="24" hidden="false" customHeight="true" outlineLevel="0" collapsed="false">
      <c r="A11" s="133" t="s">
        <v>371</v>
      </c>
      <c r="B11" s="134" t="s">
        <v>372</v>
      </c>
      <c r="C11" s="134" t="s">
        <v>373</v>
      </c>
      <c r="D11" s="65" t="s">
        <v>247</v>
      </c>
      <c r="E11" s="65" t="n">
        <v>3</v>
      </c>
      <c r="F11" s="65" t="n">
        <v>16</v>
      </c>
      <c r="G11" s="65" t="n">
        <v>13519</v>
      </c>
      <c r="H11" s="65" t="n">
        <v>48</v>
      </c>
      <c r="I11" s="65" t="n">
        <v>2009</v>
      </c>
      <c r="J11" s="132" t="s">
        <v>366</v>
      </c>
      <c r="K11" s="132"/>
    </row>
    <row r="12" customFormat="false" ht="24" hidden="false" customHeight="true" outlineLevel="0" collapsed="false">
      <c r="A12" s="133" t="s">
        <v>374</v>
      </c>
      <c r="B12" s="134" t="s">
        <v>375</v>
      </c>
      <c r="C12" s="134" t="s">
        <v>376</v>
      </c>
      <c r="D12" s="65" t="s">
        <v>247</v>
      </c>
      <c r="E12" s="65" t="n">
        <v>2</v>
      </c>
      <c r="F12" s="65" t="n">
        <v>11</v>
      </c>
      <c r="G12" s="65" t="n">
        <v>7916</v>
      </c>
      <c r="H12" s="65" t="n">
        <v>36</v>
      </c>
      <c r="I12" s="65" t="n">
        <v>2009</v>
      </c>
      <c r="J12" s="135" t="s">
        <v>377</v>
      </c>
      <c r="K12" s="136"/>
    </row>
    <row r="13" customFormat="false" ht="24" hidden="false" customHeight="true" outlineLevel="0" collapsed="false">
      <c r="A13" s="133" t="s">
        <v>374</v>
      </c>
      <c r="B13" s="134" t="s">
        <v>375</v>
      </c>
      <c r="C13" s="134" t="s">
        <v>376</v>
      </c>
      <c r="D13" s="65" t="s">
        <v>247</v>
      </c>
      <c r="E13" s="65" t="n">
        <v>1</v>
      </c>
      <c r="F13" s="65" t="n">
        <v>14</v>
      </c>
      <c r="G13" s="65" t="n">
        <v>7586</v>
      </c>
      <c r="H13" s="65" t="n">
        <v>45</v>
      </c>
      <c r="I13" s="65" t="n">
        <v>2009</v>
      </c>
      <c r="J13" s="135" t="s">
        <v>378</v>
      </c>
      <c r="K13" s="136"/>
    </row>
    <row r="14" customFormat="false" ht="24" hidden="false" customHeight="true" outlineLevel="0" collapsed="false">
      <c r="A14" s="133" t="s">
        <v>374</v>
      </c>
      <c r="B14" s="134" t="s">
        <v>375</v>
      </c>
      <c r="C14" s="134" t="s">
        <v>376</v>
      </c>
      <c r="D14" s="65" t="s">
        <v>247</v>
      </c>
      <c r="E14" s="65" t="n">
        <v>2</v>
      </c>
      <c r="F14" s="65" t="n">
        <v>18</v>
      </c>
      <c r="G14" s="65" t="n">
        <v>32111</v>
      </c>
      <c r="H14" s="65" t="n">
        <v>55</v>
      </c>
      <c r="I14" s="65" t="n">
        <v>2009</v>
      </c>
      <c r="J14" s="137" t="s">
        <v>379</v>
      </c>
      <c r="K14" s="137"/>
    </row>
    <row r="15" customFormat="false" ht="24" hidden="false" customHeight="true" outlineLevel="0" collapsed="false">
      <c r="A15" s="133" t="s">
        <v>374</v>
      </c>
      <c r="B15" s="134" t="s">
        <v>375</v>
      </c>
      <c r="C15" s="134" t="s">
        <v>376</v>
      </c>
      <c r="D15" s="65" t="s">
        <v>247</v>
      </c>
      <c r="E15" s="65" t="n">
        <v>1</v>
      </c>
      <c r="F15" s="65" t="n">
        <v>18</v>
      </c>
      <c r="G15" s="65" t="n">
        <v>14630</v>
      </c>
      <c r="H15" s="65" t="n">
        <v>57</v>
      </c>
      <c r="I15" s="65" t="n">
        <v>2009</v>
      </c>
      <c r="J15" s="137" t="s">
        <v>380</v>
      </c>
      <c r="K15" s="137"/>
    </row>
    <row r="16" customFormat="false" ht="24.95" hidden="false" customHeight="true" outlineLevel="0" collapsed="false">
      <c r="A16" s="133" t="s">
        <v>381</v>
      </c>
      <c r="B16" s="134" t="s">
        <v>382</v>
      </c>
      <c r="C16" s="134" t="s">
        <v>383</v>
      </c>
      <c r="D16" s="65" t="s">
        <v>247</v>
      </c>
      <c r="E16" s="65" t="n">
        <v>1</v>
      </c>
      <c r="F16" s="65" t="n">
        <v>12</v>
      </c>
      <c r="G16" s="65" t="n">
        <v>6740</v>
      </c>
      <c r="H16" s="65" t="n">
        <v>36</v>
      </c>
      <c r="I16" s="65" t="n">
        <v>2009</v>
      </c>
      <c r="J16" s="137" t="s">
        <v>384</v>
      </c>
      <c r="K16" s="137"/>
    </row>
    <row r="17" customFormat="false" ht="24.95" hidden="false" customHeight="true" outlineLevel="0" collapsed="false">
      <c r="A17" s="133" t="s">
        <v>381</v>
      </c>
      <c r="B17" s="134" t="s">
        <v>382</v>
      </c>
      <c r="C17" s="134" t="s">
        <v>383</v>
      </c>
      <c r="D17" s="65" t="s">
        <v>247</v>
      </c>
      <c r="E17" s="65" t="n">
        <v>1</v>
      </c>
      <c r="F17" s="65" t="n">
        <v>12</v>
      </c>
      <c r="G17" s="65" t="n">
        <v>9065</v>
      </c>
      <c r="H17" s="65" t="n">
        <v>36</v>
      </c>
      <c r="I17" s="65" t="n">
        <v>2009</v>
      </c>
      <c r="J17" s="137" t="s">
        <v>385</v>
      </c>
      <c r="K17" s="137"/>
    </row>
    <row r="18" customFormat="false" ht="24.95" hidden="false" customHeight="true" outlineLevel="0" collapsed="false">
      <c r="A18" s="130" t="s">
        <v>367</v>
      </c>
      <c r="B18" s="131" t="s">
        <v>366</v>
      </c>
      <c r="C18" s="131" t="s">
        <v>366</v>
      </c>
      <c r="D18" s="131" t="s">
        <v>366</v>
      </c>
      <c r="E18" s="131" t="n">
        <v>4</v>
      </c>
      <c r="F18" s="131" t="s">
        <v>366</v>
      </c>
      <c r="G18" s="131" t="n">
        <v>23453</v>
      </c>
      <c r="H18" s="131" t="s">
        <v>366</v>
      </c>
      <c r="I18" s="131" t="s">
        <v>366</v>
      </c>
      <c r="J18" s="132" t="s">
        <v>366</v>
      </c>
      <c r="K18" s="132"/>
    </row>
    <row r="19" customFormat="false" ht="24.95" hidden="false" customHeight="true" outlineLevel="0" collapsed="false">
      <c r="A19" s="133" t="s">
        <v>381</v>
      </c>
      <c r="B19" s="134" t="s">
        <v>382</v>
      </c>
      <c r="C19" s="134" t="s">
        <v>383</v>
      </c>
      <c r="D19" s="65" t="s">
        <v>247</v>
      </c>
      <c r="E19" s="65" t="n">
        <v>1</v>
      </c>
      <c r="F19" s="65" t="n">
        <v>12</v>
      </c>
      <c r="G19" s="65" t="n">
        <v>7145</v>
      </c>
      <c r="H19" s="65" t="n">
        <v>36</v>
      </c>
      <c r="I19" s="65" t="n">
        <v>2009</v>
      </c>
      <c r="J19" s="135" t="s">
        <v>386</v>
      </c>
      <c r="K19" s="136"/>
    </row>
    <row r="20" customFormat="false" ht="24.95" hidden="false" customHeight="true" outlineLevel="0" collapsed="false">
      <c r="A20" s="133" t="s">
        <v>381</v>
      </c>
      <c r="B20" s="134" t="s">
        <v>382</v>
      </c>
      <c r="C20" s="134" t="s">
        <v>383</v>
      </c>
      <c r="D20" s="65" t="s">
        <v>247</v>
      </c>
      <c r="E20" s="65" t="n">
        <v>1</v>
      </c>
      <c r="F20" s="65" t="n">
        <v>9</v>
      </c>
      <c r="G20" s="65" t="n">
        <v>3703</v>
      </c>
      <c r="H20" s="65" t="n">
        <v>27</v>
      </c>
      <c r="I20" s="65" t="n">
        <v>2009</v>
      </c>
      <c r="J20" s="135" t="s">
        <v>387</v>
      </c>
      <c r="K20" s="136"/>
    </row>
    <row r="21" customFormat="false" ht="24.95" hidden="false" customHeight="true" outlineLevel="0" collapsed="false">
      <c r="A21" s="133" t="s">
        <v>381</v>
      </c>
      <c r="B21" s="134" t="s">
        <v>382</v>
      </c>
      <c r="C21" s="134" t="s">
        <v>383</v>
      </c>
      <c r="D21" s="65" t="s">
        <v>247</v>
      </c>
      <c r="E21" s="65" t="n">
        <v>1</v>
      </c>
      <c r="F21" s="65" t="n">
        <v>9</v>
      </c>
      <c r="G21" s="65" t="n">
        <v>4748</v>
      </c>
      <c r="H21" s="65" t="n">
        <v>27</v>
      </c>
      <c r="I21" s="65" t="n">
        <v>2009</v>
      </c>
      <c r="J21" s="137" t="s">
        <v>388</v>
      </c>
      <c r="K21" s="137"/>
    </row>
    <row r="22" customFormat="false" ht="24.95" hidden="false" customHeight="true" outlineLevel="0" collapsed="false">
      <c r="A22" s="138" t="s">
        <v>381</v>
      </c>
      <c r="B22" s="139" t="s">
        <v>382</v>
      </c>
      <c r="C22" s="139" t="s">
        <v>383</v>
      </c>
      <c r="D22" s="140" t="s">
        <v>247</v>
      </c>
      <c r="E22" s="140" t="n">
        <v>1</v>
      </c>
      <c r="F22" s="140" t="n">
        <v>14</v>
      </c>
      <c r="G22" s="140" t="n">
        <v>7857</v>
      </c>
      <c r="H22" s="140" t="n">
        <v>42</v>
      </c>
      <c r="I22" s="140" t="n">
        <v>2009</v>
      </c>
      <c r="J22" s="141" t="s">
        <v>389</v>
      </c>
      <c r="K22" s="141"/>
    </row>
  </sheetData>
  <mergeCells count="23">
    <mergeCell ref="A1:K1"/>
    <mergeCell ref="A2:A3"/>
    <mergeCell ref="B2:B3"/>
    <mergeCell ref="C2:C3"/>
    <mergeCell ref="D2:D3"/>
    <mergeCell ref="E2:E3"/>
    <mergeCell ref="F2:F3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J14:K14"/>
    <mergeCell ref="J15:K15"/>
    <mergeCell ref="J16:K16"/>
    <mergeCell ref="J17:K17"/>
    <mergeCell ref="J18:K18"/>
    <mergeCell ref="J21:K21"/>
    <mergeCell ref="J22:K22"/>
  </mergeCells>
  <printOptions headings="false" gridLines="false" gridLinesSet="true" horizontalCentered="true" verticalCentered="false"/>
  <pageMargins left="0.551388888888889" right="0.196527777777778" top="0.275694444444444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6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0" activeCellId="0" sqref="A10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30.37"/>
    <col collapsed="false" customWidth="true" hidden="false" outlineLevel="0" max="2" min="2" style="62" width="13.12"/>
    <col collapsed="false" customWidth="true" hidden="false" outlineLevel="0" max="3" min="3" style="62" width="14.74"/>
    <col collapsed="false" customWidth="true" hidden="false" outlineLevel="0" max="4" min="4" style="62" width="12.24"/>
    <col collapsed="false" customWidth="true" hidden="false" outlineLevel="0" max="5" min="5" style="62" width="9.99"/>
    <col collapsed="false" customWidth="true" hidden="false" outlineLevel="0" max="6" min="6" style="62" width="13.99"/>
    <col collapsed="false" customWidth="true" hidden="false" outlineLevel="0" max="7" min="7" style="62" width="10.62"/>
    <col collapsed="false" customWidth="true" hidden="false" outlineLevel="0" max="8" min="8" style="62" width="14.62"/>
    <col collapsed="false" customWidth="false" hidden="false" outlineLevel="0" max="257" min="9" style="62" width="8.99"/>
  </cols>
  <sheetData>
    <row r="1" customFormat="false" ht="36" hidden="false" customHeight="true" outlineLevel="0" collapsed="false">
      <c r="A1" s="142" t="s">
        <v>390</v>
      </c>
      <c r="B1" s="142"/>
      <c r="C1" s="142"/>
      <c r="D1" s="142"/>
      <c r="E1" s="142"/>
      <c r="F1" s="142"/>
      <c r="G1" s="142"/>
      <c r="H1" s="142"/>
      <c r="I1" s="143"/>
      <c r="J1" s="143"/>
    </row>
    <row r="2" customFormat="false" ht="33" hidden="false" customHeight="true" outlineLevel="0" collapsed="false">
      <c r="A2" s="144" t="s">
        <v>391</v>
      </c>
      <c r="B2" s="144"/>
      <c r="C2" s="144"/>
      <c r="D2" s="144"/>
      <c r="E2" s="144"/>
      <c r="F2" s="144"/>
      <c r="G2" s="144"/>
      <c r="H2" s="144"/>
      <c r="I2" s="143"/>
      <c r="J2" s="143"/>
    </row>
    <row r="3" customFormat="false" ht="20.45" hidden="false" customHeight="true" outlineLevel="0" collapsed="false">
      <c r="A3" s="145" t="s">
        <v>37</v>
      </c>
      <c r="B3" s="146" t="s">
        <v>392</v>
      </c>
      <c r="C3" s="146" t="s">
        <v>393</v>
      </c>
      <c r="D3" s="146"/>
      <c r="E3" s="147" t="s">
        <v>394</v>
      </c>
      <c r="F3" s="147"/>
      <c r="G3" s="148" t="s">
        <v>394</v>
      </c>
      <c r="H3" s="148"/>
      <c r="I3" s="143"/>
      <c r="J3" s="143"/>
    </row>
    <row r="4" customFormat="false" ht="19.15" hidden="false" customHeight="true" outlineLevel="0" collapsed="false">
      <c r="A4" s="149" t="s">
        <v>395</v>
      </c>
      <c r="B4" s="150"/>
      <c r="C4" s="151" t="s">
        <v>396</v>
      </c>
      <c r="D4" s="152" t="s">
        <v>397</v>
      </c>
      <c r="E4" s="151" t="s">
        <v>398</v>
      </c>
      <c r="F4" s="151"/>
      <c r="G4" s="153" t="s">
        <v>399</v>
      </c>
      <c r="H4" s="153"/>
      <c r="I4" s="143"/>
      <c r="J4" s="143"/>
    </row>
    <row r="5" customFormat="false" ht="19.9" hidden="false" customHeight="true" outlineLevel="0" collapsed="false">
      <c r="A5" s="149" t="s">
        <v>400</v>
      </c>
      <c r="B5" s="151" t="s">
        <v>401</v>
      </c>
      <c r="C5" s="151" t="s">
        <v>402</v>
      </c>
      <c r="D5" s="151" t="s">
        <v>403</v>
      </c>
      <c r="E5" s="151" t="s">
        <v>404</v>
      </c>
      <c r="F5" s="151" t="s">
        <v>357</v>
      </c>
      <c r="G5" s="151" t="s">
        <v>404</v>
      </c>
      <c r="H5" s="153" t="s">
        <v>357</v>
      </c>
      <c r="I5" s="143"/>
      <c r="J5" s="143"/>
    </row>
    <row r="6" customFormat="false" ht="30" hidden="false" customHeight="true" outlineLevel="0" collapsed="false">
      <c r="A6" s="154" t="s">
        <v>405</v>
      </c>
      <c r="B6" s="155"/>
      <c r="C6" s="155" t="n">
        <f aca="false">C7+C76</f>
        <v>9553988</v>
      </c>
      <c r="D6" s="155" t="n">
        <f aca="false">D7+D76</f>
        <v>671233</v>
      </c>
      <c r="E6" s="155" t="n">
        <f aca="false">E7+E76</f>
        <v>82803</v>
      </c>
      <c r="F6" s="155" t="n">
        <f aca="false">F7+F76</f>
        <v>8752260</v>
      </c>
      <c r="G6" s="155" t="n">
        <f aca="false">G7+G76</f>
        <v>83672</v>
      </c>
      <c r="H6" s="156" t="n">
        <f aca="false">H7+H76</f>
        <v>8841094</v>
      </c>
      <c r="I6" s="143"/>
      <c r="J6" s="143"/>
    </row>
    <row r="7" customFormat="false" ht="30" hidden="false" customHeight="true" outlineLevel="0" collapsed="false">
      <c r="A7" s="154" t="s">
        <v>406</v>
      </c>
      <c r="B7" s="155"/>
      <c r="C7" s="155" t="n">
        <f aca="false">C8+C62</f>
        <v>8898051</v>
      </c>
      <c r="D7" s="155" t="n">
        <f aca="false">D8+D62</f>
        <v>640437</v>
      </c>
      <c r="E7" s="155" t="n">
        <f aca="false">E8+E62</f>
        <v>76877</v>
      </c>
      <c r="F7" s="155" t="n">
        <f aca="false">F8+F62</f>
        <v>8206446</v>
      </c>
      <c r="G7" s="155" t="n">
        <f aca="false">G8+G62</f>
        <v>77387</v>
      </c>
      <c r="H7" s="156" t="n">
        <f aca="false">H8+H62</f>
        <v>8257614</v>
      </c>
      <c r="I7" s="143"/>
      <c r="J7" s="143"/>
    </row>
    <row r="8" customFormat="false" ht="30" hidden="false" customHeight="true" outlineLevel="0" collapsed="false">
      <c r="A8" s="154" t="s">
        <v>407</v>
      </c>
      <c r="B8" s="155"/>
      <c r="C8" s="155" t="n">
        <f aca="false">SUM(C9:C61)</f>
        <v>7934196</v>
      </c>
      <c r="D8" s="155" t="n">
        <f aca="false">SUM(D9:D61)</f>
        <v>619835</v>
      </c>
      <c r="E8" s="155" t="n">
        <f aca="false">SUM(E9:E61)</f>
        <v>68336</v>
      </c>
      <c r="F8" s="155" t="n">
        <f aca="false">SUM(F9:F61)</f>
        <v>7314361</v>
      </c>
      <c r="G8" s="155" t="n">
        <f aca="false">SUM(G9:G61)</f>
        <v>68396</v>
      </c>
      <c r="H8" s="156" t="n">
        <f aca="false">SUM(H9:H61)</f>
        <v>7314361</v>
      </c>
      <c r="I8" s="143"/>
      <c r="J8" s="143"/>
    </row>
    <row r="9" customFormat="false" ht="30" hidden="false" customHeight="true" outlineLevel="0" collapsed="false">
      <c r="A9" s="149" t="s">
        <v>408</v>
      </c>
      <c r="B9" s="157" t="s">
        <v>409</v>
      </c>
      <c r="C9" s="157" t="n">
        <v>400837</v>
      </c>
      <c r="D9" s="157" t="n">
        <v>40630</v>
      </c>
      <c r="E9" s="157" t="n">
        <v>5422</v>
      </c>
      <c r="F9" s="157" t="n">
        <v>360207</v>
      </c>
      <c r="G9" s="157" t="n">
        <v>5422</v>
      </c>
      <c r="H9" s="158" t="n">
        <v>360207</v>
      </c>
      <c r="I9" s="143"/>
      <c r="J9" s="143"/>
    </row>
    <row r="10" customFormat="false" ht="30" hidden="false" customHeight="true" outlineLevel="0" collapsed="false">
      <c r="A10" s="149" t="s">
        <v>410</v>
      </c>
      <c r="B10" s="157" t="s">
        <v>409</v>
      </c>
      <c r="C10" s="157" t="n">
        <v>112376</v>
      </c>
      <c r="D10" s="157" t="n">
        <v>1870</v>
      </c>
      <c r="E10" s="157" t="n">
        <v>1499</v>
      </c>
      <c r="F10" s="157" t="n">
        <v>110506</v>
      </c>
      <c r="G10" s="157" t="n">
        <v>1499</v>
      </c>
      <c r="H10" s="158" t="n">
        <v>110506</v>
      </c>
      <c r="I10" s="143"/>
      <c r="J10" s="143"/>
    </row>
    <row r="11" customFormat="false" ht="30" hidden="false" customHeight="true" outlineLevel="0" collapsed="false">
      <c r="A11" s="149" t="s">
        <v>411</v>
      </c>
      <c r="B11" s="157" t="s">
        <v>412</v>
      </c>
      <c r="C11" s="157" t="n">
        <v>470474</v>
      </c>
      <c r="D11" s="157" t="n">
        <v>43900</v>
      </c>
      <c r="E11" s="157" t="n">
        <v>4706</v>
      </c>
      <c r="F11" s="157" t="n">
        <v>426574</v>
      </c>
      <c r="G11" s="157" t="n">
        <v>4706</v>
      </c>
      <c r="H11" s="158" t="n">
        <v>426574</v>
      </c>
      <c r="I11" s="143"/>
      <c r="J11" s="143"/>
    </row>
    <row r="12" customFormat="false" ht="30" hidden="false" customHeight="true" outlineLevel="0" collapsed="false">
      <c r="A12" s="149" t="s">
        <v>413</v>
      </c>
      <c r="B12" s="157" t="n">
        <v>1979</v>
      </c>
      <c r="C12" s="157" t="n">
        <v>9388</v>
      </c>
      <c r="D12" s="157"/>
      <c r="E12" s="157" t="n">
        <v>154</v>
      </c>
      <c r="F12" s="157" t="n">
        <v>9388</v>
      </c>
      <c r="G12" s="157" t="n">
        <v>154</v>
      </c>
      <c r="H12" s="158" t="n">
        <v>9388</v>
      </c>
      <c r="I12" s="143"/>
      <c r="J12" s="143"/>
    </row>
    <row r="13" customFormat="false" ht="30" hidden="false" customHeight="true" outlineLevel="0" collapsed="false">
      <c r="A13" s="149" t="s">
        <v>414</v>
      </c>
      <c r="B13" s="157" t="s">
        <v>415</v>
      </c>
      <c r="C13" s="157" t="n">
        <v>23705</v>
      </c>
      <c r="D13" s="157" t="n">
        <v>960</v>
      </c>
      <c r="E13" s="157" t="n">
        <v>240</v>
      </c>
      <c r="F13" s="157" t="n">
        <v>22745</v>
      </c>
      <c r="G13" s="157" t="n">
        <v>240</v>
      </c>
      <c r="H13" s="158" t="n">
        <v>22745</v>
      </c>
      <c r="I13" s="143"/>
      <c r="J13" s="143"/>
    </row>
    <row r="14" customFormat="false" ht="30" hidden="false" customHeight="true" outlineLevel="0" collapsed="false">
      <c r="A14" s="149" t="s">
        <v>416</v>
      </c>
      <c r="B14" s="157" t="s">
        <v>417</v>
      </c>
      <c r="C14" s="157" t="n">
        <v>824366</v>
      </c>
      <c r="D14" s="157" t="n">
        <v>108600</v>
      </c>
      <c r="E14" s="157" t="n">
        <v>8339</v>
      </c>
      <c r="F14" s="157" t="n">
        <v>715766</v>
      </c>
      <c r="G14" s="157" t="n">
        <v>8399</v>
      </c>
      <c r="H14" s="158" t="n">
        <v>715766</v>
      </c>
      <c r="I14" s="143"/>
      <c r="J14" s="143"/>
    </row>
    <row r="15" customFormat="false" ht="30" hidden="false" customHeight="true" outlineLevel="0" collapsed="false">
      <c r="A15" s="149" t="s">
        <v>418</v>
      </c>
      <c r="B15" s="157" t="s">
        <v>419</v>
      </c>
      <c r="C15" s="157" t="n">
        <v>935178</v>
      </c>
      <c r="D15" s="157" t="n">
        <v>154300</v>
      </c>
      <c r="E15" s="157" t="n">
        <v>9062</v>
      </c>
      <c r="F15" s="157" t="n">
        <v>780878</v>
      </c>
      <c r="G15" s="157" t="n">
        <v>9062</v>
      </c>
      <c r="H15" s="158" t="n">
        <v>780878</v>
      </c>
      <c r="I15" s="143"/>
      <c r="J15" s="143"/>
    </row>
    <row r="16" customFormat="false" ht="30" hidden="false" customHeight="true" outlineLevel="0" collapsed="false">
      <c r="A16" s="159" t="s">
        <v>420</v>
      </c>
      <c r="B16" s="157" t="s">
        <v>421</v>
      </c>
      <c r="C16" s="157" t="n">
        <v>719257</v>
      </c>
      <c r="D16" s="157" t="n">
        <v>136076</v>
      </c>
      <c r="E16" s="157" t="n">
        <v>5993</v>
      </c>
      <c r="F16" s="157" t="n">
        <v>583181</v>
      </c>
      <c r="G16" s="157" t="n">
        <v>5993</v>
      </c>
      <c r="H16" s="158" t="n">
        <v>583181</v>
      </c>
      <c r="I16" s="143"/>
      <c r="J16" s="143"/>
    </row>
    <row r="17" customFormat="false" ht="30" hidden="false" customHeight="true" outlineLevel="0" collapsed="false">
      <c r="A17" s="149" t="s">
        <v>422</v>
      </c>
      <c r="B17" s="157" t="s">
        <v>423</v>
      </c>
      <c r="C17" s="157" t="n">
        <v>57751</v>
      </c>
      <c r="D17" s="157" t="n">
        <v>6734</v>
      </c>
      <c r="E17" s="157" t="n">
        <v>460</v>
      </c>
      <c r="F17" s="157" t="n">
        <v>51017</v>
      </c>
      <c r="G17" s="157" t="n">
        <v>460</v>
      </c>
      <c r="H17" s="158" t="n">
        <v>51017</v>
      </c>
    </row>
    <row r="18" customFormat="false" ht="30" hidden="false" customHeight="true" outlineLevel="0" collapsed="false">
      <c r="A18" s="149" t="s">
        <v>424</v>
      </c>
      <c r="B18" s="157" t="s">
        <v>425</v>
      </c>
      <c r="C18" s="157" t="n">
        <v>170445</v>
      </c>
      <c r="D18" s="157" t="n">
        <v>8636</v>
      </c>
      <c r="E18" s="157" t="n">
        <v>1390</v>
      </c>
      <c r="F18" s="157" t="n">
        <v>161809</v>
      </c>
      <c r="G18" s="157" t="n">
        <v>1390</v>
      </c>
      <c r="H18" s="158" t="n">
        <v>161809</v>
      </c>
    </row>
    <row r="19" customFormat="false" ht="30" hidden="false" customHeight="true" outlineLevel="0" collapsed="false">
      <c r="A19" s="149" t="s">
        <v>426</v>
      </c>
      <c r="B19" s="160" t="s">
        <v>427</v>
      </c>
      <c r="C19" s="157" t="n">
        <v>31800</v>
      </c>
      <c r="D19" s="157" t="n">
        <v>1720</v>
      </c>
      <c r="E19" s="157" t="n">
        <v>269</v>
      </c>
      <c r="F19" s="157" t="n">
        <v>30080</v>
      </c>
      <c r="G19" s="157" t="n">
        <v>269</v>
      </c>
      <c r="H19" s="158" t="n">
        <v>30080</v>
      </c>
    </row>
    <row r="20" customFormat="false" ht="30" hidden="false" customHeight="true" outlineLevel="0" collapsed="false">
      <c r="A20" s="149" t="s">
        <v>428</v>
      </c>
      <c r="B20" s="157" t="s">
        <v>429</v>
      </c>
      <c r="C20" s="157" t="n">
        <v>32938</v>
      </c>
      <c r="D20" s="157" t="n">
        <v>1300</v>
      </c>
      <c r="E20" s="157" t="n">
        <v>338</v>
      </c>
      <c r="F20" s="157" t="n">
        <v>31638</v>
      </c>
      <c r="G20" s="157" t="n">
        <v>338</v>
      </c>
      <c r="H20" s="158" t="n">
        <v>31638</v>
      </c>
    </row>
    <row r="21" customFormat="false" ht="30" hidden="false" customHeight="true" outlineLevel="0" collapsed="false">
      <c r="A21" s="149" t="s">
        <v>430</v>
      </c>
      <c r="B21" s="157" t="s">
        <v>427</v>
      </c>
      <c r="C21" s="157" t="n">
        <v>26779</v>
      </c>
      <c r="D21" s="157"/>
      <c r="E21" s="157" t="n">
        <v>264</v>
      </c>
      <c r="F21" s="157" t="n">
        <v>26779</v>
      </c>
      <c r="G21" s="157" t="n">
        <v>264</v>
      </c>
      <c r="H21" s="158" t="n">
        <v>26779</v>
      </c>
    </row>
    <row r="22" customFormat="false" ht="30" hidden="false" customHeight="true" outlineLevel="0" collapsed="false">
      <c r="A22" s="149" t="s">
        <v>431</v>
      </c>
      <c r="B22" s="157" t="s">
        <v>432</v>
      </c>
      <c r="C22" s="157" t="n">
        <v>18473</v>
      </c>
      <c r="D22" s="157" t="n">
        <v>780</v>
      </c>
      <c r="E22" s="157" t="n">
        <v>178</v>
      </c>
      <c r="F22" s="157" t="n">
        <v>17693</v>
      </c>
      <c r="G22" s="157" t="n">
        <v>178</v>
      </c>
      <c r="H22" s="158" t="n">
        <v>17693</v>
      </c>
    </row>
    <row r="23" customFormat="false" ht="30" hidden="false" customHeight="true" outlineLevel="0" collapsed="false">
      <c r="A23" s="149" t="s">
        <v>433</v>
      </c>
      <c r="B23" s="157" t="s">
        <v>434</v>
      </c>
      <c r="C23" s="157" t="n">
        <v>133287</v>
      </c>
      <c r="D23" s="157" t="n">
        <v>5930</v>
      </c>
      <c r="E23" s="157" t="n">
        <v>1048</v>
      </c>
      <c r="F23" s="157" t="n">
        <v>127357</v>
      </c>
      <c r="G23" s="157" t="n">
        <v>1048</v>
      </c>
      <c r="H23" s="158" t="n">
        <v>127357</v>
      </c>
    </row>
    <row r="24" customFormat="false" ht="30" hidden="false" customHeight="true" outlineLevel="0" collapsed="false">
      <c r="A24" s="149" t="s">
        <v>435</v>
      </c>
      <c r="B24" s="157" t="n">
        <v>2001</v>
      </c>
      <c r="C24" s="157" t="n">
        <v>25400</v>
      </c>
      <c r="D24" s="157"/>
      <c r="E24" s="157" t="n">
        <v>156</v>
      </c>
      <c r="F24" s="157" t="n">
        <v>25400</v>
      </c>
      <c r="G24" s="157" t="n">
        <v>156</v>
      </c>
      <c r="H24" s="158" t="n">
        <v>25400</v>
      </c>
    </row>
    <row r="25" customFormat="false" ht="30" hidden="false" customHeight="true" outlineLevel="0" collapsed="false">
      <c r="A25" s="149" t="s">
        <v>436</v>
      </c>
      <c r="B25" s="157" t="s">
        <v>437</v>
      </c>
      <c r="C25" s="157" t="n">
        <v>22669</v>
      </c>
      <c r="D25" s="157" t="n">
        <v>1200</v>
      </c>
      <c r="E25" s="157" t="n">
        <v>171</v>
      </c>
      <c r="F25" s="157" t="n">
        <v>21469</v>
      </c>
      <c r="G25" s="157" t="n">
        <v>171</v>
      </c>
      <c r="H25" s="158" t="n">
        <v>21469</v>
      </c>
    </row>
    <row r="26" customFormat="false" ht="30" hidden="false" customHeight="true" outlineLevel="0" collapsed="false">
      <c r="A26" s="159" t="s">
        <v>438</v>
      </c>
      <c r="B26" s="157" t="s">
        <v>439</v>
      </c>
      <c r="C26" s="157" t="n">
        <v>101607</v>
      </c>
      <c r="D26" s="157" t="n">
        <v>1860</v>
      </c>
      <c r="E26" s="157" t="n">
        <v>707</v>
      </c>
      <c r="F26" s="157" t="n">
        <v>99747</v>
      </c>
      <c r="G26" s="157" t="n">
        <v>707</v>
      </c>
      <c r="H26" s="158" t="n">
        <v>99747</v>
      </c>
    </row>
    <row r="27" customFormat="false" ht="30" hidden="false" customHeight="true" outlineLevel="0" collapsed="false">
      <c r="A27" s="149" t="s">
        <v>440</v>
      </c>
      <c r="B27" s="157" t="s">
        <v>441</v>
      </c>
      <c r="C27" s="157" t="n">
        <v>110829</v>
      </c>
      <c r="D27" s="157" t="n">
        <v>2800</v>
      </c>
      <c r="E27" s="157" t="n">
        <v>831</v>
      </c>
      <c r="F27" s="157" t="n">
        <v>108029</v>
      </c>
      <c r="G27" s="157" t="n">
        <v>831</v>
      </c>
      <c r="H27" s="158" t="n">
        <v>108029</v>
      </c>
    </row>
    <row r="28" customFormat="false" ht="30" hidden="false" customHeight="true" outlineLevel="0" collapsed="false">
      <c r="A28" s="149" t="s">
        <v>442</v>
      </c>
      <c r="B28" s="157" t="s">
        <v>443</v>
      </c>
      <c r="C28" s="157" t="n">
        <v>24011</v>
      </c>
      <c r="D28" s="157"/>
      <c r="E28" s="157" t="n">
        <v>84</v>
      </c>
      <c r="F28" s="157" t="n">
        <v>24011</v>
      </c>
      <c r="G28" s="157" t="n">
        <v>84</v>
      </c>
      <c r="H28" s="158" t="n">
        <v>24011</v>
      </c>
    </row>
    <row r="29" customFormat="false" ht="30" hidden="false" customHeight="true" outlineLevel="0" collapsed="false">
      <c r="A29" s="149" t="s">
        <v>444</v>
      </c>
      <c r="B29" s="157" t="n">
        <v>2003</v>
      </c>
      <c r="C29" s="157" t="n">
        <v>18528</v>
      </c>
      <c r="D29" s="157"/>
      <c r="E29" s="157" t="n">
        <v>126</v>
      </c>
      <c r="F29" s="157" t="n">
        <v>18528</v>
      </c>
      <c r="G29" s="157" t="n">
        <v>126</v>
      </c>
      <c r="H29" s="158" t="n">
        <v>18528</v>
      </c>
    </row>
    <row r="30" customFormat="false" ht="30" hidden="false" customHeight="true" outlineLevel="0" collapsed="false">
      <c r="A30" s="149" t="s">
        <v>445</v>
      </c>
      <c r="B30" s="157" t="s">
        <v>446</v>
      </c>
      <c r="C30" s="157" t="n">
        <v>62681</v>
      </c>
      <c r="D30" s="157" t="n">
        <v>2660</v>
      </c>
      <c r="E30" s="157" t="n">
        <v>496</v>
      </c>
      <c r="F30" s="157" t="n">
        <v>60021</v>
      </c>
      <c r="G30" s="157" t="n">
        <v>496</v>
      </c>
      <c r="H30" s="158" t="n">
        <v>60021</v>
      </c>
    </row>
    <row r="31" customFormat="false" ht="30" hidden="false" customHeight="true" outlineLevel="0" collapsed="false">
      <c r="A31" s="149" t="s">
        <v>447</v>
      </c>
      <c r="B31" s="157" t="n">
        <v>2003</v>
      </c>
      <c r="C31" s="157" t="n">
        <v>12112</v>
      </c>
      <c r="D31" s="157"/>
      <c r="E31" s="157" t="n">
        <v>132</v>
      </c>
      <c r="F31" s="157" t="n">
        <v>12112</v>
      </c>
      <c r="G31" s="157" t="n">
        <v>132</v>
      </c>
      <c r="H31" s="158" t="n">
        <v>12112</v>
      </c>
    </row>
    <row r="32" customFormat="false" ht="30" hidden="false" customHeight="true" outlineLevel="0" collapsed="false">
      <c r="A32" s="149" t="s">
        <v>448</v>
      </c>
      <c r="B32" s="157" t="s">
        <v>449</v>
      </c>
      <c r="C32" s="157" t="n">
        <v>47848</v>
      </c>
      <c r="D32" s="157" t="n">
        <v>1220</v>
      </c>
      <c r="E32" s="157" t="n">
        <v>297</v>
      </c>
      <c r="F32" s="157" t="n">
        <v>46628</v>
      </c>
      <c r="G32" s="157" t="n">
        <v>297</v>
      </c>
      <c r="H32" s="158" t="n">
        <v>46628</v>
      </c>
    </row>
    <row r="33" customFormat="false" ht="30" hidden="false" customHeight="true" outlineLevel="0" collapsed="false">
      <c r="A33" s="149" t="s">
        <v>450</v>
      </c>
      <c r="B33" s="157" t="s">
        <v>443</v>
      </c>
      <c r="C33" s="157" t="n">
        <v>470286</v>
      </c>
      <c r="D33" s="157" t="n">
        <v>26735</v>
      </c>
      <c r="E33" s="157" t="n">
        <v>2648</v>
      </c>
      <c r="F33" s="157" t="n">
        <v>443551</v>
      </c>
      <c r="G33" s="157" t="n">
        <v>2648</v>
      </c>
      <c r="H33" s="158" t="n">
        <v>443551</v>
      </c>
    </row>
    <row r="34" customFormat="false" ht="30" hidden="false" customHeight="true" outlineLevel="0" collapsed="false">
      <c r="A34" s="149" t="s">
        <v>451</v>
      </c>
      <c r="B34" s="157" t="n">
        <v>2003</v>
      </c>
      <c r="C34" s="157" t="n">
        <v>19162</v>
      </c>
      <c r="D34" s="157"/>
      <c r="E34" s="157" t="n">
        <v>82</v>
      </c>
      <c r="F34" s="157" t="n">
        <v>19162</v>
      </c>
      <c r="G34" s="157" t="n">
        <v>82</v>
      </c>
      <c r="H34" s="158" t="n">
        <v>19162</v>
      </c>
    </row>
    <row r="35" customFormat="false" ht="30" hidden="false" customHeight="true" outlineLevel="0" collapsed="false">
      <c r="A35" s="149" t="s">
        <v>452</v>
      </c>
      <c r="B35" s="157" t="n">
        <v>2003</v>
      </c>
      <c r="C35" s="157" t="n">
        <v>27494</v>
      </c>
      <c r="D35" s="157"/>
      <c r="E35" s="157" t="n">
        <v>159</v>
      </c>
      <c r="F35" s="157" t="n">
        <v>27494</v>
      </c>
      <c r="G35" s="157" t="n">
        <v>159</v>
      </c>
      <c r="H35" s="158" t="n">
        <v>27494</v>
      </c>
    </row>
    <row r="36" customFormat="false" ht="30" hidden="false" customHeight="true" outlineLevel="0" collapsed="false">
      <c r="A36" s="149" t="s">
        <v>453</v>
      </c>
      <c r="B36" s="157" t="s">
        <v>454</v>
      </c>
      <c r="C36" s="157" t="n">
        <v>67489</v>
      </c>
      <c r="D36" s="157" t="n">
        <v>1534</v>
      </c>
      <c r="E36" s="157" t="n">
        <v>635</v>
      </c>
      <c r="F36" s="157" t="n">
        <v>65955</v>
      </c>
      <c r="G36" s="157" t="n">
        <v>635</v>
      </c>
      <c r="H36" s="158" t="n">
        <v>65955</v>
      </c>
    </row>
    <row r="37" customFormat="false" ht="30" hidden="false" customHeight="true" outlineLevel="0" collapsed="false">
      <c r="A37" s="149" t="s">
        <v>455</v>
      </c>
      <c r="B37" s="157" t="s">
        <v>456</v>
      </c>
      <c r="C37" s="157" t="n">
        <v>108861</v>
      </c>
      <c r="D37" s="157" t="n">
        <v>3160</v>
      </c>
      <c r="E37" s="157" t="n">
        <v>866</v>
      </c>
      <c r="F37" s="157" t="n">
        <v>105701</v>
      </c>
      <c r="G37" s="157" t="n">
        <v>866</v>
      </c>
      <c r="H37" s="158" t="n">
        <v>105701</v>
      </c>
      <c r="I37" s="161"/>
    </row>
    <row r="38" customFormat="false" ht="30" hidden="false" customHeight="true" outlineLevel="0" collapsed="false">
      <c r="A38" s="149" t="s">
        <v>457</v>
      </c>
      <c r="B38" s="157" t="s">
        <v>458</v>
      </c>
      <c r="C38" s="157" t="n">
        <v>252512</v>
      </c>
      <c r="D38" s="157" t="n">
        <v>4820</v>
      </c>
      <c r="E38" s="157" t="n">
        <v>1569</v>
      </c>
      <c r="F38" s="157" t="n">
        <v>247692</v>
      </c>
      <c r="G38" s="157" t="n">
        <v>1569</v>
      </c>
      <c r="H38" s="158" t="n">
        <v>247692</v>
      </c>
      <c r="I38" s="161"/>
    </row>
    <row r="39" customFormat="false" ht="30" hidden="false" customHeight="true" outlineLevel="0" collapsed="false">
      <c r="A39" s="149" t="s">
        <v>459</v>
      </c>
      <c r="B39" s="157" t="n">
        <v>2004</v>
      </c>
      <c r="C39" s="157" t="n">
        <v>14952</v>
      </c>
      <c r="D39" s="157"/>
      <c r="E39" s="157" t="n">
        <v>90</v>
      </c>
      <c r="F39" s="157" t="n">
        <v>14952</v>
      </c>
      <c r="G39" s="157" t="n">
        <v>90</v>
      </c>
      <c r="H39" s="158" t="n">
        <v>14952</v>
      </c>
      <c r="I39" s="161"/>
    </row>
    <row r="40" customFormat="false" ht="30" hidden="false" customHeight="true" outlineLevel="0" collapsed="false">
      <c r="A40" s="149" t="s">
        <v>460</v>
      </c>
      <c r="B40" s="157" t="s">
        <v>458</v>
      </c>
      <c r="C40" s="157" t="n">
        <v>137058</v>
      </c>
      <c r="D40" s="157" t="n">
        <v>2300</v>
      </c>
      <c r="E40" s="157" t="n">
        <v>732</v>
      </c>
      <c r="F40" s="157" t="n">
        <v>134758</v>
      </c>
      <c r="G40" s="157" t="n">
        <v>732</v>
      </c>
      <c r="H40" s="158" t="n">
        <v>134758</v>
      </c>
      <c r="I40" s="161"/>
    </row>
    <row r="41" customFormat="false" ht="30" hidden="false" customHeight="true" outlineLevel="0" collapsed="false">
      <c r="A41" s="149" t="s">
        <v>461</v>
      </c>
      <c r="B41" s="157" t="n">
        <v>2004</v>
      </c>
      <c r="C41" s="157" t="n">
        <v>74108</v>
      </c>
      <c r="D41" s="157" t="n">
        <v>2720</v>
      </c>
      <c r="E41" s="157" t="n">
        <v>339</v>
      </c>
      <c r="F41" s="157" t="n">
        <v>71388</v>
      </c>
      <c r="G41" s="157" t="n">
        <v>339</v>
      </c>
      <c r="H41" s="158" t="n">
        <v>71388</v>
      </c>
      <c r="I41" s="161"/>
    </row>
    <row r="42" customFormat="false" ht="30" hidden="false" customHeight="true" outlineLevel="0" collapsed="false">
      <c r="A42" s="149" t="s">
        <v>462</v>
      </c>
      <c r="B42" s="157" t="n">
        <v>2004</v>
      </c>
      <c r="C42" s="157" t="n">
        <v>13301</v>
      </c>
      <c r="D42" s="157"/>
      <c r="E42" s="157" t="n">
        <v>53</v>
      </c>
      <c r="F42" s="157" t="n">
        <v>13301</v>
      </c>
      <c r="G42" s="157" t="n">
        <v>53</v>
      </c>
      <c r="H42" s="158" t="n">
        <v>13301</v>
      </c>
      <c r="I42" s="161"/>
    </row>
    <row r="43" customFormat="false" ht="30" hidden="false" customHeight="true" outlineLevel="0" collapsed="false">
      <c r="A43" s="149" t="s">
        <v>463</v>
      </c>
      <c r="B43" s="157" t="n">
        <v>2004</v>
      </c>
      <c r="C43" s="157" t="n">
        <v>57465</v>
      </c>
      <c r="D43" s="157"/>
      <c r="E43" s="157" t="n">
        <v>259</v>
      </c>
      <c r="F43" s="157" t="n">
        <v>57465</v>
      </c>
      <c r="G43" s="157" t="n">
        <v>259</v>
      </c>
      <c r="H43" s="158" t="n">
        <v>57465</v>
      </c>
      <c r="I43" s="161"/>
    </row>
    <row r="44" customFormat="false" ht="30" hidden="false" customHeight="true" outlineLevel="0" collapsed="false">
      <c r="A44" s="149" t="s">
        <v>464</v>
      </c>
      <c r="B44" s="157" t="n">
        <v>2004</v>
      </c>
      <c r="C44" s="157" t="n">
        <v>16381</v>
      </c>
      <c r="D44" s="157"/>
      <c r="E44" s="157" t="n">
        <v>130</v>
      </c>
      <c r="F44" s="157" t="n">
        <v>16381</v>
      </c>
      <c r="G44" s="157" t="n">
        <v>130</v>
      </c>
      <c r="H44" s="158" t="n">
        <v>16381</v>
      </c>
      <c r="I44" s="161"/>
    </row>
    <row r="45" customFormat="false" ht="30" hidden="false" customHeight="true" outlineLevel="0" collapsed="false">
      <c r="A45" s="149" t="s">
        <v>465</v>
      </c>
      <c r="B45" s="157" t="n">
        <v>2005</v>
      </c>
      <c r="C45" s="157" t="n">
        <v>34166</v>
      </c>
      <c r="D45" s="157"/>
      <c r="E45" s="157" t="n">
        <v>206</v>
      </c>
      <c r="F45" s="157" t="n">
        <v>34166</v>
      </c>
      <c r="G45" s="157" t="n">
        <v>206</v>
      </c>
      <c r="H45" s="158" t="n">
        <v>34166</v>
      </c>
      <c r="I45" s="161"/>
    </row>
    <row r="46" customFormat="false" ht="30" hidden="false" customHeight="true" outlineLevel="0" collapsed="false">
      <c r="A46" s="149" t="s">
        <v>466</v>
      </c>
      <c r="B46" s="157" t="n">
        <v>2005</v>
      </c>
      <c r="C46" s="157" t="n">
        <v>58226</v>
      </c>
      <c r="D46" s="157"/>
      <c r="E46" s="157" t="n">
        <v>522</v>
      </c>
      <c r="F46" s="157" t="n">
        <v>58226</v>
      </c>
      <c r="G46" s="157" t="n">
        <v>522</v>
      </c>
      <c r="H46" s="158" t="n">
        <v>58226</v>
      </c>
      <c r="I46" s="161"/>
    </row>
    <row r="47" customFormat="false" ht="30" hidden="false" customHeight="true" outlineLevel="0" collapsed="false">
      <c r="A47" s="149" t="s">
        <v>467</v>
      </c>
      <c r="B47" s="157" t="n">
        <v>2005</v>
      </c>
      <c r="C47" s="157" t="n">
        <v>182134</v>
      </c>
      <c r="D47" s="157" t="n">
        <v>3800</v>
      </c>
      <c r="E47" s="157" t="n">
        <v>1608</v>
      </c>
      <c r="F47" s="157" t="n">
        <v>178334</v>
      </c>
      <c r="G47" s="157" t="n">
        <v>1608</v>
      </c>
      <c r="H47" s="158" t="n">
        <v>178334</v>
      </c>
    </row>
    <row r="48" customFormat="false" ht="30" hidden="false" customHeight="true" outlineLevel="0" collapsed="false">
      <c r="A48" s="149" t="s">
        <v>468</v>
      </c>
      <c r="B48" s="157" t="n">
        <v>2005</v>
      </c>
      <c r="C48" s="157" t="n">
        <v>20640</v>
      </c>
      <c r="D48" s="157"/>
      <c r="E48" s="157" t="n">
        <v>192</v>
      </c>
      <c r="F48" s="157" t="n">
        <v>20640</v>
      </c>
      <c r="G48" s="157" t="n">
        <v>192</v>
      </c>
      <c r="H48" s="158" t="n">
        <v>20640</v>
      </c>
    </row>
    <row r="49" customFormat="false" ht="30" hidden="false" customHeight="true" outlineLevel="0" collapsed="false">
      <c r="A49" s="159" t="s">
        <v>469</v>
      </c>
      <c r="B49" s="157" t="s">
        <v>470</v>
      </c>
      <c r="C49" s="157" t="n">
        <v>93891</v>
      </c>
      <c r="D49" s="157"/>
      <c r="E49" s="157" t="n">
        <v>445</v>
      </c>
      <c r="F49" s="157" t="n">
        <v>93891</v>
      </c>
      <c r="G49" s="157" t="n">
        <v>445</v>
      </c>
      <c r="H49" s="158" t="n">
        <v>93891</v>
      </c>
    </row>
    <row r="50" customFormat="false" ht="30" hidden="false" customHeight="true" outlineLevel="0" collapsed="false">
      <c r="A50" s="159" t="s">
        <v>471</v>
      </c>
      <c r="B50" s="157" t="s">
        <v>470</v>
      </c>
      <c r="C50" s="157" t="n">
        <v>776311</v>
      </c>
      <c r="D50" s="157" t="n">
        <v>37210</v>
      </c>
      <c r="E50" s="157" t="n">
        <v>5862</v>
      </c>
      <c r="F50" s="157" t="n">
        <v>739101</v>
      </c>
      <c r="G50" s="157" t="n">
        <v>5862</v>
      </c>
      <c r="H50" s="158" t="n">
        <v>739101</v>
      </c>
    </row>
    <row r="51" customFormat="false" ht="30" hidden="false" customHeight="true" outlineLevel="0" collapsed="false">
      <c r="A51" s="159" t="s">
        <v>472</v>
      </c>
      <c r="B51" s="157" t="s">
        <v>470</v>
      </c>
      <c r="C51" s="157" t="n">
        <v>558401</v>
      </c>
      <c r="D51" s="157" t="n">
        <v>14860</v>
      </c>
      <c r="E51" s="157" t="n">
        <v>5073</v>
      </c>
      <c r="F51" s="157" t="n">
        <v>543541</v>
      </c>
      <c r="G51" s="157" t="n">
        <v>5073</v>
      </c>
      <c r="H51" s="158" t="n">
        <v>543541</v>
      </c>
    </row>
    <row r="52" customFormat="false" ht="30" hidden="false" customHeight="true" outlineLevel="0" collapsed="false">
      <c r="A52" s="149" t="s">
        <v>473</v>
      </c>
      <c r="B52" s="157" t="n">
        <v>2006</v>
      </c>
      <c r="C52" s="157" t="n">
        <v>74952</v>
      </c>
      <c r="D52" s="157" t="n">
        <v>1520</v>
      </c>
      <c r="E52" s="157" t="n">
        <v>426</v>
      </c>
      <c r="F52" s="157" t="n">
        <v>73432</v>
      </c>
      <c r="G52" s="157" t="n">
        <v>426</v>
      </c>
      <c r="H52" s="158" t="n">
        <v>73432</v>
      </c>
    </row>
    <row r="53" customFormat="false" ht="30" hidden="false" customHeight="true" outlineLevel="0" collapsed="false">
      <c r="A53" s="159" t="s">
        <v>474</v>
      </c>
      <c r="B53" s="157" t="s">
        <v>475</v>
      </c>
      <c r="C53" s="157" t="n">
        <v>26268</v>
      </c>
      <c r="D53" s="157"/>
      <c r="E53" s="157" t="n">
        <v>176</v>
      </c>
      <c r="F53" s="157" t="n">
        <v>26268</v>
      </c>
      <c r="G53" s="157" t="n">
        <v>176</v>
      </c>
      <c r="H53" s="158" t="n">
        <v>26268</v>
      </c>
    </row>
    <row r="54" customFormat="false" ht="30" hidden="false" customHeight="true" outlineLevel="0" collapsed="false">
      <c r="A54" s="149" t="s">
        <v>476</v>
      </c>
      <c r="B54" s="157" t="n">
        <v>2007</v>
      </c>
      <c r="C54" s="157" t="n">
        <v>14390</v>
      </c>
      <c r="D54" s="157"/>
      <c r="E54" s="157" t="n">
        <v>130</v>
      </c>
      <c r="F54" s="157" t="n">
        <v>14390</v>
      </c>
      <c r="G54" s="157" t="n">
        <v>130</v>
      </c>
      <c r="H54" s="158" t="n">
        <v>14390</v>
      </c>
    </row>
    <row r="55" customFormat="false" ht="30" hidden="false" customHeight="true" outlineLevel="0" collapsed="false">
      <c r="A55" s="149" t="s">
        <v>477</v>
      </c>
      <c r="B55" s="157" t="n">
        <v>2008</v>
      </c>
      <c r="C55" s="157" t="n">
        <v>87532</v>
      </c>
      <c r="D55" s="157"/>
      <c r="E55" s="157" t="n">
        <v>750</v>
      </c>
      <c r="F55" s="157" t="n">
        <v>87532</v>
      </c>
      <c r="G55" s="157" t="n">
        <v>750</v>
      </c>
      <c r="H55" s="158" t="n">
        <v>87532</v>
      </c>
    </row>
    <row r="56" customFormat="false" ht="30" hidden="false" customHeight="true" outlineLevel="0" collapsed="false">
      <c r="A56" s="149" t="s">
        <v>478</v>
      </c>
      <c r="B56" s="157" t="n">
        <v>2008</v>
      </c>
      <c r="C56" s="157" t="n">
        <v>68559</v>
      </c>
      <c r="D56" s="157"/>
      <c r="E56" s="157" t="n">
        <v>239</v>
      </c>
      <c r="F56" s="157" t="n">
        <v>68559</v>
      </c>
      <c r="G56" s="157" t="n">
        <v>239</v>
      </c>
      <c r="H56" s="158" t="n">
        <v>68559</v>
      </c>
    </row>
    <row r="57" customFormat="false" ht="30" hidden="false" customHeight="true" outlineLevel="0" collapsed="false">
      <c r="A57" s="159" t="s">
        <v>479</v>
      </c>
      <c r="B57" s="157" t="n">
        <v>2009</v>
      </c>
      <c r="C57" s="157" t="n">
        <v>57623</v>
      </c>
      <c r="D57" s="157"/>
      <c r="E57" s="157" t="n">
        <v>559</v>
      </c>
      <c r="F57" s="157" t="n">
        <v>57623</v>
      </c>
      <c r="G57" s="157" t="n">
        <v>559</v>
      </c>
      <c r="H57" s="158" t="n">
        <v>57623</v>
      </c>
    </row>
    <row r="58" customFormat="false" ht="30" hidden="false" customHeight="true" outlineLevel="0" collapsed="false">
      <c r="A58" s="159" t="s">
        <v>480</v>
      </c>
      <c r="B58" s="157" t="n">
        <v>2009</v>
      </c>
      <c r="C58" s="157" t="n">
        <v>1715</v>
      </c>
      <c r="D58" s="157"/>
      <c r="E58" s="157" t="n">
        <v>20</v>
      </c>
      <c r="F58" s="157" t="n">
        <v>1715</v>
      </c>
      <c r="G58" s="157" t="n">
        <v>20</v>
      </c>
      <c r="H58" s="158" t="n">
        <v>1715</v>
      </c>
    </row>
    <row r="59" customFormat="false" ht="30" hidden="false" customHeight="true" outlineLevel="0" collapsed="false">
      <c r="A59" s="162" t="s">
        <v>481</v>
      </c>
      <c r="B59" s="157" t="n">
        <v>2009</v>
      </c>
      <c r="C59" s="157" t="n">
        <v>78587</v>
      </c>
      <c r="D59" s="157"/>
      <c r="E59" s="157" t="n">
        <v>670</v>
      </c>
      <c r="F59" s="157" t="n">
        <v>78587</v>
      </c>
      <c r="G59" s="157" t="n">
        <v>670</v>
      </c>
      <c r="H59" s="158" t="n">
        <v>78587</v>
      </c>
    </row>
    <row r="60" customFormat="false" ht="30" hidden="false" customHeight="true" outlineLevel="0" collapsed="false">
      <c r="A60" s="159" t="s">
        <v>482</v>
      </c>
      <c r="B60" s="151" t="n">
        <v>2009</v>
      </c>
      <c r="C60" s="157" t="n">
        <v>98382</v>
      </c>
      <c r="D60" s="157"/>
      <c r="E60" s="157" t="n">
        <v>1020</v>
      </c>
      <c r="F60" s="157" t="n">
        <v>98382</v>
      </c>
      <c r="G60" s="157" t="n">
        <v>1020</v>
      </c>
      <c r="H60" s="158" t="n">
        <v>98382</v>
      </c>
    </row>
    <row r="61" customFormat="false" ht="30" hidden="false" customHeight="true" outlineLevel="0" collapsed="false">
      <c r="A61" s="159" t="s">
        <v>483</v>
      </c>
      <c r="B61" s="157" t="n">
        <v>2009</v>
      </c>
      <c r="C61" s="157" t="n">
        <v>50611</v>
      </c>
      <c r="D61" s="157"/>
      <c r="E61" s="157" t="n">
        <v>514</v>
      </c>
      <c r="F61" s="157" t="n">
        <v>50611</v>
      </c>
      <c r="G61" s="157" t="n">
        <v>514</v>
      </c>
      <c r="H61" s="158" t="n">
        <v>50611</v>
      </c>
    </row>
    <row r="62" customFormat="false" ht="30" hidden="false" customHeight="true" outlineLevel="0" collapsed="false">
      <c r="A62" s="154" t="s">
        <v>484</v>
      </c>
      <c r="B62" s="155"/>
      <c r="C62" s="155" t="n">
        <v>963855</v>
      </c>
      <c r="D62" s="155" t="n">
        <v>20602</v>
      </c>
      <c r="E62" s="155" t="n">
        <v>8541</v>
      </c>
      <c r="F62" s="155" t="n">
        <v>892085</v>
      </c>
      <c r="G62" s="155" t="n">
        <v>8991</v>
      </c>
      <c r="H62" s="156" t="n">
        <v>943253</v>
      </c>
    </row>
    <row r="63" customFormat="false" ht="30" hidden="false" customHeight="true" outlineLevel="0" collapsed="false">
      <c r="A63" s="159" t="s">
        <v>485</v>
      </c>
      <c r="B63" s="157" t="s">
        <v>486</v>
      </c>
      <c r="C63" s="157" t="n">
        <v>240466</v>
      </c>
      <c r="D63" s="157" t="n">
        <v>3680</v>
      </c>
      <c r="E63" s="157" t="n">
        <v>2345</v>
      </c>
      <c r="F63" s="157" t="n">
        <v>236786</v>
      </c>
      <c r="G63" s="157" t="n">
        <v>2345</v>
      </c>
      <c r="H63" s="158" t="n">
        <v>236786</v>
      </c>
    </row>
    <row r="64" customFormat="false" ht="30" hidden="false" customHeight="true" outlineLevel="0" collapsed="false">
      <c r="A64" s="149" t="s">
        <v>487</v>
      </c>
      <c r="B64" s="157" t="n">
        <v>2004</v>
      </c>
      <c r="C64" s="157" t="n">
        <v>122155</v>
      </c>
      <c r="D64" s="157" t="n">
        <v>4225</v>
      </c>
      <c r="E64" s="157" t="n">
        <v>1085</v>
      </c>
      <c r="F64" s="157" t="n">
        <v>117930</v>
      </c>
      <c r="G64" s="157" t="n">
        <v>1085</v>
      </c>
      <c r="H64" s="158" t="n">
        <v>117930</v>
      </c>
    </row>
    <row r="65" customFormat="false" ht="30" hidden="false" customHeight="true" outlineLevel="0" collapsed="false">
      <c r="A65" s="149" t="s">
        <v>488</v>
      </c>
      <c r="B65" s="157" t="n">
        <v>2004</v>
      </c>
      <c r="C65" s="157" t="n">
        <v>77380</v>
      </c>
      <c r="D65" s="157" t="n">
        <v>3660</v>
      </c>
      <c r="E65" s="157" t="n">
        <v>800</v>
      </c>
      <c r="F65" s="157" t="n">
        <v>73720</v>
      </c>
      <c r="G65" s="157" t="n">
        <v>800</v>
      </c>
      <c r="H65" s="158" t="n">
        <v>73720</v>
      </c>
    </row>
    <row r="66" customFormat="false" ht="30" hidden="false" customHeight="true" outlineLevel="0" collapsed="false">
      <c r="A66" s="149" t="s">
        <v>489</v>
      </c>
      <c r="B66" s="157" t="s">
        <v>454</v>
      </c>
      <c r="C66" s="157" t="n">
        <v>95416</v>
      </c>
      <c r="D66" s="157" t="n">
        <v>3267</v>
      </c>
      <c r="E66" s="157" t="n">
        <v>682</v>
      </c>
      <c r="F66" s="157" t="n">
        <v>74334</v>
      </c>
      <c r="G66" s="157" t="n">
        <v>838</v>
      </c>
      <c r="H66" s="158" t="n">
        <v>92149</v>
      </c>
    </row>
    <row r="67" customFormat="false" ht="30" hidden="false" customHeight="true" outlineLevel="0" collapsed="false">
      <c r="A67" s="149" t="s">
        <v>490</v>
      </c>
      <c r="B67" s="157" t="n">
        <v>2004</v>
      </c>
      <c r="C67" s="157" t="n">
        <v>39295</v>
      </c>
      <c r="D67" s="157" t="n">
        <v>1320</v>
      </c>
      <c r="E67" s="157" t="n">
        <v>419</v>
      </c>
      <c r="F67" s="157" t="n">
        <v>37975</v>
      </c>
      <c r="G67" s="157" t="n">
        <v>419</v>
      </c>
      <c r="H67" s="158" t="n">
        <v>37975</v>
      </c>
    </row>
    <row r="68" customFormat="false" ht="30" hidden="false" customHeight="true" outlineLevel="0" collapsed="false">
      <c r="A68" s="149" t="s">
        <v>491</v>
      </c>
      <c r="B68" s="157" t="n">
        <v>2004</v>
      </c>
      <c r="C68" s="157" t="n">
        <v>29333</v>
      </c>
      <c r="D68" s="157"/>
      <c r="E68" s="157" t="n">
        <v>292</v>
      </c>
      <c r="F68" s="157" t="n">
        <v>29333</v>
      </c>
      <c r="G68" s="157" t="n">
        <v>292</v>
      </c>
      <c r="H68" s="158" t="n">
        <v>29333</v>
      </c>
    </row>
    <row r="69" customFormat="false" ht="30" hidden="false" customHeight="true" outlineLevel="0" collapsed="false">
      <c r="A69" s="149" t="s">
        <v>492</v>
      </c>
      <c r="B69" s="157" t="n">
        <v>2004</v>
      </c>
      <c r="C69" s="157" t="n">
        <v>11394</v>
      </c>
      <c r="D69" s="157"/>
      <c r="E69" s="157" t="n">
        <v>108</v>
      </c>
      <c r="F69" s="157" t="n">
        <v>11394</v>
      </c>
      <c r="G69" s="157" t="n">
        <v>108</v>
      </c>
      <c r="H69" s="158" t="n">
        <v>11394</v>
      </c>
    </row>
    <row r="70" customFormat="false" ht="30" hidden="false" customHeight="true" outlineLevel="0" collapsed="false">
      <c r="A70" s="149" t="s">
        <v>493</v>
      </c>
      <c r="B70" s="157" t="n">
        <v>2004</v>
      </c>
      <c r="C70" s="157" t="n">
        <v>8530</v>
      </c>
      <c r="D70" s="157"/>
      <c r="E70" s="157" t="n">
        <v>108</v>
      </c>
      <c r="F70" s="157" t="n">
        <v>8530</v>
      </c>
      <c r="G70" s="157" t="n">
        <v>108</v>
      </c>
      <c r="H70" s="158" t="n">
        <v>8530</v>
      </c>
    </row>
    <row r="71" customFormat="false" ht="30" hidden="false" customHeight="true" outlineLevel="0" collapsed="false">
      <c r="A71" s="149" t="s">
        <v>494</v>
      </c>
      <c r="B71" s="157" t="n">
        <v>2004</v>
      </c>
      <c r="C71" s="157" t="n">
        <v>7865</v>
      </c>
      <c r="D71" s="157"/>
      <c r="E71" s="157" t="n">
        <v>80</v>
      </c>
      <c r="F71" s="157" t="n">
        <v>7865</v>
      </c>
      <c r="G71" s="157" t="n">
        <v>80</v>
      </c>
      <c r="H71" s="158" t="n">
        <v>7865</v>
      </c>
    </row>
    <row r="72" customFormat="false" ht="30" hidden="false" customHeight="true" outlineLevel="0" collapsed="false">
      <c r="A72" s="149" t="s">
        <v>495</v>
      </c>
      <c r="B72" s="157" t="n">
        <v>2004</v>
      </c>
      <c r="C72" s="157" t="n">
        <v>60615</v>
      </c>
      <c r="D72" s="157" t="n">
        <v>2100</v>
      </c>
      <c r="E72" s="157" t="n">
        <v>438</v>
      </c>
      <c r="F72" s="157" t="n">
        <v>58515</v>
      </c>
      <c r="G72" s="157" t="n">
        <v>438</v>
      </c>
      <c r="H72" s="158" t="n">
        <v>58515</v>
      </c>
    </row>
    <row r="73" customFormat="false" ht="30" hidden="false" customHeight="true" outlineLevel="0" collapsed="false">
      <c r="A73" s="149" t="s">
        <v>496</v>
      </c>
      <c r="B73" s="157" t="n">
        <v>2005</v>
      </c>
      <c r="C73" s="157" t="n">
        <v>130419</v>
      </c>
      <c r="D73" s="157" t="n">
        <v>2350</v>
      </c>
      <c r="E73" s="157" t="n">
        <v>835</v>
      </c>
      <c r="F73" s="157" t="n">
        <v>94716</v>
      </c>
      <c r="G73" s="157" t="n">
        <v>1129</v>
      </c>
      <c r="H73" s="158" t="n">
        <v>128069</v>
      </c>
    </row>
    <row r="74" customFormat="false" ht="30" hidden="false" customHeight="true" outlineLevel="0" collapsed="false">
      <c r="A74" s="149" t="s">
        <v>497</v>
      </c>
      <c r="B74" s="157" t="n">
        <v>2007</v>
      </c>
      <c r="C74" s="157" t="n">
        <v>19580</v>
      </c>
      <c r="D74" s="157"/>
      <c r="E74" s="157" t="n">
        <v>180</v>
      </c>
      <c r="F74" s="157" t="n">
        <v>19580</v>
      </c>
      <c r="G74" s="157" t="n">
        <v>180</v>
      </c>
      <c r="H74" s="158" t="n">
        <v>19580</v>
      </c>
    </row>
    <row r="75" customFormat="false" ht="30" hidden="false" customHeight="true" outlineLevel="0" collapsed="false">
      <c r="A75" s="159" t="s">
        <v>498</v>
      </c>
      <c r="B75" s="151" t="n">
        <v>2009</v>
      </c>
      <c r="C75" s="157" t="n">
        <v>121407</v>
      </c>
      <c r="D75" s="157"/>
      <c r="E75" s="157" t="n">
        <v>1169</v>
      </c>
      <c r="F75" s="157" t="n">
        <v>121407</v>
      </c>
      <c r="G75" s="157" t="n">
        <v>1169</v>
      </c>
      <c r="H75" s="158" t="n">
        <v>121407</v>
      </c>
    </row>
    <row r="76" customFormat="false" ht="30" hidden="false" customHeight="true" outlineLevel="0" collapsed="false">
      <c r="A76" s="154" t="s">
        <v>499</v>
      </c>
      <c r="B76" s="155"/>
      <c r="C76" s="155" t="n">
        <v>655937</v>
      </c>
      <c r="D76" s="155" t="n">
        <v>30796</v>
      </c>
      <c r="E76" s="155" t="n">
        <v>5926</v>
      </c>
      <c r="F76" s="155" t="n">
        <v>545814</v>
      </c>
      <c r="G76" s="155" t="n">
        <v>6285</v>
      </c>
      <c r="H76" s="156" t="n">
        <v>583480</v>
      </c>
    </row>
    <row r="77" customFormat="false" ht="30" hidden="false" customHeight="true" outlineLevel="0" collapsed="false">
      <c r="A77" s="149" t="s">
        <v>500</v>
      </c>
      <c r="B77" s="157" t="s">
        <v>501</v>
      </c>
      <c r="C77" s="157" t="n">
        <v>202306</v>
      </c>
      <c r="D77" s="157" t="n">
        <v>22840</v>
      </c>
      <c r="E77" s="157" t="n">
        <v>1697</v>
      </c>
      <c r="F77" s="157" t="n">
        <v>150539</v>
      </c>
      <c r="G77" s="157" t="n">
        <v>1697</v>
      </c>
      <c r="H77" s="158" t="n">
        <v>150539</v>
      </c>
    </row>
    <row r="78" customFormat="false" ht="30" hidden="false" customHeight="true" outlineLevel="0" collapsed="false">
      <c r="A78" s="149" t="s">
        <v>502</v>
      </c>
      <c r="B78" s="157" t="s">
        <v>503</v>
      </c>
      <c r="C78" s="157" t="n">
        <v>12353</v>
      </c>
      <c r="D78" s="157" t="n">
        <v>760</v>
      </c>
      <c r="E78" s="157" t="n">
        <v>80</v>
      </c>
      <c r="F78" s="157" t="n">
        <v>7103</v>
      </c>
      <c r="G78" s="157" t="n">
        <v>80</v>
      </c>
      <c r="H78" s="158" t="n">
        <v>7103</v>
      </c>
    </row>
    <row r="79" customFormat="false" ht="30" hidden="false" customHeight="true" outlineLevel="0" collapsed="false">
      <c r="A79" s="149" t="s">
        <v>504</v>
      </c>
      <c r="B79" s="157" t="n">
        <v>1999</v>
      </c>
      <c r="C79" s="157" t="n">
        <v>4000</v>
      </c>
      <c r="D79" s="157" t="n">
        <v>240</v>
      </c>
      <c r="E79" s="157" t="n">
        <v>44</v>
      </c>
      <c r="F79" s="157" t="n">
        <v>2000</v>
      </c>
      <c r="G79" s="157" t="n">
        <v>44</v>
      </c>
      <c r="H79" s="158" t="n">
        <v>2000</v>
      </c>
    </row>
    <row r="80" customFormat="false" ht="30" hidden="false" customHeight="true" outlineLevel="0" collapsed="false">
      <c r="A80" s="149" t="s">
        <v>505</v>
      </c>
      <c r="B80" s="157" t="s">
        <v>503</v>
      </c>
      <c r="C80" s="157" t="n">
        <v>3538</v>
      </c>
      <c r="D80" s="157" t="n">
        <v>216</v>
      </c>
      <c r="E80" s="157" t="n">
        <v>36</v>
      </c>
      <c r="F80" s="157" t="n">
        <v>2738</v>
      </c>
      <c r="G80" s="157" t="n">
        <v>36</v>
      </c>
      <c r="H80" s="158" t="n">
        <v>2738</v>
      </c>
    </row>
    <row r="81" customFormat="false" ht="30" hidden="false" customHeight="true" outlineLevel="0" collapsed="false">
      <c r="A81" s="149" t="s">
        <v>506</v>
      </c>
      <c r="B81" s="157" t="n">
        <v>1999</v>
      </c>
      <c r="C81" s="157" t="n">
        <v>15000</v>
      </c>
      <c r="D81" s="157" t="n">
        <v>1000</v>
      </c>
      <c r="E81" s="157" t="n">
        <v>85</v>
      </c>
      <c r="F81" s="157" t="n">
        <v>7500</v>
      </c>
      <c r="G81" s="157" t="n">
        <v>85</v>
      </c>
      <c r="H81" s="158" t="n">
        <v>7500</v>
      </c>
    </row>
    <row r="82" customFormat="false" ht="30" hidden="false" customHeight="true" outlineLevel="0" collapsed="false">
      <c r="A82" s="149" t="s">
        <v>507</v>
      </c>
      <c r="B82" s="157" t="n">
        <v>1991</v>
      </c>
      <c r="C82" s="157" t="n">
        <v>76977</v>
      </c>
      <c r="D82" s="157"/>
      <c r="E82" s="157" t="n">
        <v>890</v>
      </c>
      <c r="F82" s="157" t="n">
        <v>76977</v>
      </c>
      <c r="G82" s="157" t="n">
        <v>890</v>
      </c>
      <c r="H82" s="158" t="n">
        <v>76977</v>
      </c>
    </row>
    <row r="83" customFormat="false" ht="30" hidden="false" customHeight="true" outlineLevel="0" collapsed="false">
      <c r="A83" s="149" t="s">
        <v>508</v>
      </c>
      <c r="B83" s="157" t="n">
        <v>1994</v>
      </c>
      <c r="C83" s="157" t="n">
        <v>3773</v>
      </c>
      <c r="D83" s="157"/>
      <c r="E83" s="157" t="n">
        <v>40</v>
      </c>
      <c r="F83" s="157" t="n">
        <v>3773</v>
      </c>
      <c r="G83" s="157" t="n">
        <v>40</v>
      </c>
      <c r="H83" s="158" t="n">
        <v>3773</v>
      </c>
    </row>
    <row r="84" customFormat="false" ht="30" hidden="false" customHeight="true" outlineLevel="0" collapsed="false">
      <c r="A84" s="149" t="s">
        <v>509</v>
      </c>
      <c r="B84" s="157" t="n">
        <v>1994</v>
      </c>
      <c r="C84" s="157" t="n">
        <v>3200</v>
      </c>
      <c r="D84" s="157"/>
      <c r="E84" s="157" t="n">
        <v>36</v>
      </c>
      <c r="F84" s="157" t="n">
        <v>3200</v>
      </c>
      <c r="G84" s="157" t="n">
        <v>36</v>
      </c>
      <c r="H84" s="158" t="n">
        <v>3200</v>
      </c>
    </row>
    <row r="85" customFormat="false" ht="30" hidden="false" customHeight="true" outlineLevel="0" collapsed="false">
      <c r="A85" s="149" t="s">
        <v>510</v>
      </c>
      <c r="B85" s="157" t="n">
        <v>1994</v>
      </c>
      <c r="C85" s="157" t="n">
        <v>8000</v>
      </c>
      <c r="D85" s="157"/>
      <c r="E85" s="157" t="n">
        <v>92</v>
      </c>
      <c r="F85" s="157" t="n">
        <v>8000</v>
      </c>
      <c r="G85" s="157" t="n">
        <v>92</v>
      </c>
      <c r="H85" s="158" t="n">
        <v>8000</v>
      </c>
    </row>
    <row r="86" customFormat="false" ht="30" hidden="false" customHeight="true" outlineLevel="0" collapsed="false">
      <c r="A86" s="149" t="s">
        <v>511</v>
      </c>
      <c r="B86" s="157" t="s">
        <v>512</v>
      </c>
      <c r="C86" s="157" t="n">
        <v>50100</v>
      </c>
      <c r="D86" s="157" t="n">
        <v>1500</v>
      </c>
      <c r="E86" s="157" t="n">
        <v>535</v>
      </c>
      <c r="F86" s="157" t="n">
        <v>50100</v>
      </c>
      <c r="G86" s="157" t="n">
        <v>535</v>
      </c>
      <c r="H86" s="158" t="n">
        <v>50100</v>
      </c>
    </row>
    <row r="87" customFormat="false" ht="30" hidden="false" customHeight="true" outlineLevel="0" collapsed="false">
      <c r="A87" s="149" t="s">
        <v>424</v>
      </c>
      <c r="B87" s="157" t="n">
        <v>1981</v>
      </c>
      <c r="C87" s="157" t="n">
        <v>20000</v>
      </c>
      <c r="D87" s="157"/>
      <c r="E87" s="157" t="n">
        <v>288</v>
      </c>
      <c r="F87" s="157" t="n">
        <v>19100</v>
      </c>
      <c r="G87" s="157" t="n">
        <v>288</v>
      </c>
      <c r="H87" s="158" t="n">
        <v>19100</v>
      </c>
    </row>
    <row r="88" customFormat="false" ht="30" hidden="false" customHeight="true" outlineLevel="0" collapsed="false">
      <c r="A88" s="149" t="s">
        <v>513</v>
      </c>
      <c r="B88" s="157" t="s">
        <v>514</v>
      </c>
      <c r="C88" s="157" t="n">
        <v>8000</v>
      </c>
      <c r="D88" s="157"/>
      <c r="E88" s="157" t="n">
        <v>84</v>
      </c>
      <c r="F88" s="157" t="n">
        <v>8000</v>
      </c>
      <c r="G88" s="157" t="n">
        <v>84</v>
      </c>
      <c r="H88" s="158" t="n">
        <v>8000</v>
      </c>
    </row>
    <row r="89" customFormat="false" ht="30" hidden="false" customHeight="true" outlineLevel="0" collapsed="false">
      <c r="A89" s="149" t="s">
        <v>515</v>
      </c>
      <c r="B89" s="157" t="n">
        <v>2002</v>
      </c>
      <c r="C89" s="157" t="n">
        <v>1938</v>
      </c>
      <c r="D89" s="157"/>
      <c r="E89" s="157" t="n">
        <v>18</v>
      </c>
      <c r="F89" s="157" t="n">
        <v>1938</v>
      </c>
      <c r="G89" s="157" t="n">
        <v>18</v>
      </c>
      <c r="H89" s="158" t="n">
        <v>1938</v>
      </c>
    </row>
    <row r="90" customFormat="false" ht="30" hidden="false" customHeight="true" outlineLevel="0" collapsed="false">
      <c r="A90" s="149" t="s">
        <v>516</v>
      </c>
      <c r="B90" s="157" t="n">
        <v>2002</v>
      </c>
      <c r="C90" s="157" t="n">
        <v>25000</v>
      </c>
      <c r="D90" s="157" t="n">
        <v>1250</v>
      </c>
      <c r="E90" s="157" t="n">
        <v>345</v>
      </c>
      <c r="F90" s="157" t="n">
        <v>23750</v>
      </c>
      <c r="G90" s="157" t="n">
        <v>345</v>
      </c>
      <c r="H90" s="158" t="n">
        <v>23750</v>
      </c>
    </row>
    <row r="91" customFormat="false" ht="30" hidden="false" customHeight="true" outlineLevel="0" collapsed="false">
      <c r="A91" s="149" t="s">
        <v>517</v>
      </c>
      <c r="B91" s="157" t="n">
        <v>2004</v>
      </c>
      <c r="C91" s="157" t="n">
        <v>14363</v>
      </c>
      <c r="D91" s="157"/>
      <c r="E91" s="157" t="n">
        <v>190</v>
      </c>
      <c r="F91" s="157" t="n">
        <v>14363</v>
      </c>
      <c r="G91" s="157" t="n">
        <v>190</v>
      </c>
      <c r="H91" s="158" t="n">
        <v>14363</v>
      </c>
    </row>
    <row r="92" customFormat="false" ht="30" hidden="false" customHeight="true" outlineLevel="0" collapsed="false">
      <c r="A92" s="149" t="s">
        <v>518</v>
      </c>
      <c r="B92" s="157" t="n">
        <v>2004</v>
      </c>
      <c r="C92" s="157" t="n">
        <v>5974</v>
      </c>
      <c r="D92" s="157"/>
      <c r="E92" s="157" t="n">
        <v>56</v>
      </c>
      <c r="F92" s="157" t="n">
        <v>5974</v>
      </c>
      <c r="G92" s="157" t="n">
        <v>56</v>
      </c>
      <c r="H92" s="158" t="n">
        <v>5974</v>
      </c>
    </row>
    <row r="93" customFormat="false" ht="30" hidden="false" customHeight="true" outlineLevel="0" collapsed="false">
      <c r="A93" s="149" t="s">
        <v>519</v>
      </c>
      <c r="B93" s="157" t="n">
        <v>2004</v>
      </c>
      <c r="C93" s="157" t="n">
        <v>6552</v>
      </c>
      <c r="D93" s="157"/>
      <c r="E93" s="157" t="n">
        <v>60</v>
      </c>
      <c r="F93" s="157" t="n">
        <v>6552</v>
      </c>
      <c r="G93" s="157" t="n">
        <v>60</v>
      </c>
      <c r="H93" s="158" t="n">
        <v>6552</v>
      </c>
    </row>
    <row r="94" customFormat="false" ht="30" hidden="false" customHeight="true" outlineLevel="0" collapsed="false">
      <c r="A94" s="149" t="s">
        <v>520</v>
      </c>
      <c r="B94" s="157" t="n">
        <v>2005</v>
      </c>
      <c r="C94" s="157" t="n">
        <v>63223</v>
      </c>
      <c r="D94" s="157" t="n">
        <v>1860</v>
      </c>
      <c r="E94" s="157" t="n">
        <v>436</v>
      </c>
      <c r="F94" s="157" t="n">
        <v>50376</v>
      </c>
      <c r="G94" s="157" t="n">
        <v>534</v>
      </c>
      <c r="H94" s="158" t="n">
        <v>61363</v>
      </c>
    </row>
    <row r="95" customFormat="false" ht="30" hidden="false" customHeight="true" outlineLevel="0" collapsed="false">
      <c r="A95" s="149" t="s">
        <v>521</v>
      </c>
      <c r="B95" s="157" t="n">
        <v>2005</v>
      </c>
      <c r="C95" s="157" t="n">
        <v>77593</v>
      </c>
      <c r="D95" s="157" t="n">
        <v>1130</v>
      </c>
      <c r="E95" s="157" t="n">
        <v>512</v>
      </c>
      <c r="F95" s="157" t="n">
        <v>53681</v>
      </c>
      <c r="G95" s="157" t="n">
        <v>741</v>
      </c>
      <c r="H95" s="158" t="n">
        <v>76463</v>
      </c>
    </row>
    <row r="96" customFormat="false" ht="30" hidden="false" customHeight="true" outlineLevel="0" collapsed="false">
      <c r="A96" s="149" t="s">
        <v>522</v>
      </c>
      <c r="B96" s="157" t="n">
        <v>2005</v>
      </c>
      <c r="C96" s="157" t="n">
        <v>17323</v>
      </c>
      <c r="D96" s="157"/>
      <c r="E96" s="157" t="n">
        <v>114</v>
      </c>
      <c r="F96" s="157" t="n">
        <v>13426</v>
      </c>
      <c r="G96" s="157" t="n">
        <v>146</v>
      </c>
      <c r="H96" s="158" t="n">
        <v>17323</v>
      </c>
    </row>
    <row r="97" customFormat="false" ht="30" hidden="false" customHeight="true" outlineLevel="0" collapsed="false">
      <c r="A97" s="149" t="s">
        <v>523</v>
      </c>
      <c r="B97" s="157" t="n">
        <v>2006</v>
      </c>
      <c r="C97" s="157" t="n">
        <v>9951</v>
      </c>
      <c r="D97" s="157"/>
      <c r="E97" s="157" t="n">
        <v>89</v>
      </c>
      <c r="F97" s="157" t="n">
        <v>9951</v>
      </c>
      <c r="G97" s="157" t="n">
        <v>89</v>
      </c>
      <c r="H97" s="158" t="n">
        <v>9951</v>
      </c>
    </row>
    <row r="98" customFormat="false" ht="30" hidden="false" customHeight="true" outlineLevel="0" collapsed="false">
      <c r="A98" s="159" t="s">
        <v>524</v>
      </c>
      <c r="B98" s="157" t="n">
        <v>2009</v>
      </c>
      <c r="C98" s="157" t="n">
        <v>15494</v>
      </c>
      <c r="D98" s="157"/>
      <c r="E98" s="157" t="n">
        <v>155</v>
      </c>
      <c r="F98" s="157" t="n">
        <v>15494</v>
      </c>
      <c r="G98" s="157" t="n">
        <v>155</v>
      </c>
      <c r="H98" s="158" t="n">
        <v>15494</v>
      </c>
    </row>
    <row r="99" customFormat="false" ht="30" hidden="false" customHeight="true" outlineLevel="0" collapsed="false">
      <c r="A99" s="163" t="s">
        <v>525</v>
      </c>
      <c r="B99" s="164" t="n">
        <v>2009</v>
      </c>
      <c r="C99" s="164" t="n">
        <v>11279</v>
      </c>
      <c r="D99" s="164"/>
      <c r="E99" s="164" t="n">
        <v>44</v>
      </c>
      <c r="F99" s="164" t="n">
        <v>11279</v>
      </c>
      <c r="G99" s="164" t="n">
        <v>44</v>
      </c>
      <c r="H99" s="165" t="n">
        <v>11279</v>
      </c>
    </row>
    <row r="100" customFormat="false" ht="30" hidden="false" customHeight="true" outlineLevel="0" collapsed="false">
      <c r="A100" s="166" t="s">
        <v>526</v>
      </c>
    </row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</sheetData>
  <mergeCells count="7">
    <mergeCell ref="A1:H1"/>
    <mergeCell ref="A2:H2"/>
    <mergeCell ref="C3:D3"/>
    <mergeCell ref="E3:F3"/>
    <mergeCell ref="G3:H3"/>
    <mergeCell ref="E4:F4"/>
    <mergeCell ref="G4:H4"/>
  </mergeCells>
  <printOptions headings="false" gridLines="false" gridLinesSet="true" horizontalCentered="false" verticalCentered="false"/>
  <pageMargins left="0.196527777777778" right="0.196527777777778" top="0.393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35.24"/>
    <col collapsed="false" customWidth="false" hidden="false" outlineLevel="0" max="3" min="2" style="16" width="8.99"/>
    <col collapsed="false" customWidth="true" hidden="false" outlineLevel="0" max="4" min="4" style="16" width="11.5"/>
    <col collapsed="false" customWidth="true" hidden="false" outlineLevel="0" max="5" min="5" style="16" width="10.49"/>
    <col collapsed="false" customWidth="true" hidden="false" outlineLevel="0" max="6" min="6" style="16" width="11.99"/>
    <col collapsed="false" customWidth="true" hidden="false" outlineLevel="0" max="7" min="7" style="16" width="10.74"/>
    <col collapsed="false" customWidth="false" hidden="false" outlineLevel="0" max="257" min="8" style="16" width="8.99"/>
  </cols>
  <sheetData>
    <row r="1" customFormat="false" ht="22.5" hidden="false" customHeight="false" outlineLevel="0" collapsed="false">
      <c r="A1" s="17" t="s">
        <v>3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4.25" hidden="false" customHeight="false" outlineLevel="0" collapsed="false">
      <c r="A2" s="18" t="s">
        <v>3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8.75" hidden="false" customHeight="true" outlineLevel="0" collapsed="false">
      <c r="A3" s="19" t="s">
        <v>37</v>
      </c>
      <c r="B3" s="20" t="s">
        <v>38</v>
      </c>
      <c r="C3" s="20" t="s">
        <v>39</v>
      </c>
      <c r="D3" s="21" t="s">
        <v>40</v>
      </c>
      <c r="E3" s="21"/>
      <c r="F3" s="21"/>
      <c r="G3" s="21"/>
      <c r="H3" s="20" t="s">
        <v>41</v>
      </c>
      <c r="I3" s="20" t="s">
        <v>42</v>
      </c>
      <c r="J3" s="20" t="s">
        <v>43</v>
      </c>
      <c r="K3" s="20" t="s">
        <v>44</v>
      </c>
      <c r="L3" s="20" t="s">
        <v>45</v>
      </c>
    </row>
    <row r="4" customFormat="false" ht="14.25" hidden="false" customHeight="true" outlineLevel="0" collapsed="false">
      <c r="A4" s="19"/>
      <c r="B4" s="20"/>
      <c r="C4" s="20"/>
      <c r="D4" s="21" t="s">
        <v>46</v>
      </c>
      <c r="E4" s="21" t="s">
        <v>47</v>
      </c>
      <c r="F4" s="21" t="s">
        <v>48</v>
      </c>
      <c r="G4" s="21" t="s">
        <v>49</v>
      </c>
      <c r="H4" s="20"/>
      <c r="I4" s="20"/>
      <c r="J4" s="20"/>
      <c r="K4" s="20"/>
      <c r="L4" s="20"/>
    </row>
    <row r="5" customFormat="false" ht="14.25" hidden="false" customHeight="true" outlineLevel="0" collapsed="false">
      <c r="A5" s="19"/>
      <c r="B5" s="20"/>
      <c r="C5" s="20"/>
      <c r="D5" s="21"/>
      <c r="E5" s="21"/>
      <c r="F5" s="21"/>
      <c r="G5" s="21"/>
      <c r="H5" s="20"/>
      <c r="I5" s="20"/>
      <c r="J5" s="20"/>
      <c r="K5" s="20"/>
      <c r="L5" s="20"/>
    </row>
    <row r="6" customFormat="false" ht="14.25" hidden="false" customHeight="true" outlineLevel="0" collapsed="false">
      <c r="A6" s="19"/>
      <c r="B6" s="20"/>
      <c r="C6" s="20"/>
      <c r="D6" s="21"/>
      <c r="E6" s="21"/>
      <c r="F6" s="21"/>
      <c r="G6" s="21"/>
      <c r="H6" s="20"/>
      <c r="I6" s="20"/>
      <c r="J6" s="20"/>
      <c r="K6" s="20"/>
      <c r="L6" s="20"/>
    </row>
    <row r="7" customFormat="false" ht="12.75" hidden="false" customHeight="true" outlineLevel="0" collapsed="false">
      <c r="A7" s="19"/>
      <c r="B7" s="20"/>
      <c r="C7" s="20"/>
      <c r="D7" s="21"/>
      <c r="E7" s="21"/>
      <c r="F7" s="21"/>
      <c r="G7" s="21"/>
      <c r="H7" s="20"/>
      <c r="I7" s="20"/>
      <c r="J7" s="20"/>
      <c r="K7" s="20"/>
      <c r="L7" s="20"/>
    </row>
    <row r="8" customFormat="false" ht="12.75" hidden="true" customHeight="true" outlineLevel="0" collapsed="false">
      <c r="A8" s="19"/>
      <c r="B8" s="20"/>
      <c r="C8" s="20"/>
      <c r="D8" s="21"/>
      <c r="E8" s="21"/>
      <c r="F8" s="21"/>
      <c r="G8" s="21"/>
      <c r="H8" s="20"/>
      <c r="I8" s="20"/>
      <c r="J8" s="20"/>
      <c r="K8" s="20"/>
      <c r="L8" s="20"/>
    </row>
    <row r="9" customFormat="false" ht="12.75" hidden="false" customHeight="true" outlineLevel="0" collapsed="false">
      <c r="A9" s="19" t="s">
        <v>50</v>
      </c>
      <c r="B9" s="22" t="n">
        <f aca="false">SUM(B10:B62)</f>
        <v>3080298</v>
      </c>
      <c r="C9" s="22" t="n">
        <f aca="false">SUM(C10:C62)</f>
        <v>1249123</v>
      </c>
      <c r="D9" s="22" t="n">
        <f aca="false">SUM(D10:D62)</f>
        <v>743084</v>
      </c>
      <c r="E9" s="22" t="n">
        <f aca="false">SUM(E10:E62)</f>
        <v>38860</v>
      </c>
      <c r="F9" s="22" t="n">
        <f aca="false">SUM(F10:F62)</f>
        <v>260669</v>
      </c>
      <c r="G9" s="22" t="n">
        <f aca="false">SUM(G10:G62)</f>
        <v>206510</v>
      </c>
      <c r="H9" s="22" t="n">
        <f aca="false">SUM(H10:H62)</f>
        <v>795098</v>
      </c>
      <c r="I9" s="22" t="n">
        <f aca="false">SUM(I10:I62)</f>
        <v>3189496</v>
      </c>
      <c r="J9" s="22" t="n">
        <f aca="false">SUM(J10:J62)</f>
        <v>1287493</v>
      </c>
      <c r="K9" s="22" t="n">
        <f aca="false">SUM(K10:K62)</f>
        <v>529</v>
      </c>
      <c r="L9" s="22" t="n">
        <f aca="false">SUM(L10:L62)</f>
        <v>315</v>
      </c>
    </row>
    <row r="10" customFormat="false" ht="14.25" hidden="false" customHeight="false" outlineLevel="0" collapsed="false">
      <c r="A10" s="23" t="s">
        <v>51</v>
      </c>
      <c r="B10" s="22" t="n">
        <v>664</v>
      </c>
      <c r="C10" s="22" t="n">
        <v>120</v>
      </c>
      <c r="D10" s="22" t="n">
        <v>12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6100</v>
      </c>
      <c r="J10" s="22" t="n">
        <v>0</v>
      </c>
      <c r="K10" s="22" t="n">
        <v>1</v>
      </c>
      <c r="L10" s="22" t="n">
        <v>0</v>
      </c>
    </row>
    <row r="11" customFormat="false" ht="14.25" hidden="false" customHeight="false" outlineLevel="0" collapsed="false">
      <c r="A11" s="23" t="s">
        <v>52</v>
      </c>
      <c r="B11" s="22" t="n">
        <v>1600</v>
      </c>
      <c r="C11" s="22" t="n">
        <v>1500</v>
      </c>
      <c r="D11" s="22" t="n">
        <v>1100</v>
      </c>
      <c r="E11" s="22" t="n">
        <v>0</v>
      </c>
      <c r="F11" s="22" t="n">
        <v>400</v>
      </c>
      <c r="G11" s="22" t="n">
        <v>0</v>
      </c>
      <c r="H11" s="22" t="n">
        <v>1500</v>
      </c>
      <c r="I11" s="22" t="n">
        <v>20000</v>
      </c>
      <c r="J11" s="22" t="n">
        <v>20000</v>
      </c>
      <c r="K11" s="22" t="n">
        <v>1</v>
      </c>
      <c r="L11" s="22" t="n">
        <v>1</v>
      </c>
    </row>
    <row r="12" customFormat="false" ht="14.25" hidden="false" customHeight="false" outlineLevel="0" collapsed="false">
      <c r="A12" s="23" t="s">
        <v>53</v>
      </c>
      <c r="B12" s="22" t="n">
        <v>3000</v>
      </c>
      <c r="C12" s="22" t="n">
        <v>680</v>
      </c>
      <c r="D12" s="22" t="n">
        <v>600</v>
      </c>
      <c r="E12" s="22" t="n">
        <v>0</v>
      </c>
      <c r="F12" s="22" t="n">
        <v>80</v>
      </c>
      <c r="G12" s="22" t="n">
        <v>0</v>
      </c>
      <c r="H12" s="22" t="n">
        <v>680</v>
      </c>
      <c r="I12" s="22" t="n">
        <v>5200</v>
      </c>
      <c r="J12" s="22" t="n">
        <v>5200</v>
      </c>
      <c r="K12" s="22" t="n">
        <v>1</v>
      </c>
      <c r="L12" s="22" t="n">
        <v>1</v>
      </c>
    </row>
    <row r="13" customFormat="false" ht="14.25" hidden="false" customHeight="false" outlineLevel="0" collapsed="false">
      <c r="A13" s="23" t="s">
        <v>54</v>
      </c>
      <c r="B13" s="22" t="n">
        <v>1362</v>
      </c>
      <c r="C13" s="22" t="n">
        <v>1342</v>
      </c>
      <c r="D13" s="22" t="n">
        <v>292</v>
      </c>
      <c r="E13" s="22" t="n">
        <v>0</v>
      </c>
      <c r="F13" s="22" t="n">
        <v>420</v>
      </c>
      <c r="G13" s="22" t="n">
        <v>630</v>
      </c>
      <c r="H13" s="22" t="n">
        <v>1342</v>
      </c>
      <c r="I13" s="22" t="n">
        <v>3872</v>
      </c>
      <c r="J13" s="22" t="n">
        <v>3872</v>
      </c>
      <c r="K13" s="22" t="n">
        <v>3</v>
      </c>
      <c r="L13" s="22" t="n">
        <v>3</v>
      </c>
    </row>
    <row r="14" customFormat="false" ht="14.25" hidden="false" customHeight="false" outlineLevel="0" collapsed="false">
      <c r="A14" s="23" t="s">
        <v>55</v>
      </c>
      <c r="B14" s="22" t="n">
        <v>77185</v>
      </c>
      <c r="C14" s="22" t="n">
        <v>43812</v>
      </c>
      <c r="D14" s="22" t="n">
        <v>30780</v>
      </c>
      <c r="E14" s="22" t="n">
        <v>925</v>
      </c>
      <c r="F14" s="22" t="n">
        <v>5836</v>
      </c>
      <c r="G14" s="22" t="n">
        <v>6271</v>
      </c>
      <c r="H14" s="22" t="n">
        <v>13788</v>
      </c>
      <c r="I14" s="22" t="n">
        <v>91739</v>
      </c>
      <c r="J14" s="22" t="n">
        <v>5750</v>
      </c>
      <c r="K14" s="22" t="n">
        <v>16</v>
      </c>
      <c r="L14" s="22" t="n">
        <v>7</v>
      </c>
    </row>
    <row r="15" customFormat="false" ht="14.25" hidden="false" customHeight="false" outlineLevel="0" collapsed="false">
      <c r="A15" s="23" t="s">
        <v>56</v>
      </c>
      <c r="B15" s="22" t="n">
        <v>58512</v>
      </c>
      <c r="C15" s="22" t="n">
        <v>24185</v>
      </c>
      <c r="D15" s="22" t="n">
        <v>7992</v>
      </c>
      <c r="E15" s="22" t="n">
        <v>1350</v>
      </c>
      <c r="F15" s="22" t="n">
        <v>9289</v>
      </c>
      <c r="G15" s="22" t="n">
        <v>5554</v>
      </c>
      <c r="H15" s="22" t="n">
        <v>22776</v>
      </c>
      <c r="I15" s="22" t="n">
        <v>47759</v>
      </c>
      <c r="J15" s="22" t="n">
        <v>9595</v>
      </c>
      <c r="K15" s="22" t="n">
        <v>11</v>
      </c>
      <c r="L15" s="22" t="n">
        <v>8</v>
      </c>
    </row>
    <row r="16" customFormat="false" ht="14.25" hidden="false" customHeight="false" outlineLevel="0" collapsed="false">
      <c r="A16" s="23" t="s">
        <v>57</v>
      </c>
      <c r="B16" s="22" t="n">
        <v>6314</v>
      </c>
      <c r="C16" s="22" t="n">
        <v>5470</v>
      </c>
      <c r="D16" s="22" t="n">
        <v>4730</v>
      </c>
      <c r="E16" s="22" t="n">
        <v>0</v>
      </c>
      <c r="F16" s="22" t="n">
        <v>220</v>
      </c>
      <c r="G16" s="22" t="n">
        <v>520</v>
      </c>
      <c r="H16" s="22" t="n">
        <v>5970</v>
      </c>
      <c r="I16" s="22" t="n">
        <v>18500</v>
      </c>
      <c r="J16" s="22" t="n">
        <v>8500</v>
      </c>
      <c r="K16" s="22" t="n">
        <v>2</v>
      </c>
      <c r="L16" s="22" t="n">
        <v>2</v>
      </c>
    </row>
    <row r="17" customFormat="false" ht="14.25" hidden="false" customHeight="false" outlineLevel="0" collapsed="false">
      <c r="A17" s="23" t="s">
        <v>58</v>
      </c>
      <c r="B17" s="22" t="n">
        <v>47059</v>
      </c>
      <c r="C17" s="22" t="n">
        <v>15561</v>
      </c>
      <c r="D17" s="22" t="n">
        <v>8288</v>
      </c>
      <c r="E17" s="22" t="n">
        <v>0</v>
      </c>
      <c r="F17" s="22" t="n">
        <v>3903</v>
      </c>
      <c r="G17" s="22" t="n">
        <v>3370</v>
      </c>
      <c r="H17" s="22" t="n">
        <v>12418</v>
      </c>
      <c r="I17" s="22" t="n">
        <v>105936</v>
      </c>
      <c r="J17" s="22" t="n">
        <v>33176</v>
      </c>
      <c r="K17" s="22" t="n">
        <v>9</v>
      </c>
      <c r="L17" s="22" t="n">
        <v>7</v>
      </c>
    </row>
    <row r="18" customFormat="false" ht="14.25" hidden="false" customHeight="false" outlineLevel="0" collapsed="false">
      <c r="A18" s="23" t="s">
        <v>59</v>
      </c>
      <c r="B18" s="22" t="n">
        <v>1020</v>
      </c>
      <c r="C18" s="22" t="n">
        <v>1020</v>
      </c>
      <c r="D18" s="22" t="n">
        <v>1020</v>
      </c>
      <c r="E18" s="22" t="n">
        <v>0</v>
      </c>
      <c r="F18" s="22" t="n">
        <v>0</v>
      </c>
      <c r="G18" s="22" t="n">
        <v>0</v>
      </c>
      <c r="H18" s="22" t="n">
        <v>1020</v>
      </c>
      <c r="I18" s="22" t="n">
        <v>700</v>
      </c>
      <c r="J18" s="22" t="n">
        <v>700</v>
      </c>
      <c r="K18" s="22" t="n">
        <v>2</v>
      </c>
      <c r="L18" s="22" t="n">
        <v>2</v>
      </c>
    </row>
    <row r="19" customFormat="false" ht="14.25" hidden="false" customHeight="false" outlineLevel="0" collapsed="false">
      <c r="A19" s="23" t="s">
        <v>60</v>
      </c>
      <c r="B19" s="22" t="n">
        <v>20000</v>
      </c>
      <c r="C19" s="22" t="n">
        <v>5998</v>
      </c>
      <c r="D19" s="22" t="n">
        <v>3744</v>
      </c>
      <c r="E19" s="22" t="n">
        <v>0</v>
      </c>
      <c r="F19" s="22" t="n">
        <v>1110</v>
      </c>
      <c r="G19" s="22" t="n">
        <v>1144</v>
      </c>
      <c r="H19" s="22" t="n">
        <v>0</v>
      </c>
      <c r="I19" s="22" t="n">
        <v>0</v>
      </c>
      <c r="J19" s="22" t="n">
        <v>0</v>
      </c>
      <c r="K19" s="22" t="n">
        <v>4</v>
      </c>
      <c r="L19" s="22" t="n">
        <v>1</v>
      </c>
    </row>
    <row r="20" customFormat="false" ht="14.25" hidden="false" customHeight="false" outlineLevel="0" collapsed="false">
      <c r="A20" s="23" t="s">
        <v>61</v>
      </c>
      <c r="B20" s="22" t="n">
        <v>25300</v>
      </c>
      <c r="C20" s="22" t="n">
        <v>17044</v>
      </c>
      <c r="D20" s="22" t="n">
        <v>13404</v>
      </c>
      <c r="E20" s="22" t="n">
        <v>0</v>
      </c>
      <c r="F20" s="22" t="n">
        <v>1940</v>
      </c>
      <c r="G20" s="22" t="n">
        <v>1700</v>
      </c>
      <c r="H20" s="22" t="n">
        <v>8721</v>
      </c>
      <c r="I20" s="22" t="n">
        <v>47810</v>
      </c>
      <c r="J20" s="22" t="n">
        <v>47810</v>
      </c>
      <c r="K20" s="22" t="n">
        <v>3</v>
      </c>
      <c r="L20" s="22" t="n">
        <v>2</v>
      </c>
    </row>
    <row r="21" customFormat="false" ht="14.25" hidden="false" customHeight="false" outlineLevel="0" collapsed="false">
      <c r="A21" s="23" t="s">
        <v>62</v>
      </c>
      <c r="B21" s="22" t="n">
        <v>11915</v>
      </c>
      <c r="C21" s="22" t="n">
        <v>7701</v>
      </c>
      <c r="D21" s="22" t="n">
        <v>1769</v>
      </c>
      <c r="E21" s="22" t="n">
        <v>50</v>
      </c>
      <c r="F21" s="22" t="n">
        <v>3882</v>
      </c>
      <c r="G21" s="22" t="n">
        <v>2000</v>
      </c>
      <c r="H21" s="22" t="n">
        <v>6427</v>
      </c>
      <c r="I21" s="22" t="n">
        <v>12700</v>
      </c>
      <c r="J21" s="22" t="n">
        <v>2700</v>
      </c>
      <c r="K21" s="22" t="n">
        <v>7</v>
      </c>
      <c r="L21" s="22" t="n">
        <v>5</v>
      </c>
    </row>
    <row r="22" customFormat="false" ht="14.25" hidden="false" customHeight="false" outlineLevel="0" collapsed="false">
      <c r="A22" s="23" t="s">
        <v>63</v>
      </c>
      <c r="B22" s="22" t="n">
        <v>13300</v>
      </c>
      <c r="C22" s="22" t="n">
        <v>4135</v>
      </c>
      <c r="D22" s="22" t="n">
        <v>2100</v>
      </c>
      <c r="E22" s="22" t="n">
        <v>0</v>
      </c>
      <c r="F22" s="22" t="n">
        <v>500</v>
      </c>
      <c r="G22" s="22" t="n">
        <v>1535</v>
      </c>
      <c r="H22" s="22" t="n">
        <v>3500</v>
      </c>
      <c r="I22" s="22" t="n">
        <v>0</v>
      </c>
      <c r="J22" s="22" t="n">
        <v>0</v>
      </c>
      <c r="K22" s="22" t="n">
        <v>3</v>
      </c>
      <c r="L22" s="22" t="n">
        <v>2</v>
      </c>
    </row>
    <row r="23" customFormat="false" ht="14.25" hidden="false" customHeight="false" outlineLevel="0" collapsed="false">
      <c r="A23" s="23" t="s">
        <v>64</v>
      </c>
      <c r="B23" s="22" t="n">
        <v>10200</v>
      </c>
      <c r="C23" s="22" t="n">
        <v>9843</v>
      </c>
      <c r="D23" s="22" t="n">
        <v>6998</v>
      </c>
      <c r="E23" s="22" t="n">
        <v>1588</v>
      </c>
      <c r="F23" s="22" t="n">
        <v>1257</v>
      </c>
      <c r="G23" s="22" t="n">
        <v>0</v>
      </c>
      <c r="H23" s="22" t="n">
        <v>7543</v>
      </c>
      <c r="I23" s="22" t="n">
        <v>61000</v>
      </c>
      <c r="J23" s="22" t="n">
        <v>30000</v>
      </c>
      <c r="K23" s="22" t="n">
        <v>3</v>
      </c>
      <c r="L23" s="22" t="n">
        <v>2</v>
      </c>
    </row>
    <row r="24" customFormat="false" ht="14.25" hidden="false" customHeight="false" outlineLevel="0" collapsed="false">
      <c r="A24" s="23" t="s">
        <v>65</v>
      </c>
      <c r="B24" s="22" t="n">
        <v>2000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1</v>
      </c>
      <c r="L24" s="22" t="n">
        <v>0</v>
      </c>
    </row>
    <row r="25" customFormat="false" ht="14.25" hidden="false" customHeight="false" outlineLevel="0" collapsed="false">
      <c r="A25" s="23" t="s">
        <v>66</v>
      </c>
      <c r="B25" s="22" t="n">
        <v>184288</v>
      </c>
      <c r="C25" s="22" t="n">
        <v>60333</v>
      </c>
      <c r="D25" s="22" t="n">
        <v>32819</v>
      </c>
      <c r="E25" s="22" t="n">
        <v>2439</v>
      </c>
      <c r="F25" s="22" t="n">
        <v>23669</v>
      </c>
      <c r="G25" s="22" t="n">
        <v>1406</v>
      </c>
      <c r="H25" s="22" t="n">
        <v>28289</v>
      </c>
      <c r="I25" s="22" t="n">
        <v>64503</v>
      </c>
      <c r="J25" s="22" t="n">
        <v>21222</v>
      </c>
      <c r="K25" s="22" t="n">
        <v>22</v>
      </c>
      <c r="L25" s="22" t="n">
        <v>11</v>
      </c>
    </row>
    <row r="26" customFormat="false" ht="14.25" hidden="false" customHeight="false" outlineLevel="0" collapsed="false">
      <c r="A26" s="23" t="s">
        <v>67</v>
      </c>
      <c r="B26" s="22" t="n">
        <v>118100</v>
      </c>
      <c r="C26" s="22" t="n">
        <v>36228</v>
      </c>
      <c r="D26" s="22" t="n">
        <v>19933</v>
      </c>
      <c r="E26" s="22" t="n">
        <v>3280</v>
      </c>
      <c r="F26" s="22" t="n">
        <v>4886</v>
      </c>
      <c r="G26" s="22" t="n">
        <v>8129</v>
      </c>
      <c r="H26" s="22" t="n">
        <v>21862</v>
      </c>
      <c r="I26" s="22" t="n">
        <v>119917</v>
      </c>
      <c r="J26" s="22" t="n">
        <v>22570</v>
      </c>
      <c r="K26" s="22" t="n">
        <v>18</v>
      </c>
      <c r="L26" s="22" t="n">
        <v>8</v>
      </c>
    </row>
    <row r="27" customFormat="false" ht="14.25" hidden="false" customHeight="false" outlineLevel="0" collapsed="false">
      <c r="A27" s="23" t="s">
        <v>68</v>
      </c>
      <c r="B27" s="22" t="n">
        <v>17305</v>
      </c>
      <c r="C27" s="22" t="n">
        <v>15285</v>
      </c>
      <c r="D27" s="22" t="n">
        <v>320</v>
      </c>
      <c r="E27" s="22" t="n">
        <v>0</v>
      </c>
      <c r="F27" s="22" t="n">
        <v>14965</v>
      </c>
      <c r="G27" s="22" t="n">
        <v>0</v>
      </c>
      <c r="H27" s="22" t="n">
        <v>17305</v>
      </c>
      <c r="I27" s="22" t="n">
        <v>3300</v>
      </c>
      <c r="J27" s="22" t="n">
        <v>3300</v>
      </c>
      <c r="K27" s="22" t="n">
        <v>4</v>
      </c>
      <c r="L27" s="22" t="n">
        <v>4</v>
      </c>
    </row>
    <row r="28" customFormat="false" ht="14.25" hidden="false" customHeight="false" outlineLevel="0" collapsed="false">
      <c r="A28" s="23" t="s">
        <v>69</v>
      </c>
      <c r="B28" s="22" t="n">
        <v>2790</v>
      </c>
      <c r="C28" s="22" t="n">
        <v>1730</v>
      </c>
      <c r="D28" s="22" t="n">
        <v>550</v>
      </c>
      <c r="E28" s="22" t="n">
        <v>0</v>
      </c>
      <c r="F28" s="22" t="n">
        <v>1180</v>
      </c>
      <c r="G28" s="22" t="n">
        <v>0</v>
      </c>
      <c r="H28" s="22" t="n">
        <v>2510</v>
      </c>
      <c r="I28" s="22" t="n">
        <v>4948</v>
      </c>
      <c r="J28" s="22" t="n">
        <v>4108</v>
      </c>
      <c r="K28" s="22" t="n">
        <v>6</v>
      </c>
      <c r="L28" s="22" t="n">
        <v>5</v>
      </c>
    </row>
    <row r="29" customFormat="false" ht="14.25" hidden="false" customHeight="false" outlineLevel="0" collapsed="false">
      <c r="A29" s="23" t="s">
        <v>70</v>
      </c>
      <c r="B29" s="22" t="n">
        <v>59259</v>
      </c>
      <c r="C29" s="22" t="n">
        <v>44182</v>
      </c>
      <c r="D29" s="22" t="n">
        <v>18834</v>
      </c>
      <c r="E29" s="22" t="n">
        <v>1095</v>
      </c>
      <c r="F29" s="22" t="n">
        <v>17243</v>
      </c>
      <c r="G29" s="22" t="n">
        <v>7010</v>
      </c>
      <c r="H29" s="22" t="n">
        <v>27425</v>
      </c>
      <c r="I29" s="22" t="n">
        <v>55462</v>
      </c>
      <c r="J29" s="22" t="n">
        <v>31807</v>
      </c>
      <c r="K29" s="22" t="n">
        <v>29</v>
      </c>
      <c r="L29" s="22" t="n">
        <v>22</v>
      </c>
    </row>
    <row r="30" customFormat="false" ht="14.25" hidden="false" customHeight="false" outlineLevel="0" collapsed="false">
      <c r="A30" s="23" t="s">
        <v>71</v>
      </c>
      <c r="B30" s="22" t="n">
        <v>18916</v>
      </c>
      <c r="C30" s="22" t="n">
        <v>14714</v>
      </c>
      <c r="D30" s="22" t="n">
        <v>3600</v>
      </c>
      <c r="E30" s="22" t="n">
        <v>0</v>
      </c>
      <c r="F30" s="22" t="n">
        <v>8296</v>
      </c>
      <c r="G30" s="22" t="n">
        <v>2818</v>
      </c>
      <c r="H30" s="22" t="n">
        <v>16104</v>
      </c>
      <c r="I30" s="22" t="n">
        <v>18129</v>
      </c>
      <c r="J30" s="22" t="n">
        <v>18129</v>
      </c>
      <c r="K30" s="22" t="n">
        <v>13</v>
      </c>
      <c r="L30" s="22" t="n">
        <v>12</v>
      </c>
    </row>
    <row r="31" customFormat="false" ht="14.25" hidden="false" customHeight="false" outlineLevel="0" collapsed="false">
      <c r="A31" s="23" t="s">
        <v>72</v>
      </c>
      <c r="B31" s="22" t="n">
        <v>10429</v>
      </c>
      <c r="C31" s="22" t="n">
        <v>9729</v>
      </c>
      <c r="D31" s="22" t="n">
        <v>2320</v>
      </c>
      <c r="E31" s="22" t="n">
        <v>150</v>
      </c>
      <c r="F31" s="22" t="n">
        <v>3535</v>
      </c>
      <c r="G31" s="22" t="n">
        <v>3724</v>
      </c>
      <c r="H31" s="22" t="n">
        <v>6929</v>
      </c>
      <c r="I31" s="22" t="n">
        <v>35100</v>
      </c>
      <c r="J31" s="22" t="n">
        <v>30600</v>
      </c>
      <c r="K31" s="22" t="n">
        <v>4</v>
      </c>
      <c r="L31" s="22" t="n">
        <v>2</v>
      </c>
    </row>
    <row r="32" customFormat="false" ht="14.25" hidden="false" customHeight="false" outlineLevel="0" collapsed="false">
      <c r="A32" s="23" t="s">
        <v>73</v>
      </c>
      <c r="B32" s="22" t="n">
        <v>142070</v>
      </c>
      <c r="C32" s="22" t="n">
        <v>27847</v>
      </c>
      <c r="D32" s="22" t="n">
        <v>9715</v>
      </c>
      <c r="E32" s="22" t="n">
        <v>0</v>
      </c>
      <c r="F32" s="22" t="n">
        <v>10516</v>
      </c>
      <c r="G32" s="22" t="n">
        <v>7616</v>
      </c>
      <c r="H32" s="22" t="n">
        <v>13016</v>
      </c>
      <c r="I32" s="22" t="n">
        <v>13000</v>
      </c>
      <c r="J32" s="22" t="n">
        <v>11000</v>
      </c>
      <c r="K32" s="22" t="n">
        <v>8</v>
      </c>
      <c r="L32" s="22" t="n">
        <v>5</v>
      </c>
    </row>
    <row r="33" customFormat="false" ht="14.25" hidden="false" customHeight="false" outlineLevel="0" collapsed="false">
      <c r="A33" s="23" t="s">
        <v>74</v>
      </c>
      <c r="B33" s="22" t="n">
        <v>106661</v>
      </c>
      <c r="C33" s="22" t="n">
        <v>69977</v>
      </c>
      <c r="D33" s="22" t="n">
        <v>43661</v>
      </c>
      <c r="E33" s="22" t="n">
        <v>622</v>
      </c>
      <c r="F33" s="22" t="n">
        <v>20370</v>
      </c>
      <c r="G33" s="22" t="n">
        <v>5324</v>
      </c>
      <c r="H33" s="22" t="n">
        <v>60879</v>
      </c>
      <c r="I33" s="22" t="n">
        <v>251350</v>
      </c>
      <c r="J33" s="22" t="n">
        <v>125692</v>
      </c>
      <c r="K33" s="22" t="n">
        <v>37</v>
      </c>
      <c r="L33" s="22" t="n">
        <v>27</v>
      </c>
    </row>
    <row r="34" customFormat="false" ht="14.25" hidden="false" customHeight="false" outlineLevel="0" collapsed="false">
      <c r="A34" s="23" t="s">
        <v>75</v>
      </c>
      <c r="B34" s="22" t="n">
        <v>180675</v>
      </c>
      <c r="C34" s="22" t="n">
        <v>115377</v>
      </c>
      <c r="D34" s="22" t="n">
        <v>58859</v>
      </c>
      <c r="E34" s="22" t="n">
        <v>850</v>
      </c>
      <c r="F34" s="22" t="n">
        <v>36947</v>
      </c>
      <c r="G34" s="22" t="n">
        <v>18721</v>
      </c>
      <c r="H34" s="22" t="n">
        <v>58971</v>
      </c>
      <c r="I34" s="22" t="n">
        <v>346444</v>
      </c>
      <c r="J34" s="22" t="n">
        <v>134243</v>
      </c>
      <c r="K34" s="22" t="n">
        <v>46</v>
      </c>
      <c r="L34" s="22" t="n">
        <v>34</v>
      </c>
    </row>
    <row r="35" customFormat="false" ht="14.25" hidden="false" customHeight="false" outlineLevel="0" collapsed="false">
      <c r="A35" s="23" t="s">
        <v>76</v>
      </c>
      <c r="B35" s="22" t="n">
        <v>69299</v>
      </c>
      <c r="C35" s="22" t="n">
        <v>30464</v>
      </c>
      <c r="D35" s="22" t="n">
        <v>14704</v>
      </c>
      <c r="E35" s="22" t="n">
        <v>400</v>
      </c>
      <c r="F35" s="22" t="n">
        <v>12884</v>
      </c>
      <c r="G35" s="22" t="n">
        <v>2476</v>
      </c>
      <c r="H35" s="22" t="n">
        <v>28710</v>
      </c>
      <c r="I35" s="22" t="n">
        <v>98824</v>
      </c>
      <c r="J35" s="22" t="n">
        <v>20200</v>
      </c>
      <c r="K35" s="22" t="n">
        <v>18</v>
      </c>
      <c r="L35" s="22" t="n">
        <v>10</v>
      </c>
    </row>
    <row r="36" customFormat="false" ht="14.25" hidden="false" customHeight="false" outlineLevel="0" collapsed="false">
      <c r="A36" s="23" t="s">
        <v>77</v>
      </c>
      <c r="B36" s="22" t="n">
        <v>135233</v>
      </c>
      <c r="C36" s="22" t="n">
        <v>40811</v>
      </c>
      <c r="D36" s="22" t="n">
        <v>18585</v>
      </c>
      <c r="E36" s="22" t="n">
        <v>60</v>
      </c>
      <c r="F36" s="22" t="n">
        <v>14719</v>
      </c>
      <c r="G36" s="22" t="n">
        <v>7447</v>
      </c>
      <c r="H36" s="22" t="n">
        <v>39572</v>
      </c>
      <c r="I36" s="22" t="n">
        <v>194751</v>
      </c>
      <c r="J36" s="22" t="n">
        <v>139007</v>
      </c>
      <c r="K36" s="22" t="n">
        <v>26</v>
      </c>
      <c r="L36" s="22" t="n">
        <v>21</v>
      </c>
    </row>
    <row r="37" customFormat="false" ht="14.25" hidden="false" customHeight="false" outlineLevel="0" collapsed="false">
      <c r="A37" s="23" t="s">
        <v>78</v>
      </c>
      <c r="B37" s="22" t="n">
        <v>320337</v>
      </c>
      <c r="C37" s="22" t="n">
        <v>135750</v>
      </c>
      <c r="D37" s="22" t="n">
        <v>77254</v>
      </c>
      <c r="E37" s="22" t="n">
        <v>3350</v>
      </c>
      <c r="F37" s="22" t="n">
        <v>29192</v>
      </c>
      <c r="G37" s="22" t="n">
        <v>25954</v>
      </c>
      <c r="H37" s="22" t="n">
        <v>69609</v>
      </c>
      <c r="I37" s="22" t="n">
        <v>542345</v>
      </c>
      <c r="J37" s="22" t="n">
        <v>215617</v>
      </c>
      <c r="K37" s="22" t="n">
        <v>52</v>
      </c>
      <c r="L37" s="22" t="n">
        <v>32</v>
      </c>
    </row>
    <row r="38" customFormat="false" ht="14.25" hidden="false" customHeight="false" outlineLevel="0" collapsed="false">
      <c r="A38" s="23" t="s">
        <v>79</v>
      </c>
      <c r="B38" s="22" t="n">
        <v>34400</v>
      </c>
      <c r="C38" s="22" t="n">
        <v>17337</v>
      </c>
      <c r="D38" s="22" t="n">
        <v>2246</v>
      </c>
      <c r="E38" s="22" t="n">
        <v>5000</v>
      </c>
      <c r="F38" s="22" t="n">
        <v>9100</v>
      </c>
      <c r="G38" s="22" t="n">
        <v>991</v>
      </c>
      <c r="H38" s="22" t="n">
        <v>24901</v>
      </c>
      <c r="I38" s="22" t="n">
        <v>49513</v>
      </c>
      <c r="J38" s="22" t="n">
        <v>35613</v>
      </c>
      <c r="K38" s="22" t="n">
        <v>7</v>
      </c>
      <c r="L38" s="22" t="n">
        <v>6</v>
      </c>
    </row>
    <row r="39" customFormat="false" ht="14.25" hidden="false" customHeight="false" outlineLevel="0" collapsed="false">
      <c r="A39" s="23" t="s">
        <v>80</v>
      </c>
      <c r="B39" s="22" t="n">
        <v>17400</v>
      </c>
      <c r="C39" s="22" t="n">
        <v>1013</v>
      </c>
      <c r="D39" s="22" t="n">
        <v>500</v>
      </c>
      <c r="E39" s="22" t="n">
        <v>0</v>
      </c>
      <c r="F39" s="22" t="n">
        <v>0</v>
      </c>
      <c r="G39" s="22" t="n">
        <v>513</v>
      </c>
      <c r="H39" s="22" t="n">
        <v>0</v>
      </c>
      <c r="I39" s="22" t="n">
        <v>14800</v>
      </c>
      <c r="J39" s="22" t="n">
        <v>0</v>
      </c>
      <c r="K39" s="22" t="n">
        <v>3</v>
      </c>
      <c r="L39" s="22" t="n">
        <v>2</v>
      </c>
    </row>
    <row r="40" customFormat="false" ht="14.25" hidden="false" customHeight="false" outlineLevel="0" collapsed="false">
      <c r="A40" s="23" t="s">
        <v>81</v>
      </c>
      <c r="B40" s="22" t="n">
        <v>85986</v>
      </c>
      <c r="C40" s="22" t="n">
        <v>23373</v>
      </c>
      <c r="D40" s="22" t="n">
        <v>13361</v>
      </c>
      <c r="E40" s="22" t="n">
        <v>0</v>
      </c>
      <c r="F40" s="22" t="n">
        <v>1300</v>
      </c>
      <c r="G40" s="22" t="n">
        <v>8712</v>
      </c>
      <c r="H40" s="22" t="n">
        <v>11696</v>
      </c>
      <c r="I40" s="22" t="n">
        <v>239629</v>
      </c>
      <c r="J40" s="22" t="n">
        <v>77667</v>
      </c>
      <c r="K40" s="22" t="n">
        <v>15</v>
      </c>
      <c r="L40" s="22" t="n">
        <v>3</v>
      </c>
    </row>
    <row r="41" customFormat="false" ht="14.25" hidden="false" customHeight="false" outlineLevel="0" collapsed="false">
      <c r="A41" s="23" t="s">
        <v>82</v>
      </c>
      <c r="B41" s="22" t="n">
        <v>1134</v>
      </c>
      <c r="C41" s="22" t="n">
        <v>437</v>
      </c>
      <c r="D41" s="22" t="n">
        <v>0</v>
      </c>
      <c r="E41" s="22" t="n">
        <v>435</v>
      </c>
      <c r="F41" s="22" t="n">
        <v>0</v>
      </c>
      <c r="G41" s="22" t="n">
        <v>2</v>
      </c>
      <c r="H41" s="22" t="n">
        <v>0</v>
      </c>
      <c r="I41" s="22" t="n">
        <v>0</v>
      </c>
      <c r="J41" s="22" t="n">
        <v>0</v>
      </c>
      <c r="K41" s="22" t="n">
        <v>3</v>
      </c>
      <c r="L41" s="22" t="n">
        <v>0</v>
      </c>
    </row>
    <row r="42" customFormat="false" ht="14.25" hidden="false" customHeight="false" outlineLevel="0" collapsed="false">
      <c r="A42" s="23" t="s">
        <v>83</v>
      </c>
      <c r="B42" s="22" t="n">
        <v>167798</v>
      </c>
      <c r="C42" s="22" t="n">
        <v>55712</v>
      </c>
      <c r="D42" s="22" t="n">
        <v>54061</v>
      </c>
      <c r="E42" s="22" t="n">
        <v>0</v>
      </c>
      <c r="F42" s="22" t="n">
        <v>0</v>
      </c>
      <c r="G42" s="22" t="n">
        <v>1651</v>
      </c>
      <c r="H42" s="22" t="n">
        <v>1300</v>
      </c>
      <c r="I42" s="22" t="n">
        <v>0</v>
      </c>
      <c r="J42" s="22" t="n">
        <v>0</v>
      </c>
      <c r="K42" s="22" t="n">
        <v>22</v>
      </c>
      <c r="L42" s="22" t="n">
        <v>1</v>
      </c>
    </row>
    <row r="43" customFormat="false" ht="14.25" hidden="false" customHeight="false" outlineLevel="0" collapsed="false">
      <c r="A43" s="23" t="s">
        <v>84</v>
      </c>
      <c r="B43" s="22" t="n">
        <v>8890</v>
      </c>
      <c r="C43" s="22" t="n">
        <v>5609</v>
      </c>
      <c r="D43" s="22" t="n">
        <v>3922</v>
      </c>
      <c r="E43" s="22" t="n">
        <v>137</v>
      </c>
      <c r="F43" s="22" t="n">
        <v>270</v>
      </c>
      <c r="G43" s="22" t="n">
        <v>1280</v>
      </c>
      <c r="H43" s="22" t="n">
        <v>3301</v>
      </c>
      <c r="I43" s="22" t="n">
        <v>25000</v>
      </c>
      <c r="J43" s="22" t="n">
        <v>25000</v>
      </c>
      <c r="K43" s="22" t="n">
        <v>4</v>
      </c>
      <c r="L43" s="22" t="n">
        <v>4</v>
      </c>
    </row>
    <row r="44" customFormat="false" ht="14.25" hidden="false" customHeight="false" outlineLevel="0" collapsed="false">
      <c r="A44" s="23" t="s">
        <v>85</v>
      </c>
      <c r="B44" s="22" t="n">
        <v>207</v>
      </c>
      <c r="C44" s="22" t="n">
        <v>207</v>
      </c>
      <c r="D44" s="22" t="n">
        <v>115</v>
      </c>
      <c r="E44" s="22" t="n">
        <v>0</v>
      </c>
      <c r="F44" s="22" t="n">
        <v>75</v>
      </c>
      <c r="G44" s="22" t="n">
        <v>17</v>
      </c>
      <c r="H44" s="22" t="n">
        <v>207</v>
      </c>
      <c r="I44" s="22" t="n">
        <v>1350</v>
      </c>
      <c r="J44" s="22" t="n">
        <v>1350</v>
      </c>
      <c r="K44" s="22" t="n">
        <v>1</v>
      </c>
      <c r="L44" s="22" t="n">
        <v>1</v>
      </c>
    </row>
    <row r="45" customFormat="false" ht="14.25" hidden="false" customHeight="false" outlineLevel="0" collapsed="false">
      <c r="A45" s="23" t="s">
        <v>86</v>
      </c>
      <c r="B45" s="22" t="n">
        <v>10868</v>
      </c>
      <c r="C45" s="22" t="n">
        <v>6000</v>
      </c>
      <c r="D45" s="22" t="n">
        <v>3200</v>
      </c>
      <c r="E45" s="22" t="n">
        <v>0</v>
      </c>
      <c r="F45" s="22" t="n">
        <v>0</v>
      </c>
      <c r="G45" s="22" t="n">
        <v>2800</v>
      </c>
      <c r="H45" s="22" t="n">
        <v>1</v>
      </c>
      <c r="I45" s="22" t="n">
        <v>0</v>
      </c>
      <c r="J45" s="22" t="n">
        <v>0</v>
      </c>
      <c r="K45" s="22" t="n">
        <v>2</v>
      </c>
      <c r="L45" s="22" t="n">
        <v>1</v>
      </c>
    </row>
    <row r="46" customFormat="false" ht="14.25" hidden="false" customHeight="false" outlineLevel="0" collapsed="false">
      <c r="A46" s="23" t="s">
        <v>87</v>
      </c>
      <c r="B46" s="22" t="n">
        <v>209846</v>
      </c>
      <c r="C46" s="22" t="n">
        <v>52942</v>
      </c>
      <c r="D46" s="22" t="n">
        <v>23305</v>
      </c>
      <c r="E46" s="22" t="n">
        <v>6362</v>
      </c>
      <c r="F46" s="22" t="n">
        <v>12549</v>
      </c>
      <c r="G46" s="22" t="n">
        <v>10726</v>
      </c>
      <c r="H46" s="22" t="n">
        <v>90894</v>
      </c>
      <c r="I46" s="22" t="n">
        <v>24700</v>
      </c>
      <c r="J46" s="22" t="n">
        <v>0</v>
      </c>
      <c r="K46" s="22" t="n">
        <v>13</v>
      </c>
      <c r="L46" s="22" t="n">
        <v>9</v>
      </c>
    </row>
    <row r="47" customFormat="false" ht="14.25" hidden="false" customHeight="false" outlineLevel="0" collapsed="false">
      <c r="A47" s="23" t="s">
        <v>88</v>
      </c>
      <c r="B47" s="22" t="n">
        <v>52572</v>
      </c>
      <c r="C47" s="22" t="n">
        <v>34680</v>
      </c>
      <c r="D47" s="22" t="n">
        <v>16007</v>
      </c>
      <c r="E47" s="22" t="n">
        <v>5284</v>
      </c>
      <c r="F47" s="22" t="n">
        <v>6745</v>
      </c>
      <c r="G47" s="22" t="n">
        <v>6644</v>
      </c>
      <c r="H47" s="22" t="n">
        <v>16800</v>
      </c>
      <c r="I47" s="22" t="n">
        <v>164544</v>
      </c>
      <c r="J47" s="22" t="n">
        <v>51500</v>
      </c>
      <c r="K47" s="22" t="n">
        <v>7</v>
      </c>
      <c r="L47" s="22" t="n">
        <v>4</v>
      </c>
    </row>
    <row r="48" customFormat="false" ht="14.25" hidden="false" customHeight="false" outlineLevel="0" collapsed="false">
      <c r="A48" s="23" t="s">
        <v>89</v>
      </c>
      <c r="B48" s="22" t="n">
        <v>54950</v>
      </c>
      <c r="C48" s="22" t="n">
        <v>21951</v>
      </c>
      <c r="D48" s="22" t="n">
        <v>10453</v>
      </c>
      <c r="E48" s="22" t="n">
        <v>3500</v>
      </c>
      <c r="F48" s="22" t="n">
        <v>200</v>
      </c>
      <c r="G48" s="22" t="n">
        <v>7798</v>
      </c>
      <c r="H48" s="22" t="n">
        <v>48370</v>
      </c>
      <c r="I48" s="22" t="n">
        <v>70016</v>
      </c>
      <c r="J48" s="22" t="n">
        <v>43477</v>
      </c>
      <c r="K48" s="22" t="n">
        <v>6</v>
      </c>
      <c r="L48" s="22" t="n">
        <v>5</v>
      </c>
    </row>
    <row r="49" customFormat="false" ht="14.25" hidden="false" customHeight="false" outlineLevel="0" collapsed="false">
      <c r="A49" s="23" t="s">
        <v>90</v>
      </c>
      <c r="B49" s="22" t="n">
        <v>155945</v>
      </c>
      <c r="C49" s="22" t="n">
        <v>16500</v>
      </c>
      <c r="D49" s="22" t="n">
        <v>16500</v>
      </c>
      <c r="E49" s="22" t="n">
        <v>0</v>
      </c>
      <c r="F49" s="22" t="n">
        <v>0</v>
      </c>
      <c r="G49" s="22" t="n">
        <v>0</v>
      </c>
      <c r="H49" s="22" t="n">
        <v>16612</v>
      </c>
      <c r="I49" s="22" t="n">
        <v>35679</v>
      </c>
      <c r="J49" s="22" t="n">
        <v>0</v>
      </c>
      <c r="K49" s="22" t="n">
        <v>5</v>
      </c>
      <c r="L49" s="22" t="n">
        <v>3</v>
      </c>
    </row>
    <row r="50" customFormat="false" ht="14.25" hidden="false" customHeight="false" outlineLevel="0" collapsed="false">
      <c r="A50" s="23" t="s">
        <v>91</v>
      </c>
      <c r="B50" s="22" t="n">
        <v>2595</v>
      </c>
      <c r="C50" s="22" t="n">
        <v>2595</v>
      </c>
      <c r="D50" s="22" t="n">
        <v>2595</v>
      </c>
      <c r="E50" s="22" t="n">
        <v>0</v>
      </c>
      <c r="F50" s="22" t="n">
        <v>0</v>
      </c>
      <c r="G50" s="22" t="n">
        <v>0</v>
      </c>
      <c r="H50" s="22" t="n">
        <v>2595</v>
      </c>
      <c r="I50" s="22" t="n">
        <v>20000</v>
      </c>
      <c r="J50" s="22" t="n">
        <v>0</v>
      </c>
      <c r="K50" s="22" t="n">
        <v>1</v>
      </c>
      <c r="L50" s="22" t="n">
        <v>1</v>
      </c>
    </row>
    <row r="51" customFormat="false" ht="14.25" hidden="false" customHeight="false" outlineLevel="0" collapsed="false">
      <c r="A51" s="23" t="s">
        <v>92</v>
      </c>
      <c r="B51" s="22" t="n">
        <v>2980</v>
      </c>
      <c r="C51" s="22" t="n">
        <v>1879</v>
      </c>
      <c r="D51" s="22" t="n">
        <v>1879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8631</v>
      </c>
      <c r="J51" s="22" t="n">
        <v>0</v>
      </c>
      <c r="K51" s="22" t="n">
        <v>1</v>
      </c>
      <c r="L51" s="22" t="n">
        <v>0</v>
      </c>
    </row>
    <row r="52" customFormat="false" ht="14.25" hidden="false" customHeight="false" outlineLevel="0" collapsed="false">
      <c r="A52" s="23" t="s">
        <v>93</v>
      </c>
      <c r="B52" s="22" t="n">
        <v>2310</v>
      </c>
      <c r="C52" s="22" t="n">
        <v>1750</v>
      </c>
      <c r="D52" s="22" t="n">
        <v>175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9519</v>
      </c>
      <c r="J52" s="22" t="n">
        <v>0</v>
      </c>
      <c r="K52" s="22" t="n">
        <v>1</v>
      </c>
      <c r="L52" s="22" t="n">
        <v>0</v>
      </c>
    </row>
    <row r="53" customFormat="false" ht="14.25" hidden="false" customHeight="false" outlineLevel="0" collapsed="false">
      <c r="A53" s="23" t="s">
        <v>94</v>
      </c>
      <c r="B53" s="22" t="n">
        <v>5900</v>
      </c>
      <c r="C53" s="22" t="n">
        <v>1000</v>
      </c>
      <c r="D53" s="22" t="n">
        <v>100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25072</v>
      </c>
      <c r="J53" s="22" t="n">
        <v>0</v>
      </c>
      <c r="K53" s="22" t="n">
        <v>1</v>
      </c>
      <c r="L53" s="22" t="n">
        <v>0</v>
      </c>
    </row>
    <row r="54" customFormat="false" ht="14.25" hidden="false" customHeight="false" outlineLevel="0" collapsed="false">
      <c r="A54" s="23" t="s">
        <v>95</v>
      </c>
      <c r="B54" s="22" t="n">
        <v>21357</v>
      </c>
      <c r="C54" s="22" t="n">
        <v>21357</v>
      </c>
      <c r="D54" s="22" t="n">
        <v>21357</v>
      </c>
      <c r="E54" s="22" t="n">
        <v>0</v>
      </c>
      <c r="F54" s="22" t="n">
        <v>0</v>
      </c>
      <c r="G54" s="22" t="n">
        <v>0</v>
      </c>
      <c r="H54" s="22" t="n">
        <v>21357</v>
      </c>
      <c r="I54" s="22" t="n">
        <v>0</v>
      </c>
      <c r="J54" s="22" t="n">
        <v>0</v>
      </c>
      <c r="K54" s="22" t="n">
        <v>3</v>
      </c>
      <c r="L54" s="22" t="n">
        <v>3</v>
      </c>
    </row>
    <row r="55" customFormat="false" ht="14.25" hidden="false" customHeight="false" outlineLevel="0" collapsed="false">
      <c r="A55" s="24" t="s">
        <v>96</v>
      </c>
      <c r="B55" s="22" t="n">
        <v>311081</v>
      </c>
      <c r="C55" s="22" t="n">
        <v>190611</v>
      </c>
      <c r="D55" s="22" t="n">
        <v>138591</v>
      </c>
      <c r="E55" s="22" t="n">
        <v>778</v>
      </c>
      <c r="F55" s="22" t="n">
        <v>0</v>
      </c>
      <c r="G55" s="22" t="n">
        <v>51242</v>
      </c>
      <c r="H55" s="22" t="n">
        <v>47545</v>
      </c>
      <c r="I55" s="22" t="n">
        <v>7403</v>
      </c>
      <c r="J55" s="22" t="n">
        <v>0</v>
      </c>
      <c r="K55" s="22" t="n">
        <v>58</v>
      </c>
      <c r="L55" s="22" t="n">
        <v>20</v>
      </c>
    </row>
    <row r="56" customFormat="false" ht="14.25" hidden="false" customHeight="false" outlineLevel="0" collapsed="false">
      <c r="A56" s="23" t="s">
        <v>97</v>
      </c>
      <c r="B56" s="22" t="n">
        <v>1910</v>
      </c>
      <c r="C56" s="22" t="n">
        <v>110</v>
      </c>
      <c r="D56" s="22" t="n">
        <v>100</v>
      </c>
      <c r="E56" s="22" t="n">
        <v>0</v>
      </c>
      <c r="F56" s="22" t="n">
        <v>10</v>
      </c>
      <c r="G56" s="22" t="n">
        <v>0</v>
      </c>
      <c r="H56" s="22" t="n">
        <v>1910</v>
      </c>
      <c r="I56" s="22" t="n">
        <v>496</v>
      </c>
      <c r="J56" s="22" t="n">
        <v>496</v>
      </c>
      <c r="K56" s="22" t="n">
        <v>2</v>
      </c>
      <c r="L56" s="22" t="n">
        <v>2</v>
      </c>
    </row>
    <row r="57" customFormat="false" ht="14.25" hidden="false" customHeight="false" outlineLevel="0" collapsed="false">
      <c r="A57" s="23" t="s">
        <v>98</v>
      </c>
      <c r="B57" s="22" t="n">
        <v>254199</v>
      </c>
      <c r="C57" s="22" t="n">
        <v>39907</v>
      </c>
      <c r="D57" s="22" t="n">
        <v>39907</v>
      </c>
      <c r="E57" s="22" t="n">
        <v>0</v>
      </c>
      <c r="F57" s="22" t="n">
        <v>0</v>
      </c>
      <c r="G57" s="22" t="n">
        <v>0</v>
      </c>
      <c r="H57" s="22" t="n">
        <v>15566</v>
      </c>
      <c r="I57" s="22" t="n">
        <v>287455</v>
      </c>
      <c r="J57" s="22" t="n">
        <v>71292</v>
      </c>
      <c r="K57" s="22" t="n">
        <v>14</v>
      </c>
      <c r="L57" s="22" t="n">
        <v>5</v>
      </c>
    </row>
    <row r="58" customFormat="false" ht="14.25" hidden="false" customHeight="false" outlineLevel="0" collapsed="false">
      <c r="A58" s="23" t="s">
        <v>99</v>
      </c>
      <c r="B58" s="22" t="n">
        <v>9260</v>
      </c>
      <c r="C58" s="22" t="n">
        <v>9260</v>
      </c>
      <c r="D58" s="22" t="n">
        <v>6008</v>
      </c>
      <c r="E58" s="22" t="n">
        <v>136</v>
      </c>
      <c r="F58" s="22" t="n">
        <v>3106</v>
      </c>
      <c r="G58" s="22" t="n">
        <v>10</v>
      </c>
      <c r="H58" s="22" t="n">
        <v>9260</v>
      </c>
      <c r="I58" s="22" t="n">
        <v>28000</v>
      </c>
      <c r="J58" s="22" t="n">
        <v>28000</v>
      </c>
      <c r="K58" s="22" t="n">
        <v>1</v>
      </c>
      <c r="L58" s="22" t="n">
        <v>1</v>
      </c>
    </row>
    <row r="59" customFormat="false" ht="14.25" hidden="false" customHeight="false" outlineLevel="0" collapsed="false">
      <c r="A59" s="23" t="s">
        <v>100</v>
      </c>
      <c r="B59" s="22" t="n">
        <v>2040</v>
      </c>
      <c r="C59" s="22" t="n">
        <v>889</v>
      </c>
      <c r="D59" s="22" t="n">
        <v>0</v>
      </c>
      <c r="E59" s="22" t="n">
        <v>889</v>
      </c>
      <c r="F59" s="22" t="n">
        <v>0</v>
      </c>
      <c r="G59" s="22" t="n">
        <v>0</v>
      </c>
      <c r="H59" s="22" t="n">
        <v>2040</v>
      </c>
      <c r="I59" s="22" t="n">
        <v>0</v>
      </c>
      <c r="J59" s="22" t="n">
        <v>0</v>
      </c>
      <c r="K59" s="22" t="n">
        <v>2</v>
      </c>
      <c r="L59" s="22" t="n">
        <v>2</v>
      </c>
    </row>
    <row r="60" customFormat="false" ht="14.25" hidden="false" customHeight="false" outlineLevel="0" collapsed="false">
      <c r="A60" s="23" t="s">
        <v>101</v>
      </c>
      <c r="B60" s="22" t="n">
        <v>1420</v>
      </c>
      <c r="C60" s="22" t="n">
        <v>709</v>
      </c>
      <c r="D60" s="22" t="n">
        <v>240</v>
      </c>
      <c r="E60" s="22" t="n">
        <v>180</v>
      </c>
      <c r="F60" s="22" t="n">
        <v>0</v>
      </c>
      <c r="G60" s="22" t="n">
        <v>289</v>
      </c>
      <c r="H60" s="22" t="n">
        <v>1420</v>
      </c>
      <c r="I60" s="22" t="n">
        <v>4300</v>
      </c>
      <c r="J60" s="22" t="n">
        <v>4300</v>
      </c>
      <c r="K60" s="22" t="n">
        <v>1</v>
      </c>
      <c r="L60" s="22" t="n">
        <v>1</v>
      </c>
    </row>
    <row r="61" customFormat="false" ht="14.25" hidden="false" customHeight="false" outlineLevel="0" collapsed="false">
      <c r="A61" s="23" t="s">
        <v>102</v>
      </c>
      <c r="B61" s="22" t="n">
        <v>486</v>
      </c>
      <c r="C61" s="22" t="n">
        <v>486</v>
      </c>
      <c r="D61" s="22" t="n">
        <v>0</v>
      </c>
      <c r="E61" s="22" t="n">
        <v>0</v>
      </c>
      <c r="F61" s="22" t="n">
        <v>0</v>
      </c>
      <c r="G61" s="22" t="n">
        <v>486</v>
      </c>
      <c r="H61" s="22" t="n">
        <v>486</v>
      </c>
      <c r="I61" s="22" t="n">
        <v>0</v>
      </c>
      <c r="J61" s="22" t="n">
        <v>0</v>
      </c>
      <c r="K61" s="22" t="n">
        <v>1</v>
      </c>
      <c r="L61" s="22" t="n">
        <v>1</v>
      </c>
    </row>
    <row r="62" customFormat="false" ht="14.25" hidden="false" customHeight="false" outlineLevel="0" collapsed="false">
      <c r="A62" s="23" t="s">
        <v>103</v>
      </c>
      <c r="B62" s="22" t="n">
        <v>1971</v>
      </c>
      <c r="C62" s="22" t="n">
        <v>1971</v>
      </c>
      <c r="D62" s="22" t="n">
        <v>1896</v>
      </c>
      <c r="E62" s="22" t="n">
        <v>0</v>
      </c>
      <c r="F62" s="22" t="n">
        <v>75</v>
      </c>
      <c r="G62" s="22" t="n">
        <v>0</v>
      </c>
      <c r="H62" s="22" t="n">
        <v>1971</v>
      </c>
      <c r="I62" s="22" t="n">
        <v>4000</v>
      </c>
      <c r="J62" s="22" t="n">
        <v>4000</v>
      </c>
      <c r="K62" s="22" t="n">
        <v>5</v>
      </c>
      <c r="L62" s="22" t="n">
        <v>4</v>
      </c>
    </row>
    <row r="63" customFormat="false" ht="14.25" hidden="false" customHeight="false" outlineLevel="0" collapsed="false">
      <c r="A63" s="25"/>
    </row>
    <row r="64" customFormat="false" ht="14.25" hidden="false" customHeight="false" outlineLevel="0" collapsed="false">
      <c r="A64" s="25"/>
    </row>
    <row r="65" customFormat="false" ht="14.25" hidden="false" customHeight="false" outlineLevel="0" collapsed="false">
      <c r="A65" s="25"/>
    </row>
    <row r="66" customFormat="false" ht="14.25" hidden="false" customHeight="false" outlineLevel="0" collapsed="false">
      <c r="A66" s="25"/>
    </row>
    <row r="67" customFormat="false" ht="14.25" hidden="false" customHeight="false" outlineLevel="0" collapsed="false">
      <c r="A67" s="25"/>
    </row>
    <row r="68" customFormat="false" ht="14.25" hidden="false" customHeight="false" outlineLevel="0" collapsed="false">
      <c r="A68" s="25"/>
    </row>
    <row r="69" customFormat="false" ht="14.25" hidden="false" customHeight="false" outlineLevel="0" collapsed="false">
      <c r="A69" s="25"/>
    </row>
    <row r="70" customFormat="false" ht="14.25" hidden="false" customHeight="false" outlineLevel="0" collapsed="false">
      <c r="A70" s="25"/>
    </row>
    <row r="71" customFormat="false" ht="14.25" hidden="false" customHeight="false" outlineLevel="0" collapsed="false">
      <c r="A71" s="25"/>
    </row>
    <row r="72" customFormat="false" ht="14.25" hidden="false" customHeight="false" outlineLevel="0" collapsed="false">
      <c r="A72" s="25"/>
    </row>
    <row r="73" customFormat="false" ht="14.25" hidden="false" customHeight="false" outlineLevel="0" collapsed="false">
      <c r="A73" s="25"/>
    </row>
    <row r="74" customFormat="false" ht="14.25" hidden="false" customHeight="false" outlineLevel="0" collapsed="false">
      <c r="A74" s="25"/>
    </row>
    <row r="75" customFormat="false" ht="14.25" hidden="false" customHeight="false" outlineLevel="0" collapsed="false">
      <c r="A75" s="25"/>
    </row>
    <row r="76" customFormat="false" ht="14.25" hidden="false" customHeight="false" outlineLevel="0" collapsed="false">
      <c r="A76" s="25"/>
    </row>
    <row r="77" customFormat="false" ht="14.25" hidden="false" customHeight="false" outlineLevel="0" collapsed="false">
      <c r="A77" s="25"/>
    </row>
    <row r="78" customFormat="false" ht="14.25" hidden="false" customHeight="false" outlineLevel="0" collapsed="false">
      <c r="A78" s="25"/>
    </row>
    <row r="79" customFormat="false" ht="14.25" hidden="false" customHeight="false" outlineLevel="0" collapsed="false">
      <c r="A79" s="25"/>
    </row>
    <row r="80" customFormat="false" ht="14.25" hidden="false" customHeight="false" outlineLevel="0" collapsed="false">
      <c r="A80" s="25"/>
    </row>
    <row r="81" customFormat="false" ht="14.25" hidden="false" customHeight="false" outlineLevel="0" collapsed="false">
      <c r="A81" s="25"/>
    </row>
    <row r="82" customFormat="false" ht="14.25" hidden="false" customHeight="false" outlineLevel="0" collapsed="false">
      <c r="A82" s="25"/>
    </row>
    <row r="83" customFormat="false" ht="14.25" hidden="false" customHeight="false" outlineLevel="0" collapsed="false">
      <c r="A83" s="25"/>
    </row>
    <row r="84" customFormat="false" ht="14.25" hidden="false" customHeight="false" outlineLevel="0" collapsed="false">
      <c r="A84" s="25"/>
    </row>
    <row r="85" customFormat="false" ht="14.25" hidden="false" customHeight="false" outlineLevel="0" collapsed="false">
      <c r="A85" s="25"/>
    </row>
    <row r="86" customFormat="false" ht="14.25" hidden="false" customHeight="false" outlineLevel="0" collapsed="false">
      <c r="A86" s="25"/>
    </row>
    <row r="87" customFormat="false" ht="14.25" hidden="false" customHeight="false" outlineLevel="0" collapsed="false">
      <c r="A87" s="25"/>
    </row>
    <row r="88" customFormat="false" ht="14.25" hidden="false" customHeight="false" outlineLevel="0" collapsed="false">
      <c r="A88" s="25"/>
    </row>
    <row r="89" customFormat="false" ht="14.25" hidden="false" customHeight="false" outlineLevel="0" collapsed="false">
      <c r="A89" s="25"/>
    </row>
    <row r="90" customFormat="false" ht="14.25" hidden="false" customHeight="false" outlineLevel="0" collapsed="false">
      <c r="A90" s="25"/>
    </row>
    <row r="91" customFormat="false" ht="14.25" hidden="false" customHeight="false" outlineLevel="0" collapsed="false">
      <c r="A91" s="25"/>
    </row>
    <row r="92" customFormat="false" ht="14.25" hidden="false" customHeight="false" outlineLevel="0" collapsed="false">
      <c r="A92" s="25"/>
    </row>
  </sheetData>
  <mergeCells count="15">
    <mergeCell ref="A1:L1"/>
    <mergeCell ref="A2:L2"/>
    <mergeCell ref="A3:A8"/>
    <mergeCell ref="B3:B8"/>
    <mergeCell ref="C3:C8"/>
    <mergeCell ref="D3:G3"/>
    <mergeCell ref="H3:H8"/>
    <mergeCell ref="I3:I8"/>
    <mergeCell ref="J3:J8"/>
    <mergeCell ref="K3:K8"/>
    <mergeCell ref="L3:L8"/>
    <mergeCell ref="D4:D8"/>
    <mergeCell ref="E4:E8"/>
    <mergeCell ref="F4:F8"/>
    <mergeCell ref="G4:G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24.62"/>
    <col collapsed="false" customWidth="false" hidden="false" outlineLevel="0" max="3" min="2" style="26" width="8.99"/>
    <col collapsed="false" customWidth="true" hidden="false" outlineLevel="0" max="4" min="4" style="26" width="11.99"/>
    <col collapsed="false" customWidth="true" hidden="false" outlineLevel="0" max="5" min="5" style="26" width="10.62"/>
    <col collapsed="false" customWidth="true" hidden="false" outlineLevel="0" max="6" min="6" style="26" width="11.74"/>
    <col collapsed="false" customWidth="true" hidden="false" outlineLevel="0" max="7" min="7" style="26" width="11.36"/>
    <col collapsed="false" customWidth="true" hidden="false" outlineLevel="0" max="8" min="8" style="26" width="10.74"/>
    <col collapsed="false" customWidth="true" hidden="false" outlineLevel="0" max="9" min="9" style="26" width="11.24"/>
    <col collapsed="false" customWidth="true" hidden="false" outlineLevel="0" max="10" min="10" style="26" width="10.74"/>
    <col collapsed="false" customWidth="false" hidden="false" outlineLevel="0" max="257" min="11" style="26" width="8.99"/>
  </cols>
  <sheetData>
    <row r="1" customFormat="false" ht="22.5" hidden="false" customHeight="false" outlineLevel="0" collapsed="false">
      <c r="A1" s="17" t="s">
        <v>10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4.25" hidden="false" customHeight="false" outlineLevel="0" collapsed="false">
      <c r="A2" s="27" t="s">
        <v>10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4.25" hidden="false" customHeight="true" outlineLevel="0" collapsed="false">
      <c r="A3" s="28" t="s">
        <v>37</v>
      </c>
      <c r="B3" s="20" t="s">
        <v>38</v>
      </c>
      <c r="C3" s="20" t="s">
        <v>39</v>
      </c>
      <c r="D3" s="21" t="s">
        <v>40</v>
      </c>
      <c r="E3" s="21"/>
      <c r="F3" s="21"/>
      <c r="G3" s="21"/>
      <c r="H3" s="20" t="s">
        <v>41</v>
      </c>
      <c r="I3" s="20" t="s">
        <v>42</v>
      </c>
      <c r="J3" s="20" t="s">
        <v>43</v>
      </c>
      <c r="K3" s="20" t="s">
        <v>44</v>
      </c>
      <c r="L3" s="20" t="s">
        <v>45</v>
      </c>
    </row>
    <row r="4" customFormat="false" ht="36.75" hidden="false" customHeight="true" outlineLevel="0" collapsed="false">
      <c r="A4" s="28"/>
      <c r="B4" s="20"/>
      <c r="C4" s="20"/>
      <c r="D4" s="11" t="s">
        <v>46</v>
      </c>
      <c r="E4" s="11" t="s">
        <v>47</v>
      </c>
      <c r="F4" s="11" t="s">
        <v>48</v>
      </c>
      <c r="G4" s="11" t="s">
        <v>49</v>
      </c>
      <c r="H4" s="20"/>
      <c r="I4" s="20"/>
      <c r="J4" s="20"/>
      <c r="K4" s="20"/>
      <c r="L4" s="20"/>
    </row>
    <row r="5" customFormat="false" ht="13.5" hidden="false" customHeight="true" outlineLevel="0" collapsed="false">
      <c r="A5" s="28" t="s">
        <v>50</v>
      </c>
      <c r="B5" s="29" t="n">
        <f aca="false">SUM(B6:B22)</f>
        <v>3080298</v>
      </c>
      <c r="C5" s="29" t="n">
        <f aca="false">SUM(C6:C22)</f>
        <v>1249123</v>
      </c>
      <c r="D5" s="29" t="n">
        <f aca="false">SUM(D6:D22)</f>
        <v>743084</v>
      </c>
      <c r="E5" s="29" t="n">
        <f aca="false">SUM(E6:E22)</f>
        <v>38860</v>
      </c>
      <c r="F5" s="29" t="n">
        <f aca="false">SUM(F6:F22)</f>
        <v>260669</v>
      </c>
      <c r="G5" s="29" t="n">
        <f aca="false">SUM(G6:G22)</f>
        <v>206510</v>
      </c>
      <c r="H5" s="29" t="n">
        <f aca="false">SUM(H6:H22)</f>
        <v>795098</v>
      </c>
      <c r="I5" s="29" t="n">
        <f aca="false">SUM(I6:I22)</f>
        <v>3189496</v>
      </c>
      <c r="J5" s="29" t="n">
        <f aca="false">SUM(J6:J22)</f>
        <v>1287493</v>
      </c>
      <c r="K5" s="29" t="n">
        <f aca="false">SUM(K6:K22)</f>
        <v>529</v>
      </c>
      <c r="L5" s="29" t="n">
        <f aca="false">SUM(L6:L22)</f>
        <v>315</v>
      </c>
    </row>
    <row r="6" customFormat="false" ht="12.75" hidden="false" customHeight="true" outlineLevel="0" collapsed="false">
      <c r="A6" s="30" t="s">
        <v>106</v>
      </c>
      <c r="B6" s="30" t="n">
        <v>764037</v>
      </c>
      <c r="C6" s="30" t="n">
        <v>294134</v>
      </c>
      <c r="D6" s="30" t="n">
        <v>252827</v>
      </c>
      <c r="E6" s="30" t="n">
        <v>6673</v>
      </c>
      <c r="F6" s="30" t="n">
        <v>11746</v>
      </c>
      <c r="G6" s="30" t="n">
        <v>22888</v>
      </c>
      <c r="H6" s="30" t="n">
        <v>121961</v>
      </c>
      <c r="I6" s="30" t="n">
        <v>451204</v>
      </c>
      <c r="J6" s="30" t="n">
        <v>138162</v>
      </c>
      <c r="K6" s="31" t="n">
        <v>101</v>
      </c>
      <c r="L6" s="31" t="n">
        <v>36</v>
      </c>
    </row>
    <row r="7" customFormat="false" ht="12.75" hidden="false" customHeight="true" outlineLevel="0" collapsed="false">
      <c r="A7" s="30" t="s">
        <v>107</v>
      </c>
      <c r="B7" s="30" t="n">
        <v>94602</v>
      </c>
      <c r="C7" s="30" t="n">
        <v>67074</v>
      </c>
      <c r="D7" s="30" t="n">
        <v>28980</v>
      </c>
      <c r="E7" s="30" t="n">
        <v>6245</v>
      </c>
      <c r="F7" s="30" t="n">
        <v>7720</v>
      </c>
      <c r="G7" s="30" t="n">
        <v>24129</v>
      </c>
      <c r="H7" s="30" t="n">
        <v>60783</v>
      </c>
      <c r="I7" s="30" t="n">
        <v>173016</v>
      </c>
      <c r="J7" s="30" t="n">
        <v>53872</v>
      </c>
      <c r="K7" s="31" t="n">
        <v>37</v>
      </c>
      <c r="L7" s="31" t="n">
        <v>24</v>
      </c>
    </row>
    <row r="8" customFormat="false" ht="12.75" hidden="false" customHeight="true" outlineLevel="0" collapsed="false">
      <c r="A8" s="30" t="s">
        <v>108</v>
      </c>
      <c r="B8" s="30" t="n">
        <v>7322</v>
      </c>
      <c r="C8" s="30" t="n">
        <v>4822</v>
      </c>
      <c r="D8" s="30" t="n">
        <v>2050</v>
      </c>
      <c r="E8" s="30" t="n">
        <v>0</v>
      </c>
      <c r="F8" s="30" t="n">
        <v>2772</v>
      </c>
      <c r="G8" s="30" t="n">
        <v>0</v>
      </c>
      <c r="H8" s="30" t="n">
        <v>5922</v>
      </c>
      <c r="I8" s="30" t="n">
        <v>18700</v>
      </c>
      <c r="J8" s="30" t="n">
        <v>18700</v>
      </c>
      <c r="K8" s="31" t="n">
        <v>5</v>
      </c>
      <c r="L8" s="31" t="n">
        <v>5</v>
      </c>
    </row>
    <row r="9" customFormat="false" ht="14.25" hidden="false" customHeight="false" outlineLevel="0" collapsed="false">
      <c r="A9" s="30" t="s">
        <v>109</v>
      </c>
      <c r="B9" s="30" t="n">
        <v>110</v>
      </c>
      <c r="C9" s="30" t="n">
        <v>110</v>
      </c>
      <c r="D9" s="30" t="n">
        <v>100</v>
      </c>
      <c r="E9" s="30" t="n">
        <v>0</v>
      </c>
      <c r="F9" s="30" t="n">
        <v>10</v>
      </c>
      <c r="G9" s="30" t="n">
        <v>0</v>
      </c>
      <c r="H9" s="30" t="n">
        <v>110</v>
      </c>
      <c r="I9" s="30" t="n">
        <v>496</v>
      </c>
      <c r="J9" s="30" t="n">
        <v>496</v>
      </c>
      <c r="K9" s="30" t="n">
        <v>1</v>
      </c>
      <c r="L9" s="30" t="n">
        <v>1</v>
      </c>
    </row>
    <row r="10" customFormat="false" ht="14.25" hidden="false" customHeight="false" outlineLevel="0" collapsed="false">
      <c r="A10" s="30" t="s">
        <v>110</v>
      </c>
      <c r="B10" s="30" t="n">
        <v>3683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1</v>
      </c>
      <c r="L10" s="30" t="n">
        <v>0</v>
      </c>
    </row>
    <row r="11" customFormat="false" ht="14.25" hidden="false" customHeight="false" outlineLevel="0" collapsed="false">
      <c r="A11" s="30" t="s">
        <v>111</v>
      </c>
      <c r="B11" s="30" t="n">
        <v>256786</v>
      </c>
      <c r="C11" s="30" t="n">
        <v>57458</v>
      </c>
      <c r="D11" s="30" t="n">
        <v>30290</v>
      </c>
      <c r="E11" s="30" t="n">
        <v>4650</v>
      </c>
      <c r="F11" s="30" t="n">
        <v>985</v>
      </c>
      <c r="G11" s="30" t="n">
        <v>21533</v>
      </c>
      <c r="H11" s="30" t="n">
        <v>21713</v>
      </c>
      <c r="I11" s="30" t="n">
        <v>5055</v>
      </c>
      <c r="J11" s="30" t="n">
        <v>0</v>
      </c>
      <c r="K11" s="30" t="n">
        <v>14</v>
      </c>
      <c r="L11" s="30" t="n">
        <v>4</v>
      </c>
    </row>
    <row r="12" customFormat="false" ht="14.25" hidden="false" customHeight="false" outlineLevel="0" collapsed="false">
      <c r="A12" s="30" t="s">
        <v>112</v>
      </c>
      <c r="B12" s="30" t="n">
        <v>67949</v>
      </c>
      <c r="C12" s="30" t="n">
        <v>52167</v>
      </c>
      <c r="D12" s="30" t="n">
        <v>23235</v>
      </c>
      <c r="E12" s="30" t="n">
        <v>0</v>
      </c>
      <c r="F12" s="30" t="n">
        <v>14317</v>
      </c>
      <c r="G12" s="30" t="n">
        <v>14615</v>
      </c>
      <c r="H12" s="30" t="n">
        <v>10320</v>
      </c>
      <c r="I12" s="30" t="n">
        <v>119373</v>
      </c>
      <c r="J12" s="30" t="n">
        <v>0</v>
      </c>
      <c r="K12" s="30" t="n">
        <v>10</v>
      </c>
      <c r="L12" s="30" t="n">
        <v>5</v>
      </c>
    </row>
    <row r="13" customFormat="false" ht="14.25" hidden="false" customHeight="false" outlineLevel="0" collapsed="false">
      <c r="A13" s="30" t="s">
        <v>113</v>
      </c>
      <c r="B13" s="30" t="n">
        <v>64771</v>
      </c>
      <c r="C13" s="30" t="n">
        <v>23484</v>
      </c>
      <c r="D13" s="30" t="n">
        <v>21584</v>
      </c>
      <c r="E13" s="30" t="n">
        <v>150</v>
      </c>
      <c r="F13" s="30" t="n">
        <v>750</v>
      </c>
      <c r="G13" s="30" t="n">
        <v>1000</v>
      </c>
      <c r="H13" s="30" t="n">
        <v>4520</v>
      </c>
      <c r="I13" s="30" t="n">
        <v>179591</v>
      </c>
      <c r="J13" s="30" t="n">
        <v>36400</v>
      </c>
      <c r="K13" s="30" t="n">
        <v>8</v>
      </c>
      <c r="L13" s="30" t="n">
        <v>3</v>
      </c>
    </row>
    <row r="14" customFormat="false" ht="14.25" hidden="false" customHeight="false" outlineLevel="0" collapsed="false">
      <c r="A14" s="30" t="s">
        <v>114</v>
      </c>
      <c r="B14" s="30" t="n">
        <v>17484</v>
      </c>
      <c r="C14" s="30" t="n">
        <v>17484</v>
      </c>
      <c r="D14" s="30" t="n">
        <v>8784</v>
      </c>
      <c r="E14" s="30" t="n">
        <v>3500</v>
      </c>
      <c r="F14" s="30" t="n">
        <v>200</v>
      </c>
      <c r="G14" s="30" t="n">
        <v>5000</v>
      </c>
      <c r="H14" s="30" t="n">
        <v>17484</v>
      </c>
      <c r="I14" s="30" t="n">
        <v>37477</v>
      </c>
      <c r="J14" s="30" t="n">
        <v>37477</v>
      </c>
      <c r="K14" s="30" t="n">
        <v>3</v>
      </c>
      <c r="L14" s="30" t="n">
        <v>3</v>
      </c>
    </row>
    <row r="15" customFormat="false" ht="14.25" hidden="false" customHeight="false" outlineLevel="0" collapsed="false">
      <c r="A15" s="30" t="s">
        <v>115</v>
      </c>
      <c r="B15" s="30" t="n">
        <v>1050168</v>
      </c>
      <c r="C15" s="30" t="n">
        <v>420568</v>
      </c>
      <c r="D15" s="30" t="n">
        <v>258384</v>
      </c>
      <c r="E15" s="30" t="n">
        <v>5738</v>
      </c>
      <c r="F15" s="30" t="n">
        <v>82468</v>
      </c>
      <c r="G15" s="30" t="n">
        <v>73978</v>
      </c>
      <c r="H15" s="30" t="n">
        <v>314216</v>
      </c>
      <c r="I15" s="30" t="n">
        <v>1530509</v>
      </c>
      <c r="J15" s="30" t="n">
        <v>696160</v>
      </c>
      <c r="K15" s="30" t="n">
        <v>227</v>
      </c>
      <c r="L15" s="30" t="n">
        <v>146</v>
      </c>
    </row>
    <row r="16" customFormat="false" ht="14.25" hidden="false" customHeight="false" outlineLevel="0" collapsed="false">
      <c r="A16" s="30" t="s">
        <v>116</v>
      </c>
      <c r="B16" s="30" t="n">
        <v>68907</v>
      </c>
      <c r="C16" s="30" t="n">
        <v>33331</v>
      </c>
      <c r="D16" s="30" t="n">
        <v>19020</v>
      </c>
      <c r="E16" s="30" t="n">
        <v>0</v>
      </c>
      <c r="F16" s="30" t="n">
        <v>10632</v>
      </c>
      <c r="G16" s="30" t="n">
        <v>3679</v>
      </c>
      <c r="H16" s="30" t="n">
        <v>20304</v>
      </c>
      <c r="I16" s="30" t="n">
        <v>153088</v>
      </c>
      <c r="J16" s="30" t="n">
        <v>89413</v>
      </c>
      <c r="K16" s="30" t="n">
        <v>32</v>
      </c>
      <c r="L16" s="30" t="n">
        <v>24</v>
      </c>
    </row>
    <row r="17" customFormat="false" ht="14.25" hidden="false" customHeight="false" outlineLevel="0" collapsed="false">
      <c r="A17" s="30" t="s">
        <v>117</v>
      </c>
      <c r="B17" s="30" t="n">
        <v>41274</v>
      </c>
      <c r="C17" s="30" t="n">
        <v>36138</v>
      </c>
      <c r="D17" s="30" t="n">
        <v>14358</v>
      </c>
      <c r="E17" s="30" t="n">
        <v>1500</v>
      </c>
      <c r="F17" s="30" t="n">
        <v>13103</v>
      </c>
      <c r="G17" s="30" t="n">
        <v>7177</v>
      </c>
      <c r="H17" s="30" t="n">
        <v>1921</v>
      </c>
      <c r="I17" s="30" t="n">
        <v>10860</v>
      </c>
      <c r="J17" s="30" t="n">
        <v>10860</v>
      </c>
      <c r="K17" s="30" t="n">
        <v>6</v>
      </c>
      <c r="L17" s="30" t="n">
        <v>4</v>
      </c>
    </row>
    <row r="18" customFormat="false" ht="14.25" hidden="false" customHeight="false" outlineLevel="0" collapsed="false">
      <c r="A18" s="30" t="s">
        <v>118</v>
      </c>
      <c r="B18" s="30" t="n">
        <v>85515</v>
      </c>
      <c r="C18" s="30" t="n">
        <v>45792</v>
      </c>
      <c r="D18" s="30" t="n">
        <v>16338</v>
      </c>
      <c r="E18" s="30" t="n">
        <v>7097</v>
      </c>
      <c r="F18" s="30" t="n">
        <v>17231</v>
      </c>
      <c r="G18" s="30" t="n">
        <v>5126</v>
      </c>
      <c r="H18" s="30" t="n">
        <v>43207</v>
      </c>
      <c r="I18" s="30" t="n">
        <v>111086</v>
      </c>
      <c r="J18" s="30" t="n">
        <v>96565</v>
      </c>
      <c r="K18" s="30" t="n">
        <v>16</v>
      </c>
      <c r="L18" s="30" t="n">
        <v>12</v>
      </c>
    </row>
    <row r="19" customFormat="false" ht="14.25" hidden="false" customHeight="false" outlineLevel="0" collapsed="false">
      <c r="A19" s="30" t="s">
        <v>119</v>
      </c>
      <c r="B19" s="30" t="n">
        <v>36000</v>
      </c>
      <c r="C19" s="30" t="n">
        <v>5482</v>
      </c>
      <c r="D19" s="30" t="n">
        <v>1300</v>
      </c>
      <c r="E19" s="30" t="n">
        <v>0</v>
      </c>
      <c r="F19" s="30" t="n">
        <v>700</v>
      </c>
      <c r="G19" s="30" t="n">
        <v>3482</v>
      </c>
      <c r="H19" s="30" t="n">
        <v>1300</v>
      </c>
      <c r="I19" s="30" t="n">
        <v>12000</v>
      </c>
      <c r="J19" s="30" t="n">
        <v>12000</v>
      </c>
      <c r="K19" s="30" t="n">
        <v>2</v>
      </c>
      <c r="L19" s="30" t="n">
        <v>2</v>
      </c>
    </row>
    <row r="20" customFormat="false" ht="14.25" hidden="false" customHeight="false" outlineLevel="0" collapsed="false">
      <c r="A20" s="30" t="s">
        <v>120</v>
      </c>
      <c r="B20" s="30" t="n">
        <v>318200</v>
      </c>
      <c r="C20" s="30" t="n">
        <v>86507</v>
      </c>
      <c r="D20" s="30" t="n">
        <v>19007</v>
      </c>
      <c r="E20" s="30" t="n">
        <v>1802</v>
      </c>
      <c r="F20" s="30" t="n">
        <v>50585</v>
      </c>
      <c r="G20" s="30" t="n">
        <v>15113</v>
      </c>
      <c r="H20" s="30" t="n">
        <v>99862</v>
      </c>
      <c r="I20" s="30" t="n">
        <v>235425</v>
      </c>
      <c r="J20" s="30" t="n">
        <v>40000</v>
      </c>
      <c r="K20" s="30" t="n">
        <v>27</v>
      </c>
      <c r="L20" s="30" t="n">
        <v>20</v>
      </c>
    </row>
    <row r="21" customFormat="false" ht="14.25" hidden="false" customHeight="false" outlineLevel="0" collapsed="false">
      <c r="A21" s="30" t="s">
        <v>121</v>
      </c>
      <c r="B21" s="30" t="n">
        <v>193261</v>
      </c>
      <c r="C21" s="30" t="n">
        <v>100508</v>
      </c>
      <c r="D21" s="30" t="n">
        <v>44211</v>
      </c>
      <c r="E21" s="30" t="n">
        <v>1455</v>
      </c>
      <c r="F21" s="30" t="n">
        <v>47300</v>
      </c>
      <c r="G21" s="30" t="n">
        <v>7542</v>
      </c>
      <c r="H21" s="30" t="n">
        <v>71475</v>
      </c>
      <c r="I21" s="30" t="n">
        <v>134052</v>
      </c>
      <c r="J21" s="30" t="n">
        <v>57388</v>
      </c>
      <c r="K21" s="30" t="n">
        <v>37</v>
      </c>
      <c r="L21" s="30" t="n">
        <v>26</v>
      </c>
    </row>
    <row r="22" customFormat="false" ht="14.25" hidden="false" customHeight="false" outlineLevel="0" collapsed="false">
      <c r="A22" s="30" t="s">
        <v>122</v>
      </c>
      <c r="B22" s="30" t="n">
        <v>10229</v>
      </c>
      <c r="C22" s="30" t="n">
        <v>4064</v>
      </c>
      <c r="D22" s="30" t="n">
        <v>2616</v>
      </c>
      <c r="E22" s="30" t="n">
        <v>50</v>
      </c>
      <c r="F22" s="30" t="n">
        <v>150</v>
      </c>
      <c r="G22" s="30" t="n">
        <v>1248</v>
      </c>
      <c r="H22" s="30" t="n">
        <v>0</v>
      </c>
      <c r="I22" s="30" t="n">
        <v>17564</v>
      </c>
      <c r="J22" s="30" t="n">
        <v>0</v>
      </c>
      <c r="K22" s="30" t="n">
        <v>2</v>
      </c>
      <c r="L22" s="30" t="n">
        <v>0</v>
      </c>
    </row>
  </sheetData>
  <mergeCells count="11">
    <mergeCell ref="A1:L1"/>
    <mergeCell ref="A2:L2"/>
    <mergeCell ref="A3:A4"/>
    <mergeCell ref="B3:B4"/>
    <mergeCell ref="C3:C4"/>
    <mergeCell ref="D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28.87"/>
    <col collapsed="false" customWidth="false" hidden="false" outlineLevel="0" max="257" min="2" style="16" width="8.99"/>
  </cols>
  <sheetData>
    <row r="1" s="34" customFormat="true" ht="22.5" hidden="false" customHeight="false" outlineLevel="0" collapsed="false">
      <c r="A1" s="32" t="s">
        <v>1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3"/>
    </row>
    <row r="2" s="34" customFormat="true" ht="20.25" hidden="false" customHeight="false" outlineLevel="0" collapsed="false">
      <c r="A2" s="35" t="s">
        <v>12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3"/>
    </row>
    <row r="3" s="39" customFormat="true" ht="31.5" hidden="false" customHeight="true" outlineLevel="0" collapsed="false">
      <c r="A3" s="36"/>
      <c r="B3" s="37" t="s">
        <v>3</v>
      </c>
      <c r="C3" s="38" t="s">
        <v>125</v>
      </c>
      <c r="D3" s="38" t="s">
        <v>126</v>
      </c>
      <c r="E3" s="38" t="s">
        <v>127</v>
      </c>
      <c r="F3" s="38" t="s">
        <v>128</v>
      </c>
      <c r="G3" s="38" t="s">
        <v>129</v>
      </c>
      <c r="H3" s="38" t="s">
        <v>130</v>
      </c>
      <c r="I3" s="38" t="s">
        <v>131</v>
      </c>
      <c r="J3" s="38" t="s">
        <v>132</v>
      </c>
      <c r="K3" s="38" t="s">
        <v>133</v>
      </c>
      <c r="L3" s="38" t="s">
        <v>134</v>
      </c>
      <c r="M3" s="38" t="s">
        <v>135</v>
      </c>
    </row>
    <row r="4" customFormat="false" ht="14.25" hidden="false" customHeight="false" outlineLevel="0" collapsed="false">
      <c r="A4" s="40" t="s">
        <v>136</v>
      </c>
      <c r="B4" s="22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14.25" hidden="false" customHeight="false" outlineLevel="0" collapsed="false">
      <c r="A5" s="42" t="s">
        <v>137</v>
      </c>
      <c r="B5" s="22" t="n">
        <v>1668350</v>
      </c>
      <c r="C5" s="43" t="n">
        <v>0</v>
      </c>
      <c r="D5" s="43" t="n">
        <v>120121</v>
      </c>
      <c r="E5" s="44" t="n">
        <v>8220</v>
      </c>
      <c r="F5" s="44" t="n">
        <v>684373</v>
      </c>
      <c r="G5" s="44" t="n">
        <v>103406</v>
      </c>
      <c r="H5" s="44" t="n">
        <v>128800</v>
      </c>
      <c r="I5" s="44" t="n">
        <v>516007</v>
      </c>
      <c r="J5" s="44" t="n">
        <v>24000</v>
      </c>
      <c r="K5" s="44" t="n">
        <v>83423</v>
      </c>
      <c r="L5" s="44" t="n">
        <v>0</v>
      </c>
      <c r="M5" s="22" t="n">
        <v>0</v>
      </c>
    </row>
    <row r="6" customFormat="false" ht="14.25" hidden="false" customHeight="false" outlineLevel="0" collapsed="false">
      <c r="A6" s="42" t="s">
        <v>138</v>
      </c>
      <c r="B6" s="22" t="n">
        <v>1257381</v>
      </c>
      <c r="C6" s="22" t="n">
        <v>0</v>
      </c>
      <c r="D6" s="22" t="n">
        <v>119121</v>
      </c>
      <c r="E6" s="22" t="n">
        <v>8000</v>
      </c>
      <c r="F6" s="22" t="n">
        <v>509517</v>
      </c>
      <c r="G6" s="22" t="n">
        <v>62324</v>
      </c>
      <c r="H6" s="22" t="n">
        <v>101069</v>
      </c>
      <c r="I6" s="22" t="n">
        <v>359290</v>
      </c>
      <c r="J6" s="22" t="n">
        <v>24000</v>
      </c>
      <c r="K6" s="22" t="n">
        <v>74060</v>
      </c>
      <c r="L6" s="22" t="n">
        <v>0</v>
      </c>
      <c r="M6" s="22" t="n">
        <v>0</v>
      </c>
    </row>
    <row r="7" customFormat="false" ht="14.25" hidden="false" customHeight="false" outlineLevel="0" collapsed="false">
      <c r="A7" s="42" t="s">
        <v>139</v>
      </c>
      <c r="B7" s="22" t="n">
        <v>487535</v>
      </c>
      <c r="C7" s="22" t="n">
        <v>0</v>
      </c>
      <c r="D7" s="22" t="n">
        <v>28945</v>
      </c>
      <c r="E7" s="22" t="n">
        <v>220</v>
      </c>
      <c r="F7" s="22" t="n">
        <v>173952</v>
      </c>
      <c r="G7" s="22" t="n">
        <v>30989</v>
      </c>
      <c r="H7" s="22" t="n">
        <v>25696</v>
      </c>
      <c r="I7" s="22" t="n">
        <v>197548</v>
      </c>
      <c r="J7" s="22" t="n">
        <v>12000</v>
      </c>
      <c r="K7" s="22" t="n">
        <v>18185</v>
      </c>
      <c r="L7" s="22" t="n">
        <v>0</v>
      </c>
      <c r="M7" s="22" t="n">
        <v>0</v>
      </c>
    </row>
    <row r="8" customFormat="false" ht="14.25" hidden="false" customHeight="false" outlineLevel="0" collapsed="false">
      <c r="A8" s="42" t="s">
        <v>140</v>
      </c>
      <c r="B8" s="22" t="n">
        <v>391111</v>
      </c>
      <c r="C8" s="22" t="n">
        <v>0</v>
      </c>
      <c r="D8" s="22" t="n">
        <v>28945</v>
      </c>
      <c r="E8" s="22" t="n">
        <v>153</v>
      </c>
      <c r="F8" s="22" t="n">
        <v>174396</v>
      </c>
      <c r="G8" s="22" t="n">
        <v>13148</v>
      </c>
      <c r="H8" s="22" t="n">
        <v>24003</v>
      </c>
      <c r="I8" s="22" t="n">
        <v>114104</v>
      </c>
      <c r="J8" s="22" t="n">
        <v>12000</v>
      </c>
      <c r="K8" s="22" t="n">
        <v>24362</v>
      </c>
      <c r="L8" s="22" t="n">
        <v>0</v>
      </c>
      <c r="M8" s="22" t="n">
        <v>0</v>
      </c>
    </row>
    <row r="9" customFormat="false" ht="14.25" hidden="false" customHeight="false" outlineLevel="0" collapsed="false">
      <c r="A9" s="42" t="s">
        <v>141</v>
      </c>
      <c r="B9" s="22" t="n">
        <v>4003</v>
      </c>
      <c r="C9" s="22" t="n">
        <v>0</v>
      </c>
      <c r="D9" s="22" t="n">
        <v>0</v>
      </c>
      <c r="E9" s="22" t="n">
        <v>0</v>
      </c>
      <c r="F9" s="22" t="n">
        <v>4003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</row>
    <row r="10" customFormat="false" ht="14.25" hidden="false" customHeight="false" outlineLevel="0" collapsed="false">
      <c r="A10" s="42" t="s">
        <v>142</v>
      </c>
      <c r="B10" s="22" t="n">
        <v>18905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18905</v>
      </c>
      <c r="J10" s="22" t="n">
        <v>0</v>
      </c>
      <c r="K10" s="22" t="n">
        <v>0</v>
      </c>
      <c r="L10" s="22" t="n">
        <v>0</v>
      </c>
      <c r="M10" s="22" t="n">
        <v>0</v>
      </c>
    </row>
    <row r="11" customFormat="false" ht="14.25" hidden="false" customHeight="false" outlineLevel="0" collapsed="false">
      <c r="A11" s="42" t="s">
        <v>14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14.25" hidden="false" customHeight="false" outlineLevel="0" collapsed="false">
      <c r="A12" s="42" t="s">
        <v>144</v>
      </c>
      <c r="B12" s="22" t="n">
        <v>303002</v>
      </c>
      <c r="C12" s="22" t="n">
        <v>0</v>
      </c>
      <c r="D12" s="22" t="n">
        <v>27945</v>
      </c>
      <c r="E12" s="22" t="n">
        <v>53</v>
      </c>
      <c r="F12" s="22" t="n">
        <v>111674</v>
      </c>
      <c r="G12" s="22" t="n">
        <v>6278</v>
      </c>
      <c r="H12" s="22" t="n">
        <v>24003</v>
      </c>
      <c r="I12" s="22" t="n">
        <v>97877</v>
      </c>
      <c r="J12" s="22" t="n">
        <v>10810</v>
      </c>
      <c r="K12" s="22" t="n">
        <v>24362</v>
      </c>
      <c r="L12" s="22" t="n">
        <v>0</v>
      </c>
      <c r="M12" s="22" t="n">
        <v>0</v>
      </c>
    </row>
    <row r="13" customFormat="false" ht="14.25" hidden="false" customHeight="false" outlineLevel="0" collapsed="false">
      <c r="A13" s="42" t="s">
        <v>145</v>
      </c>
      <c r="B13" s="22" t="n">
        <v>16765</v>
      </c>
      <c r="C13" s="22" t="n">
        <v>0</v>
      </c>
      <c r="D13" s="22" t="n">
        <v>0</v>
      </c>
      <c r="E13" s="22" t="n">
        <v>0</v>
      </c>
      <c r="F13" s="22" t="n">
        <v>13075</v>
      </c>
      <c r="G13" s="22" t="n">
        <v>0</v>
      </c>
      <c r="H13" s="22" t="n">
        <v>0</v>
      </c>
      <c r="I13" s="22" t="n">
        <v>3090</v>
      </c>
      <c r="J13" s="22" t="n">
        <v>600</v>
      </c>
      <c r="K13" s="22" t="n">
        <v>0</v>
      </c>
      <c r="L13" s="22" t="n">
        <v>0</v>
      </c>
      <c r="M13" s="22" t="n">
        <v>0</v>
      </c>
    </row>
    <row r="14" customFormat="false" ht="14.25" hidden="false" customHeight="false" outlineLevel="0" collapsed="false">
      <c r="A14" s="42" t="s">
        <v>146</v>
      </c>
      <c r="B14" s="22" t="n">
        <v>1722</v>
      </c>
      <c r="C14" s="22" t="n">
        <v>0</v>
      </c>
      <c r="D14" s="22" t="n">
        <v>0</v>
      </c>
      <c r="E14" s="22" t="n">
        <v>62</v>
      </c>
      <c r="F14" s="22" t="n">
        <v>0</v>
      </c>
      <c r="G14" s="22" t="n">
        <v>0</v>
      </c>
      <c r="H14" s="22" t="n">
        <v>0</v>
      </c>
      <c r="I14" s="22" t="n">
        <v>1660</v>
      </c>
      <c r="J14" s="22" t="n">
        <v>0</v>
      </c>
      <c r="K14" s="22" t="n">
        <v>0</v>
      </c>
      <c r="L14" s="22" t="n">
        <v>0</v>
      </c>
      <c r="M14" s="22" t="n">
        <v>0</v>
      </c>
    </row>
    <row r="15" customFormat="false" ht="14.25" hidden="false" customHeight="false" outlineLevel="0" collapsed="false">
      <c r="A15" s="42" t="s">
        <v>147</v>
      </c>
      <c r="B15" s="22" t="n">
        <v>69622</v>
      </c>
      <c r="C15" s="22" t="n">
        <v>0</v>
      </c>
      <c r="D15" s="22" t="n">
        <v>1000</v>
      </c>
      <c r="E15" s="22" t="n">
        <v>38</v>
      </c>
      <c r="F15" s="22" t="n">
        <v>49647</v>
      </c>
      <c r="G15" s="22" t="n">
        <v>6870</v>
      </c>
      <c r="H15" s="22" t="n">
        <v>0</v>
      </c>
      <c r="I15" s="22" t="n">
        <v>11477</v>
      </c>
      <c r="J15" s="22" t="n">
        <v>590</v>
      </c>
      <c r="K15" s="22" t="n">
        <v>0</v>
      </c>
      <c r="L15" s="22" t="n">
        <v>0</v>
      </c>
      <c r="M15" s="22" t="n">
        <v>0</v>
      </c>
    </row>
    <row r="16" customFormat="false" ht="14.25" hidden="false" customHeight="false" outlineLevel="0" collapsed="false">
      <c r="A16" s="42" t="s">
        <v>148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</row>
    <row r="17" customFormat="false" ht="14.25" hidden="false" customHeight="false" outlineLevel="0" collapsed="false">
      <c r="A17" s="42" t="s">
        <v>149</v>
      </c>
      <c r="B17" s="22" t="n">
        <v>47880</v>
      </c>
      <c r="C17" s="22" t="n">
        <v>0</v>
      </c>
      <c r="D17" s="22" t="n">
        <v>0</v>
      </c>
      <c r="E17" s="22" t="n">
        <v>0</v>
      </c>
      <c r="F17" s="22" t="n">
        <v>38840</v>
      </c>
      <c r="G17" s="22" t="n">
        <v>6600</v>
      </c>
      <c r="H17" s="22" t="n">
        <v>0</v>
      </c>
      <c r="I17" s="22" t="n">
        <v>1850</v>
      </c>
      <c r="J17" s="22" t="n">
        <v>590</v>
      </c>
      <c r="K17" s="22" t="n">
        <v>0</v>
      </c>
      <c r="L17" s="22" t="n">
        <v>0</v>
      </c>
      <c r="M17" s="22" t="n">
        <v>0</v>
      </c>
    </row>
    <row r="18" customFormat="false" ht="14.25" hidden="false" customHeight="false" outlineLevel="0" collapsed="false">
      <c r="A18" s="42" t="s">
        <v>15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4.25" hidden="false" customHeight="false" outlineLevel="0" collapsed="false">
      <c r="A19" s="42" t="s">
        <v>151</v>
      </c>
      <c r="B19" s="22" t="n">
        <v>263316</v>
      </c>
      <c r="C19" s="22" t="n">
        <v>0</v>
      </c>
      <c r="D19" s="22" t="n">
        <v>26745</v>
      </c>
      <c r="E19" s="22" t="n">
        <v>0</v>
      </c>
      <c r="F19" s="22" t="n">
        <v>68913</v>
      </c>
      <c r="G19" s="22" t="n">
        <v>6278</v>
      </c>
      <c r="H19" s="22" t="n">
        <v>23321</v>
      </c>
      <c r="I19" s="22" t="n">
        <v>107903</v>
      </c>
      <c r="J19" s="22" t="n">
        <v>10578</v>
      </c>
      <c r="K19" s="22" t="n">
        <v>19578</v>
      </c>
      <c r="L19" s="22" t="n">
        <v>0</v>
      </c>
      <c r="M19" s="22" t="n">
        <v>0</v>
      </c>
    </row>
    <row r="20" customFormat="false" ht="14.25" hidden="false" customHeight="false" outlineLevel="0" collapsed="false">
      <c r="A20" s="42" t="s">
        <v>152</v>
      </c>
      <c r="B20" s="22" t="n">
        <v>69380</v>
      </c>
      <c r="C20" s="22" t="n">
        <v>0</v>
      </c>
      <c r="D20" s="22" t="n">
        <v>12500</v>
      </c>
      <c r="E20" s="22" t="n">
        <v>0</v>
      </c>
      <c r="F20" s="22" t="n">
        <v>8293</v>
      </c>
      <c r="G20" s="22" t="n">
        <v>2140</v>
      </c>
      <c r="H20" s="22" t="n">
        <v>1259</v>
      </c>
      <c r="I20" s="22" t="n">
        <v>27782</v>
      </c>
      <c r="J20" s="22" t="n">
        <v>4271</v>
      </c>
      <c r="K20" s="22" t="n">
        <v>13135</v>
      </c>
      <c r="L20" s="22" t="n">
        <v>0</v>
      </c>
      <c r="M20" s="22" t="n">
        <v>0</v>
      </c>
    </row>
    <row r="21" customFormat="false" ht="14.25" hidden="false" customHeight="false" outlineLevel="0" collapsed="false">
      <c r="A21" s="45" t="s">
        <v>153</v>
      </c>
      <c r="B21" s="22" t="n">
        <v>97896</v>
      </c>
      <c r="C21" s="22" t="n">
        <v>0</v>
      </c>
      <c r="D21" s="22" t="n">
        <v>500</v>
      </c>
      <c r="E21" s="22" t="n">
        <v>0</v>
      </c>
      <c r="F21" s="22" t="n">
        <v>29797</v>
      </c>
      <c r="G21" s="22" t="n">
        <v>4138</v>
      </c>
      <c r="H21" s="22" t="n">
        <v>22062</v>
      </c>
      <c r="I21" s="22" t="n">
        <v>36916</v>
      </c>
      <c r="J21" s="22" t="n">
        <v>0</v>
      </c>
      <c r="K21" s="22" t="n">
        <v>4483</v>
      </c>
      <c r="L21" s="22" t="n">
        <v>0</v>
      </c>
      <c r="M21" s="22" t="n">
        <v>0</v>
      </c>
    </row>
    <row r="22" customFormat="false" ht="14.25" hidden="false" customHeight="false" outlineLevel="0" collapsed="false">
      <c r="A22" s="42" t="s">
        <v>154</v>
      </c>
      <c r="B22" s="22" t="n">
        <v>45847</v>
      </c>
      <c r="C22" s="22" t="n">
        <v>0</v>
      </c>
      <c r="D22" s="22" t="n">
        <v>0</v>
      </c>
      <c r="E22" s="22" t="n">
        <v>0</v>
      </c>
      <c r="F22" s="22" t="n">
        <v>24467</v>
      </c>
      <c r="G22" s="22" t="n">
        <v>828</v>
      </c>
      <c r="H22" s="22" t="n">
        <v>0</v>
      </c>
      <c r="I22" s="22" t="n">
        <v>20552</v>
      </c>
      <c r="J22" s="22" t="n">
        <v>0</v>
      </c>
      <c r="K22" s="22" t="n">
        <v>0</v>
      </c>
      <c r="L22" s="22" t="n">
        <v>0</v>
      </c>
      <c r="M22" s="22" t="n">
        <v>0</v>
      </c>
    </row>
    <row r="23" customFormat="false" ht="14.25" hidden="false" customHeight="false" outlineLevel="0" collapsed="false">
      <c r="A23" s="42" t="s">
        <v>155</v>
      </c>
      <c r="B23" s="22" t="n">
        <v>23162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2062</v>
      </c>
      <c r="I23" s="22" t="n">
        <v>1100</v>
      </c>
      <c r="J23" s="22" t="n">
        <v>0</v>
      </c>
      <c r="K23" s="22" t="n">
        <v>0</v>
      </c>
      <c r="L23" s="22" t="n">
        <v>0</v>
      </c>
      <c r="M23" s="22" t="n">
        <v>0</v>
      </c>
    </row>
    <row r="24" customFormat="false" ht="14.25" hidden="false" customHeight="false" outlineLevel="0" collapsed="false">
      <c r="A24" s="42" t="s">
        <v>156</v>
      </c>
      <c r="B24" s="22" t="n">
        <v>35091</v>
      </c>
      <c r="C24" s="22" t="n">
        <v>0</v>
      </c>
      <c r="D24" s="22" t="n">
        <v>0</v>
      </c>
      <c r="E24" s="22" t="n">
        <v>0</v>
      </c>
      <c r="F24" s="22" t="n">
        <v>35090</v>
      </c>
      <c r="G24" s="22" t="n">
        <v>0</v>
      </c>
      <c r="H24" s="22" t="n">
        <v>0</v>
      </c>
      <c r="I24" s="22" t="n">
        <v>1</v>
      </c>
      <c r="J24" s="22" t="n">
        <v>0</v>
      </c>
      <c r="K24" s="22" t="n">
        <v>0</v>
      </c>
      <c r="L24" s="22" t="n">
        <v>0</v>
      </c>
      <c r="M24" s="22" t="n">
        <v>0</v>
      </c>
    </row>
    <row r="25" customFormat="false" ht="14.25" hidden="false" customHeight="false" outlineLevel="0" collapsed="false">
      <c r="A25" s="42" t="s">
        <v>157</v>
      </c>
      <c r="B25" s="22" t="n">
        <v>45722</v>
      </c>
      <c r="C25" s="22" t="n">
        <v>0</v>
      </c>
      <c r="D25" s="22" t="n">
        <v>1200</v>
      </c>
      <c r="E25" s="22" t="n">
        <v>153</v>
      </c>
      <c r="F25" s="22" t="n">
        <v>38345</v>
      </c>
      <c r="G25" s="22" t="n">
        <v>0</v>
      </c>
      <c r="H25" s="22" t="n">
        <v>0</v>
      </c>
      <c r="I25" s="22" t="n">
        <v>4624</v>
      </c>
      <c r="J25" s="22" t="n">
        <v>1400</v>
      </c>
      <c r="K25" s="22" t="n">
        <v>0</v>
      </c>
      <c r="L25" s="22" t="n">
        <v>0</v>
      </c>
      <c r="M25" s="22" t="n">
        <v>0</v>
      </c>
    </row>
    <row r="26" customFormat="false" ht="14.25" hidden="false" customHeight="false" outlineLevel="0" collapsed="false">
      <c r="A26" s="42" t="s">
        <v>158</v>
      </c>
      <c r="B26" s="22" t="n">
        <v>46982</v>
      </c>
      <c r="C26" s="22" t="n">
        <v>0</v>
      </c>
      <c r="D26" s="22" t="n">
        <v>1000</v>
      </c>
      <c r="E26" s="22" t="n">
        <v>0</v>
      </c>
      <c r="F26" s="22" t="n">
        <v>32048</v>
      </c>
      <c r="G26" s="22" t="n">
        <v>6870</v>
      </c>
      <c r="H26" s="22" t="n">
        <v>682</v>
      </c>
      <c r="I26" s="22" t="n">
        <v>1576</v>
      </c>
      <c r="J26" s="22" t="n">
        <v>22</v>
      </c>
      <c r="K26" s="22" t="n">
        <v>4784</v>
      </c>
      <c r="L26" s="22" t="n">
        <v>0</v>
      </c>
      <c r="M26" s="22" t="n">
        <v>0</v>
      </c>
    </row>
    <row r="27" customFormat="false" ht="14.25" hidden="false" customHeight="false" outlineLevel="0" collapsed="false">
      <c r="A27" s="42" t="s">
        <v>17</v>
      </c>
      <c r="B27" s="22" t="n">
        <v>480215</v>
      </c>
      <c r="C27" s="22" t="n">
        <v>0</v>
      </c>
      <c r="D27" s="22" t="n">
        <v>95945</v>
      </c>
      <c r="E27" s="22" t="n">
        <v>8000</v>
      </c>
      <c r="F27" s="22" t="n">
        <v>131343</v>
      </c>
      <c r="G27" s="22" t="n">
        <v>0</v>
      </c>
      <c r="H27" s="22" t="n">
        <v>79999</v>
      </c>
      <c r="I27" s="22" t="n">
        <v>152928</v>
      </c>
      <c r="J27" s="22" t="n">
        <v>12000</v>
      </c>
      <c r="K27" s="22" t="n">
        <v>0</v>
      </c>
      <c r="L27" s="22" t="n">
        <v>0</v>
      </c>
      <c r="M27" s="22" t="n">
        <v>0</v>
      </c>
    </row>
    <row r="28" customFormat="false" ht="14.25" hidden="false" customHeight="false" outlineLevel="0" collapsed="false">
      <c r="A28" s="42" t="s">
        <v>159</v>
      </c>
      <c r="B28" s="22" t="n">
        <v>772235</v>
      </c>
      <c r="C28" s="22" t="n">
        <v>0</v>
      </c>
      <c r="D28" s="22" t="n">
        <v>144303</v>
      </c>
      <c r="E28" s="22" t="n">
        <v>194</v>
      </c>
      <c r="F28" s="22" t="n">
        <v>233443</v>
      </c>
      <c r="G28" s="22" t="n">
        <v>96021</v>
      </c>
      <c r="H28" s="22" t="n">
        <v>64918</v>
      </c>
      <c r="I28" s="22" t="n">
        <v>200213</v>
      </c>
      <c r="J28" s="22" t="n">
        <v>12000</v>
      </c>
      <c r="K28" s="22" t="n">
        <v>21143</v>
      </c>
      <c r="L28" s="22" t="n">
        <v>0</v>
      </c>
      <c r="M28" s="22" t="n">
        <v>0</v>
      </c>
    </row>
    <row r="29" customFormat="false" ht="14.25" hidden="false" customHeight="false" outlineLevel="0" collapsed="false">
      <c r="A29" s="45" t="s">
        <v>160</v>
      </c>
      <c r="B29" s="22" t="n">
        <v>126407</v>
      </c>
      <c r="C29" s="22" t="n">
        <v>0</v>
      </c>
      <c r="D29" s="22" t="n">
        <v>57084</v>
      </c>
      <c r="E29" s="22" t="n">
        <v>174</v>
      </c>
      <c r="F29" s="22" t="n">
        <v>10331</v>
      </c>
      <c r="G29" s="22" t="n">
        <v>0</v>
      </c>
      <c r="H29" s="22" t="n">
        <v>20085</v>
      </c>
      <c r="I29" s="22" t="n">
        <v>30686</v>
      </c>
      <c r="J29" s="22" t="n">
        <v>8000</v>
      </c>
      <c r="K29" s="22" t="n">
        <v>47</v>
      </c>
      <c r="L29" s="22" t="n">
        <v>0</v>
      </c>
      <c r="M29" s="22" t="n">
        <v>0</v>
      </c>
    </row>
    <row r="30" customFormat="false" ht="14.25" hidden="false" customHeight="false" outlineLevel="0" collapsed="false">
      <c r="A30" s="45" t="s">
        <v>161</v>
      </c>
      <c r="B30" s="22" t="n">
        <v>645828</v>
      </c>
      <c r="C30" s="22" t="n">
        <v>0</v>
      </c>
      <c r="D30" s="22" t="n">
        <v>87219</v>
      </c>
      <c r="E30" s="22" t="n">
        <v>20</v>
      </c>
      <c r="F30" s="22" t="n">
        <v>223112</v>
      </c>
      <c r="G30" s="22" t="n">
        <v>96021</v>
      </c>
      <c r="H30" s="22" t="n">
        <v>44833</v>
      </c>
      <c r="I30" s="22" t="n">
        <v>169527</v>
      </c>
      <c r="J30" s="22" t="n">
        <v>4000</v>
      </c>
      <c r="K30" s="22" t="n">
        <v>21096</v>
      </c>
      <c r="L30" s="22" t="n">
        <v>0</v>
      </c>
      <c r="M30" s="22" t="n">
        <v>0</v>
      </c>
    </row>
    <row r="31" customFormat="false" ht="14.25" hidden="false" customHeight="false" outlineLevel="0" collapsed="false">
      <c r="A31" s="42" t="s">
        <v>162</v>
      </c>
      <c r="B31" s="22" t="n">
        <v>63500</v>
      </c>
      <c r="C31" s="22" t="n">
        <v>0</v>
      </c>
      <c r="D31" s="22" t="n">
        <v>18000</v>
      </c>
      <c r="E31" s="22" t="n">
        <v>0</v>
      </c>
      <c r="F31" s="22" t="n">
        <v>0</v>
      </c>
      <c r="G31" s="22" t="n">
        <v>15000</v>
      </c>
      <c r="H31" s="22" t="n">
        <v>0</v>
      </c>
      <c r="I31" s="22" t="n">
        <v>30500</v>
      </c>
      <c r="J31" s="22" t="n">
        <v>0</v>
      </c>
      <c r="K31" s="22" t="n">
        <v>0</v>
      </c>
      <c r="L31" s="22" t="n">
        <v>0</v>
      </c>
      <c r="M31" s="22" t="n">
        <v>0</v>
      </c>
    </row>
    <row r="32" customFormat="false" ht="14.25" hidden="false" customHeight="false" outlineLevel="0" collapsed="false">
      <c r="A32" s="42" t="s">
        <v>163</v>
      </c>
      <c r="B32" s="22" t="n">
        <v>63500</v>
      </c>
      <c r="C32" s="22" t="n">
        <v>0</v>
      </c>
      <c r="D32" s="22" t="n">
        <v>18000</v>
      </c>
      <c r="E32" s="22" t="n">
        <v>0</v>
      </c>
      <c r="F32" s="22" t="n">
        <v>0</v>
      </c>
      <c r="G32" s="22" t="n">
        <v>15000</v>
      </c>
      <c r="H32" s="22" t="n">
        <v>0</v>
      </c>
      <c r="I32" s="22" t="n">
        <v>3050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customFormat="false" ht="14.25" hidden="false" customHeight="false" outlineLevel="0" collapsed="false">
      <c r="A33" s="42" t="s">
        <v>164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</row>
    <row r="34" customFormat="false" ht="14.25" hidden="false" customHeight="false" outlineLevel="0" collapsed="false">
      <c r="A34" s="42" t="s">
        <v>165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</row>
    <row r="35" customFormat="false" ht="14.25" hidden="false" customHeight="false" outlineLevel="0" collapsed="false">
      <c r="A35" s="42" t="s">
        <v>166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</row>
    <row r="36" customFormat="false" ht="14.25" hidden="false" customHeight="false" outlineLevel="0" collapsed="false">
      <c r="A36" s="42" t="s">
        <v>167</v>
      </c>
      <c r="B36" s="22" t="n">
        <v>323824</v>
      </c>
      <c r="C36" s="22" t="n">
        <v>0</v>
      </c>
      <c r="D36" s="22" t="n">
        <v>69219</v>
      </c>
      <c r="E36" s="22" t="n">
        <v>0</v>
      </c>
      <c r="F36" s="22" t="n">
        <v>135417</v>
      </c>
      <c r="G36" s="22" t="n">
        <v>11300</v>
      </c>
      <c r="H36" s="22" t="n">
        <v>0</v>
      </c>
      <c r="I36" s="22" t="n">
        <v>82792</v>
      </c>
      <c r="J36" s="22" t="n">
        <v>4000</v>
      </c>
      <c r="K36" s="22" t="n">
        <v>21096</v>
      </c>
      <c r="L36" s="22" t="n">
        <v>0</v>
      </c>
      <c r="M36" s="22" t="n">
        <v>0</v>
      </c>
    </row>
    <row r="37" customFormat="false" ht="14.25" hidden="false" customHeight="false" outlineLevel="0" collapsed="false">
      <c r="A37" s="42" t="s">
        <v>168</v>
      </c>
      <c r="B37" s="22" t="n">
        <v>292942</v>
      </c>
      <c r="C37" s="22" t="n">
        <v>0</v>
      </c>
      <c r="D37" s="22" t="n">
        <v>69219</v>
      </c>
      <c r="E37" s="22" t="n">
        <v>0</v>
      </c>
      <c r="F37" s="22" t="n">
        <v>127185</v>
      </c>
      <c r="G37" s="22" t="n">
        <v>11300</v>
      </c>
      <c r="H37" s="22" t="n">
        <v>0</v>
      </c>
      <c r="I37" s="22" t="n">
        <v>60142</v>
      </c>
      <c r="J37" s="22" t="n">
        <v>4000</v>
      </c>
      <c r="K37" s="22" t="n">
        <v>21096</v>
      </c>
      <c r="L37" s="22" t="n">
        <v>0</v>
      </c>
      <c r="M37" s="22" t="n">
        <v>0</v>
      </c>
    </row>
    <row r="38" customFormat="false" ht="14.25" hidden="false" customHeight="false" outlineLevel="0" collapsed="false">
      <c r="A38" s="42" t="s">
        <v>169</v>
      </c>
      <c r="B38" s="22" t="n">
        <v>258504</v>
      </c>
      <c r="C38" s="22" t="n">
        <v>0</v>
      </c>
      <c r="D38" s="22" t="n">
        <v>0</v>
      </c>
      <c r="E38" s="22" t="n">
        <v>20</v>
      </c>
      <c r="F38" s="22" t="n">
        <v>87695</v>
      </c>
      <c r="G38" s="22" t="n">
        <v>69721</v>
      </c>
      <c r="H38" s="22" t="n">
        <v>44833</v>
      </c>
      <c r="I38" s="22" t="n">
        <v>56235</v>
      </c>
      <c r="J38" s="22" t="n">
        <v>0</v>
      </c>
      <c r="K38" s="22" t="n">
        <v>0</v>
      </c>
      <c r="L38" s="22" t="n">
        <v>0</v>
      </c>
      <c r="M38" s="22" t="n">
        <v>0</v>
      </c>
    </row>
    <row r="39" customFormat="false" ht="14.25" hidden="false" customHeight="false" outlineLevel="0" collapsed="false">
      <c r="A39" s="42" t="s">
        <v>170</v>
      </c>
      <c r="B39" s="22" t="n">
        <v>114995</v>
      </c>
      <c r="C39" s="22" t="n">
        <v>0</v>
      </c>
      <c r="D39" s="22" t="n">
        <v>0</v>
      </c>
      <c r="E39" s="22" t="n">
        <v>20</v>
      </c>
      <c r="F39" s="22" t="n">
        <v>34834</v>
      </c>
      <c r="G39" s="22" t="n">
        <v>18676</v>
      </c>
      <c r="H39" s="22" t="n">
        <v>44833</v>
      </c>
      <c r="I39" s="22" t="n">
        <v>16632</v>
      </c>
      <c r="J39" s="22" t="n">
        <v>0</v>
      </c>
      <c r="K39" s="22" t="n">
        <v>0</v>
      </c>
      <c r="L39" s="22" t="n">
        <v>0</v>
      </c>
      <c r="M39" s="22" t="n">
        <v>0</v>
      </c>
    </row>
    <row r="40" customFormat="false" ht="14.25" hidden="false" customHeight="false" outlineLevel="0" collapsed="false">
      <c r="A40" s="42" t="s">
        <v>171</v>
      </c>
      <c r="B40" s="22" t="n">
        <v>105975</v>
      </c>
      <c r="C40" s="22" t="n">
        <v>0</v>
      </c>
      <c r="D40" s="22" t="n">
        <v>0</v>
      </c>
      <c r="E40" s="22" t="n">
        <v>0</v>
      </c>
      <c r="F40" s="22" t="n">
        <v>44873</v>
      </c>
      <c r="G40" s="22" t="n">
        <v>51045</v>
      </c>
      <c r="H40" s="22" t="n">
        <v>0</v>
      </c>
      <c r="I40" s="22" t="n">
        <v>10057</v>
      </c>
      <c r="J40" s="22" t="n">
        <v>0</v>
      </c>
      <c r="K40" s="22" t="n">
        <v>0</v>
      </c>
      <c r="L40" s="22" t="n">
        <v>0</v>
      </c>
      <c r="M40" s="22" t="n">
        <v>0</v>
      </c>
    </row>
    <row r="41" customFormat="false" ht="14.25" hidden="false" customHeight="false" outlineLevel="0" collapsed="false">
      <c r="A41" s="42" t="s">
        <v>172</v>
      </c>
      <c r="B41" s="22" t="n">
        <v>165468</v>
      </c>
      <c r="C41" s="22" t="n">
        <v>0</v>
      </c>
      <c r="D41" s="22" t="n">
        <v>0</v>
      </c>
      <c r="E41" s="22" t="n">
        <v>0</v>
      </c>
      <c r="F41" s="22" t="n">
        <v>76429</v>
      </c>
      <c r="G41" s="22" t="n">
        <v>0</v>
      </c>
      <c r="H41" s="22" t="n">
        <v>17724</v>
      </c>
      <c r="I41" s="22" t="n">
        <v>67249</v>
      </c>
      <c r="J41" s="22" t="n">
        <v>465</v>
      </c>
      <c r="K41" s="22" t="n">
        <v>3601</v>
      </c>
      <c r="L41" s="22" t="n">
        <v>0</v>
      </c>
      <c r="M41" s="22" t="n">
        <v>0</v>
      </c>
    </row>
    <row r="42" customFormat="false" ht="14.25" hidden="false" customHeight="false" outlineLevel="0" collapsed="false">
      <c r="A42" s="42" t="s">
        <v>173</v>
      </c>
      <c r="B42" s="22" t="n">
        <v>122508</v>
      </c>
      <c r="C42" s="22" t="n">
        <v>0</v>
      </c>
      <c r="D42" s="22" t="n">
        <v>0</v>
      </c>
      <c r="E42" s="22" t="n">
        <v>0</v>
      </c>
      <c r="F42" s="22" t="n">
        <v>43635</v>
      </c>
      <c r="G42" s="22" t="n">
        <v>0</v>
      </c>
      <c r="H42" s="22" t="n">
        <v>11124</v>
      </c>
      <c r="I42" s="22" t="n">
        <v>63683</v>
      </c>
      <c r="J42" s="22" t="n">
        <v>465</v>
      </c>
      <c r="K42" s="22" t="n">
        <v>3601</v>
      </c>
      <c r="L42" s="22" t="n">
        <v>0</v>
      </c>
      <c r="M42" s="22" t="n">
        <v>0</v>
      </c>
    </row>
    <row r="43" customFormat="false" ht="14.25" hidden="false" customHeight="false" outlineLevel="0" collapsed="false">
      <c r="A43" s="42" t="s">
        <v>174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</row>
    <row r="44" customFormat="false" ht="14.25" hidden="false" customHeight="false" outlineLevel="0" collapsed="false">
      <c r="A44" s="42" t="s">
        <v>175</v>
      </c>
      <c r="B44" s="22" t="n">
        <v>23418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23418</v>
      </c>
      <c r="J44" s="22" t="n">
        <v>0</v>
      </c>
      <c r="K44" s="22" t="n">
        <v>0</v>
      </c>
      <c r="L44" s="22" t="n">
        <v>0</v>
      </c>
      <c r="M44" s="22" t="n">
        <v>0</v>
      </c>
    </row>
    <row r="45" customFormat="false" ht="14.25" hidden="false" customHeight="false" outlineLevel="0" collapsed="false">
      <c r="A45" s="42" t="s">
        <v>176</v>
      </c>
      <c r="B45" s="22" t="n">
        <v>150325</v>
      </c>
      <c r="C45" s="22" t="n">
        <v>0</v>
      </c>
      <c r="D45" s="22" t="n">
        <v>0</v>
      </c>
      <c r="E45" s="22" t="n">
        <v>0</v>
      </c>
      <c r="F45" s="22" t="n">
        <v>150325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</row>
    <row r="46" customFormat="false" ht="14.25" hidden="false" customHeight="false" outlineLevel="0" collapsed="false">
      <c r="A46" s="42" t="s">
        <v>177</v>
      </c>
      <c r="B46" s="22" t="n">
        <v>38840</v>
      </c>
      <c r="C46" s="22" t="n">
        <v>0</v>
      </c>
      <c r="D46" s="22" t="n">
        <v>0</v>
      </c>
      <c r="E46" s="22" t="n">
        <v>0</v>
      </c>
      <c r="F46" s="22" t="n">
        <v>3884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</row>
    <row r="47" customFormat="false" ht="14.25" hidden="false" customHeight="false" outlineLevel="0" collapsed="false">
      <c r="A47" s="42" t="s">
        <v>178</v>
      </c>
      <c r="B47" s="22" t="n">
        <v>173302</v>
      </c>
      <c r="C47" s="22" t="n">
        <v>0</v>
      </c>
      <c r="D47" s="22" t="n">
        <v>0</v>
      </c>
      <c r="E47" s="22" t="n">
        <v>0</v>
      </c>
      <c r="F47" s="22" t="n">
        <v>66711</v>
      </c>
      <c r="G47" s="22" t="n">
        <v>0</v>
      </c>
      <c r="H47" s="22" t="n">
        <v>0</v>
      </c>
      <c r="I47" s="22" t="n">
        <v>106591</v>
      </c>
      <c r="J47" s="22" t="n">
        <v>0</v>
      </c>
      <c r="K47" s="22" t="n">
        <v>0</v>
      </c>
      <c r="L47" s="22" t="n">
        <v>0</v>
      </c>
      <c r="M47" s="22" t="n">
        <v>0</v>
      </c>
    </row>
    <row r="48" customFormat="false" ht="14.25" hidden="false" customHeight="false" outlineLevel="0" collapsed="false">
      <c r="A48" s="42" t="s">
        <v>179</v>
      </c>
      <c r="B48" s="22" t="n">
        <v>4875</v>
      </c>
      <c r="C48" s="22" t="n">
        <v>0</v>
      </c>
      <c r="D48" s="22" t="n">
        <v>458</v>
      </c>
      <c r="E48" s="22" t="n">
        <v>0</v>
      </c>
      <c r="F48" s="22" t="n">
        <v>4417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196527777777778" right="0.275694444444444" top="0.275694444444444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25.87"/>
    <col collapsed="false" customWidth="false" hidden="false" outlineLevel="0" max="257" min="2" style="16" width="8.99"/>
  </cols>
  <sheetData>
    <row r="1" s="34" customFormat="true" ht="36" hidden="false" customHeight="true" outlineLevel="0" collapsed="false">
      <c r="A1" s="46" t="s">
        <v>18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34" customFormat="true" ht="14.25" hidden="false" customHeight="false" outlineLevel="0" collapsed="false">
      <c r="A2" s="47" t="s">
        <v>12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39" customFormat="true" ht="31.5" hidden="false" customHeight="true" outlineLevel="0" collapsed="false">
      <c r="A3" s="36"/>
      <c r="B3" s="37" t="s">
        <v>3</v>
      </c>
      <c r="C3" s="38" t="s">
        <v>125</v>
      </c>
      <c r="D3" s="38" t="s">
        <v>181</v>
      </c>
      <c r="E3" s="38" t="s">
        <v>182</v>
      </c>
      <c r="F3" s="38" t="s">
        <v>128</v>
      </c>
      <c r="G3" s="38" t="s">
        <v>129</v>
      </c>
      <c r="H3" s="38" t="s">
        <v>130</v>
      </c>
      <c r="I3" s="38" t="s">
        <v>131</v>
      </c>
      <c r="J3" s="38" t="s">
        <v>132</v>
      </c>
      <c r="K3" s="38" t="s">
        <v>133</v>
      </c>
      <c r="L3" s="38" t="s">
        <v>134</v>
      </c>
      <c r="M3" s="38" t="s">
        <v>135</v>
      </c>
    </row>
    <row r="4" customFormat="false" ht="14.25" hidden="false" customHeight="false" outlineLevel="0" collapsed="false">
      <c r="A4" s="48" t="s">
        <v>183</v>
      </c>
      <c r="B4" s="22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14.25" hidden="false" customHeight="false" outlineLevel="0" collapsed="false">
      <c r="A5" s="49" t="s">
        <v>184</v>
      </c>
      <c r="B5" s="22" t="n">
        <v>8126201</v>
      </c>
      <c r="C5" s="43" t="n">
        <v>449415</v>
      </c>
      <c r="D5" s="43" t="n">
        <v>239709</v>
      </c>
      <c r="E5" s="44" t="n">
        <v>0</v>
      </c>
      <c r="F5" s="44" t="n">
        <v>2588771</v>
      </c>
      <c r="G5" s="44" t="n">
        <v>90878</v>
      </c>
      <c r="H5" s="44" t="n">
        <v>498285</v>
      </c>
      <c r="I5" s="44" t="n">
        <v>3242299</v>
      </c>
      <c r="J5" s="44" t="n">
        <v>280554</v>
      </c>
      <c r="K5" s="44" t="n">
        <v>495818</v>
      </c>
      <c r="L5" s="44" t="n">
        <v>229386</v>
      </c>
      <c r="M5" s="40" t="n">
        <v>11086</v>
      </c>
    </row>
    <row r="6" customFormat="false" ht="14.25" hidden="false" customHeight="false" outlineLevel="0" collapsed="false">
      <c r="A6" s="50" t="s">
        <v>185</v>
      </c>
      <c r="B6" s="22" t="n">
        <v>28260262</v>
      </c>
      <c r="C6" s="22" t="n">
        <v>999052</v>
      </c>
      <c r="D6" s="22" t="n">
        <v>1597516</v>
      </c>
      <c r="E6" s="22" t="n">
        <v>58846</v>
      </c>
      <c r="F6" s="22" t="n">
        <v>8861969</v>
      </c>
      <c r="G6" s="22" t="n">
        <v>165299</v>
      </c>
      <c r="H6" s="22" t="n">
        <v>3089947</v>
      </c>
      <c r="I6" s="22" t="n">
        <v>11376907</v>
      </c>
      <c r="J6" s="22" t="n">
        <v>588749</v>
      </c>
      <c r="K6" s="22" t="n">
        <v>1142824</v>
      </c>
      <c r="L6" s="22" t="n">
        <v>353467</v>
      </c>
      <c r="M6" s="22" t="n">
        <v>25686</v>
      </c>
    </row>
    <row r="7" customFormat="false" ht="14.25" hidden="false" customHeight="false" outlineLevel="0" collapsed="false">
      <c r="A7" s="50" t="s">
        <v>186</v>
      </c>
      <c r="B7" s="22" t="n">
        <v>26144577</v>
      </c>
      <c r="C7" s="22" t="n">
        <v>916874</v>
      </c>
      <c r="D7" s="22" t="n">
        <v>1459064</v>
      </c>
      <c r="E7" s="22" t="n">
        <v>58177</v>
      </c>
      <c r="F7" s="22" t="n">
        <v>8437746</v>
      </c>
      <c r="G7" s="22" t="n">
        <v>148605</v>
      </c>
      <c r="H7" s="22" t="n">
        <v>3018244</v>
      </c>
      <c r="I7" s="22" t="n">
        <v>10021468</v>
      </c>
      <c r="J7" s="22" t="n">
        <v>566450</v>
      </c>
      <c r="K7" s="22" t="n">
        <v>1142222</v>
      </c>
      <c r="L7" s="22" t="n">
        <v>350323</v>
      </c>
      <c r="M7" s="22" t="n">
        <v>25404</v>
      </c>
    </row>
    <row r="8" customFormat="false" ht="14.25" hidden="false" customHeight="false" outlineLevel="0" collapsed="false">
      <c r="A8" s="51" t="s">
        <v>187</v>
      </c>
      <c r="B8" s="22" t="n">
        <v>3333209</v>
      </c>
      <c r="C8" s="22" t="n">
        <v>121428</v>
      </c>
      <c r="D8" s="22" t="n">
        <v>250131</v>
      </c>
      <c r="E8" s="22" t="n">
        <v>11030</v>
      </c>
      <c r="F8" s="22" t="n">
        <v>268250</v>
      </c>
      <c r="G8" s="22" t="n">
        <v>11542</v>
      </c>
      <c r="H8" s="22" t="n">
        <v>303846</v>
      </c>
      <c r="I8" s="22" t="n">
        <v>2283914</v>
      </c>
      <c r="J8" s="22" t="n">
        <v>75889</v>
      </c>
      <c r="K8" s="22" t="n">
        <v>713</v>
      </c>
      <c r="L8" s="22" t="n">
        <v>3935</v>
      </c>
      <c r="M8" s="22" t="n">
        <v>2531</v>
      </c>
    </row>
    <row r="9" customFormat="false" ht="14.25" hidden="false" customHeight="false" outlineLevel="0" collapsed="false">
      <c r="A9" s="52" t="s">
        <v>188</v>
      </c>
      <c r="B9" s="22" t="n">
        <v>177120</v>
      </c>
      <c r="C9" s="22" t="n">
        <v>800</v>
      </c>
      <c r="D9" s="22" t="n">
        <v>61820</v>
      </c>
      <c r="E9" s="22" t="n">
        <v>1777</v>
      </c>
      <c r="F9" s="22" t="n">
        <v>9375</v>
      </c>
      <c r="G9" s="22" t="n">
        <v>0</v>
      </c>
      <c r="H9" s="22" t="n">
        <v>21405</v>
      </c>
      <c r="I9" s="53" t="n">
        <v>81943</v>
      </c>
      <c r="J9" s="22" t="n">
        <v>0</v>
      </c>
      <c r="K9" s="22" t="n">
        <v>0</v>
      </c>
      <c r="L9" s="22" t="n">
        <v>0</v>
      </c>
      <c r="M9" s="22" t="n">
        <v>0</v>
      </c>
    </row>
    <row r="10" customFormat="false" ht="14.25" hidden="false" customHeight="false" outlineLevel="0" collapsed="false">
      <c r="A10" s="52" t="s">
        <v>189</v>
      </c>
      <c r="B10" s="22" t="n">
        <v>11381788</v>
      </c>
      <c r="C10" s="22" t="n">
        <v>466261</v>
      </c>
      <c r="D10" s="22" t="n">
        <v>660383</v>
      </c>
      <c r="E10" s="22" t="n">
        <v>45370</v>
      </c>
      <c r="F10" s="22" t="n">
        <v>4376838</v>
      </c>
      <c r="G10" s="22" t="n">
        <v>81418</v>
      </c>
      <c r="H10" s="22" t="n">
        <v>1285233</v>
      </c>
      <c r="I10" s="22" t="n">
        <v>3124301</v>
      </c>
      <c r="J10" s="22" t="n">
        <v>348575</v>
      </c>
      <c r="K10" s="22" t="n">
        <v>735112</v>
      </c>
      <c r="L10" s="22" t="n">
        <v>247466</v>
      </c>
      <c r="M10" s="22" t="n">
        <v>10831</v>
      </c>
    </row>
    <row r="11" customFormat="false" ht="14.25" hidden="false" customHeight="false" outlineLevel="0" collapsed="false">
      <c r="A11" s="52" t="s">
        <v>190</v>
      </c>
      <c r="B11" s="22" t="n">
        <v>6461239</v>
      </c>
      <c r="C11" s="22" t="n">
        <v>423917</v>
      </c>
      <c r="D11" s="22" t="n">
        <v>462073</v>
      </c>
      <c r="E11" s="22" t="n">
        <v>45370</v>
      </c>
      <c r="F11" s="22" t="n">
        <v>3276608</v>
      </c>
      <c r="G11" s="22" t="n">
        <v>70317</v>
      </c>
      <c r="H11" s="22" t="n">
        <v>124470</v>
      </c>
      <c r="I11" s="22" t="n">
        <v>1248089</v>
      </c>
      <c r="J11" s="22" t="n">
        <v>75283</v>
      </c>
      <c r="K11" s="22" t="n">
        <v>735112</v>
      </c>
      <c r="L11" s="22" t="n">
        <v>0</v>
      </c>
      <c r="M11" s="22" t="n">
        <v>0</v>
      </c>
    </row>
    <row r="12" customFormat="false" ht="14.25" hidden="false" customHeight="false" outlineLevel="0" collapsed="false">
      <c r="A12" s="52" t="s">
        <v>191</v>
      </c>
      <c r="B12" s="22" t="n">
        <v>1528650</v>
      </c>
      <c r="C12" s="22" t="n">
        <v>482</v>
      </c>
      <c r="D12" s="22" t="n">
        <v>198245</v>
      </c>
      <c r="E12" s="22" t="n">
        <v>0</v>
      </c>
      <c r="F12" s="22" t="n">
        <v>237014</v>
      </c>
      <c r="G12" s="22" t="n">
        <v>11101</v>
      </c>
      <c r="H12" s="22" t="n">
        <v>471590</v>
      </c>
      <c r="I12" s="22" t="n">
        <v>336926</v>
      </c>
      <c r="J12" s="22" t="n">
        <v>273292</v>
      </c>
      <c r="K12" s="22" t="n">
        <v>0</v>
      </c>
      <c r="L12" s="22" t="n">
        <v>0</v>
      </c>
      <c r="M12" s="22" t="n">
        <v>0</v>
      </c>
    </row>
    <row r="13" customFormat="false" ht="14.25" hidden="false" customHeight="false" outlineLevel="0" collapsed="false">
      <c r="A13" s="52" t="s">
        <v>19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</row>
    <row r="14" customFormat="false" ht="14.25" hidden="false" customHeight="false" outlineLevel="0" collapsed="false">
      <c r="A14" s="50" t="s">
        <v>193</v>
      </c>
      <c r="B14" s="22" t="n">
        <v>1465702</v>
      </c>
      <c r="C14" s="22" t="n">
        <v>54136</v>
      </c>
      <c r="D14" s="22" t="n">
        <v>78948</v>
      </c>
      <c r="E14" s="22" t="n">
        <v>0</v>
      </c>
      <c r="F14" s="22" t="n">
        <v>357745</v>
      </c>
      <c r="G14" s="22" t="n">
        <v>0</v>
      </c>
      <c r="H14" s="22" t="n">
        <v>68480</v>
      </c>
      <c r="I14" s="22" t="n">
        <v>903493</v>
      </c>
      <c r="J14" s="22" t="n">
        <v>900</v>
      </c>
      <c r="K14" s="22" t="n">
        <v>0</v>
      </c>
      <c r="L14" s="22" t="n">
        <v>2000</v>
      </c>
      <c r="M14" s="22" t="n">
        <v>0</v>
      </c>
    </row>
    <row r="15" customFormat="false" ht="14.25" hidden="false" customHeight="false" outlineLevel="0" collapsed="false">
      <c r="A15" s="50" t="s">
        <v>194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</row>
    <row r="16" customFormat="false" ht="14.25" hidden="false" customHeight="false" outlineLevel="0" collapsed="false">
      <c r="A16" s="50" t="s">
        <v>195</v>
      </c>
      <c r="B16" s="22" t="n">
        <v>238590</v>
      </c>
      <c r="C16" s="22" t="n">
        <v>28033</v>
      </c>
      <c r="D16" s="22" t="n">
        <v>45476</v>
      </c>
      <c r="E16" s="22" t="n">
        <v>669</v>
      </c>
      <c r="F16" s="22" t="n">
        <v>4398</v>
      </c>
      <c r="G16" s="22" t="n">
        <v>14343</v>
      </c>
      <c r="H16" s="22" t="n">
        <v>3075</v>
      </c>
      <c r="I16" s="22" t="n">
        <v>135021</v>
      </c>
      <c r="J16" s="22" t="n">
        <v>5570</v>
      </c>
      <c r="K16" s="22" t="n">
        <v>602</v>
      </c>
      <c r="L16" s="22" t="n">
        <v>1121</v>
      </c>
      <c r="M16" s="22" t="n">
        <v>282</v>
      </c>
    </row>
    <row r="17" customFormat="false" ht="14.25" hidden="false" customHeight="false" outlineLevel="0" collapsed="false">
      <c r="A17" s="54" t="s">
        <v>196</v>
      </c>
      <c r="B17" s="22" t="n">
        <v>351924</v>
      </c>
      <c r="C17" s="22" t="n">
        <v>49642</v>
      </c>
      <c r="D17" s="22" t="n">
        <v>53118</v>
      </c>
      <c r="E17" s="22" t="n">
        <v>1162</v>
      </c>
      <c r="F17" s="22" t="n">
        <v>10292</v>
      </c>
      <c r="G17" s="22" t="n">
        <v>17637</v>
      </c>
      <c r="H17" s="22" t="n">
        <v>5735</v>
      </c>
      <c r="I17" s="22" t="n">
        <v>202435</v>
      </c>
      <c r="J17" s="22" t="n">
        <v>8524</v>
      </c>
      <c r="K17" s="22" t="n">
        <v>960</v>
      </c>
      <c r="L17" s="22" t="n">
        <v>2123</v>
      </c>
      <c r="M17" s="22" t="n">
        <v>296</v>
      </c>
    </row>
    <row r="18" customFormat="false" ht="14.25" hidden="false" customHeight="false" outlineLevel="0" collapsed="false">
      <c r="A18" s="54" t="s">
        <v>197</v>
      </c>
      <c r="B18" s="22" t="n">
        <v>191407</v>
      </c>
      <c r="C18" s="22" t="n">
        <v>72189</v>
      </c>
      <c r="D18" s="22" t="n">
        <v>15479</v>
      </c>
      <c r="E18" s="22" t="n">
        <v>493</v>
      </c>
      <c r="F18" s="22" t="n">
        <v>5908</v>
      </c>
      <c r="G18" s="22" t="n">
        <v>3294</v>
      </c>
      <c r="H18" s="22" t="n">
        <v>2661</v>
      </c>
      <c r="I18" s="22" t="n">
        <v>87055</v>
      </c>
      <c r="J18" s="22" t="n">
        <v>2954</v>
      </c>
      <c r="K18" s="22" t="n">
        <v>358</v>
      </c>
      <c r="L18" s="22" t="n">
        <v>1002</v>
      </c>
      <c r="M18" s="22" t="n">
        <v>14</v>
      </c>
    </row>
    <row r="19" customFormat="false" ht="14.25" hidden="false" customHeight="false" outlineLevel="0" collapsed="false">
      <c r="A19" s="55" t="s">
        <v>198</v>
      </c>
      <c r="B19" s="22" t="n">
        <v>24064</v>
      </c>
      <c r="C19" s="22" t="n">
        <v>2445</v>
      </c>
      <c r="D19" s="22" t="n">
        <v>2257</v>
      </c>
      <c r="E19" s="22" t="n">
        <v>493</v>
      </c>
      <c r="F19" s="22" t="n">
        <v>1013</v>
      </c>
      <c r="G19" s="22" t="n">
        <v>828</v>
      </c>
      <c r="H19" s="22" t="n">
        <v>1729</v>
      </c>
      <c r="I19" s="22" t="n">
        <v>13408</v>
      </c>
      <c r="J19" s="22" t="n">
        <v>1323</v>
      </c>
      <c r="K19" s="22" t="n">
        <v>182</v>
      </c>
      <c r="L19" s="22" t="n">
        <v>382</v>
      </c>
      <c r="M19" s="22" t="n">
        <v>4</v>
      </c>
    </row>
    <row r="20" customFormat="false" ht="14.25" hidden="false" customHeight="false" outlineLevel="0" collapsed="false">
      <c r="A20" s="54" t="s">
        <v>199</v>
      </c>
      <c r="B20" s="22" t="n">
        <v>8702</v>
      </c>
      <c r="C20" s="22" t="n">
        <v>842</v>
      </c>
      <c r="D20" s="22" t="n">
        <v>7837</v>
      </c>
      <c r="E20" s="22" t="n">
        <v>0</v>
      </c>
      <c r="F20" s="22" t="n">
        <v>12</v>
      </c>
      <c r="G20" s="22" t="n">
        <v>0</v>
      </c>
      <c r="H20" s="22" t="n">
        <v>0</v>
      </c>
      <c r="I20" s="22" t="n">
        <v>11</v>
      </c>
      <c r="J20" s="22" t="n">
        <v>0</v>
      </c>
      <c r="K20" s="22" t="n">
        <v>0</v>
      </c>
      <c r="L20" s="22" t="n">
        <v>0</v>
      </c>
      <c r="M20" s="22" t="n">
        <v>0</v>
      </c>
    </row>
    <row r="21" customFormat="false" ht="14.25" hidden="false" customHeight="false" outlineLevel="0" collapsed="false">
      <c r="A21" s="50" t="s">
        <v>200</v>
      </c>
      <c r="B21" s="22" t="n">
        <v>411393</v>
      </c>
      <c r="C21" s="22" t="n">
        <v>9</v>
      </c>
      <c r="D21" s="22" t="n">
        <v>14028</v>
      </c>
      <c r="E21" s="22" t="n">
        <v>0</v>
      </c>
      <c r="F21" s="22" t="n">
        <v>62080</v>
      </c>
      <c r="G21" s="22" t="n">
        <v>2351</v>
      </c>
      <c r="H21" s="22" t="n">
        <v>148</v>
      </c>
      <c r="I21" s="22" t="n">
        <v>316925</v>
      </c>
      <c r="J21" s="22" t="n">
        <v>15829</v>
      </c>
      <c r="K21" s="22" t="n">
        <v>0</v>
      </c>
      <c r="L21" s="22" t="n">
        <v>23</v>
      </c>
      <c r="M21" s="22" t="n">
        <v>0</v>
      </c>
    </row>
    <row r="22" customFormat="false" ht="14.25" hidden="false" customHeight="false" outlineLevel="0" collapsed="false">
      <c r="A22" s="50" t="s">
        <v>201</v>
      </c>
      <c r="B22" s="22" t="n">
        <v>20062479</v>
      </c>
      <c r="C22" s="22" t="n">
        <v>1009640</v>
      </c>
      <c r="D22" s="22" t="n">
        <v>937356</v>
      </c>
      <c r="E22" s="22" t="n">
        <v>23149</v>
      </c>
      <c r="F22" s="22" t="n">
        <v>5596401</v>
      </c>
      <c r="G22" s="22" t="n">
        <v>141729</v>
      </c>
      <c r="H22" s="22" t="n">
        <v>2699114</v>
      </c>
      <c r="I22" s="22" t="n">
        <v>7694457</v>
      </c>
      <c r="J22" s="22" t="n">
        <v>530307</v>
      </c>
      <c r="K22" s="22" t="n">
        <v>1124918</v>
      </c>
      <c r="L22" s="22" t="n">
        <v>305250</v>
      </c>
      <c r="M22" s="22" t="n">
        <v>158</v>
      </c>
    </row>
    <row r="23" customFormat="false" ht="14.25" hidden="false" customHeight="false" outlineLevel="0" collapsed="false">
      <c r="A23" s="50" t="s">
        <v>202</v>
      </c>
      <c r="B23" s="22" t="n">
        <v>16228605</v>
      </c>
      <c r="C23" s="22" t="n">
        <v>1009640</v>
      </c>
      <c r="D23" s="22" t="n">
        <v>937356</v>
      </c>
      <c r="E23" s="22" t="n">
        <v>-3851</v>
      </c>
      <c r="F23" s="22" t="n">
        <v>4871431</v>
      </c>
      <c r="G23" s="22" t="n">
        <v>101499</v>
      </c>
      <c r="H23" s="22" t="n">
        <v>2117832</v>
      </c>
      <c r="I23" s="22" t="n">
        <v>5245175</v>
      </c>
      <c r="J23" s="22" t="n">
        <v>519197</v>
      </c>
      <c r="K23" s="22" t="n">
        <v>1124918</v>
      </c>
      <c r="L23" s="22" t="n">
        <v>305250</v>
      </c>
      <c r="M23" s="22" t="n">
        <v>158</v>
      </c>
    </row>
    <row r="24" customFormat="false" ht="14.25" hidden="false" customHeight="false" outlineLevel="0" collapsed="false">
      <c r="A24" s="50" t="s">
        <v>203</v>
      </c>
      <c r="B24" s="22" t="n">
        <v>3833874</v>
      </c>
      <c r="C24" s="22" t="n">
        <v>0</v>
      </c>
      <c r="D24" s="22" t="n">
        <v>0</v>
      </c>
      <c r="E24" s="22" t="n">
        <v>27000</v>
      </c>
      <c r="F24" s="22" t="n">
        <v>724970</v>
      </c>
      <c r="G24" s="22" t="n">
        <v>40230</v>
      </c>
      <c r="H24" s="22" t="n">
        <v>581282</v>
      </c>
      <c r="I24" s="22" t="n">
        <v>2449282</v>
      </c>
      <c r="J24" s="22" t="n">
        <v>11110</v>
      </c>
      <c r="K24" s="22" t="n">
        <v>0</v>
      </c>
      <c r="L24" s="22" t="n">
        <v>0</v>
      </c>
      <c r="M24" s="22" t="n">
        <v>0</v>
      </c>
    </row>
    <row r="25" customFormat="false" ht="14.25" hidden="false" customHeight="false" outlineLevel="0" collapsed="false">
      <c r="A25" s="50" t="s">
        <v>204</v>
      </c>
      <c r="B25" s="22" t="n">
        <v>8197783</v>
      </c>
      <c r="C25" s="22" t="n">
        <v>-10588</v>
      </c>
      <c r="D25" s="22" t="n">
        <v>660160</v>
      </c>
      <c r="E25" s="22" t="n">
        <v>35697</v>
      </c>
      <c r="F25" s="22" t="n">
        <v>3265568</v>
      </c>
      <c r="G25" s="22" t="n">
        <v>23570</v>
      </c>
      <c r="H25" s="22" t="n">
        <v>390833</v>
      </c>
      <c r="I25" s="22" t="n">
        <v>3682450</v>
      </c>
      <c r="J25" s="22" t="n">
        <v>58442</v>
      </c>
      <c r="K25" s="22" t="n">
        <v>17906</v>
      </c>
      <c r="L25" s="22" t="n">
        <v>48217</v>
      </c>
      <c r="M25" s="22" t="n">
        <v>25528</v>
      </c>
    </row>
    <row r="26" customFormat="false" ht="14.25" hidden="false" customHeight="false" outlineLevel="0" collapsed="false">
      <c r="A26" s="50" t="s">
        <v>205</v>
      </c>
      <c r="B26" s="22" t="n">
        <v>4400775</v>
      </c>
      <c r="C26" s="22" t="n">
        <v>125040</v>
      </c>
      <c r="D26" s="22" t="n">
        <v>228000</v>
      </c>
      <c r="E26" s="22" t="n">
        <v>16000</v>
      </c>
      <c r="F26" s="22" t="n">
        <v>1862260</v>
      </c>
      <c r="G26" s="22" t="n">
        <v>18000</v>
      </c>
      <c r="H26" s="22" t="n">
        <v>391000</v>
      </c>
      <c r="I26" s="22" t="n">
        <v>1584590</v>
      </c>
      <c r="J26" s="22" t="n">
        <v>80000</v>
      </c>
      <c r="K26" s="22" t="n">
        <v>30000</v>
      </c>
      <c r="L26" s="22" t="n">
        <v>41380</v>
      </c>
      <c r="M26" s="22" t="n">
        <v>24505</v>
      </c>
    </row>
    <row r="27" customFormat="false" ht="14.25" hidden="false" customHeight="false" outlineLevel="0" collapsed="false">
      <c r="A27" s="56" t="s">
        <v>206</v>
      </c>
      <c r="B27" s="22" t="n">
        <v>168016</v>
      </c>
      <c r="C27" s="22" t="n">
        <v>124940</v>
      </c>
      <c r="D27" s="22" t="n">
        <v>0</v>
      </c>
      <c r="E27" s="22" t="n">
        <v>0</v>
      </c>
      <c r="F27" s="22" t="n">
        <v>40676</v>
      </c>
      <c r="G27" s="22" t="n">
        <v>0</v>
      </c>
      <c r="H27" s="22" t="n">
        <v>0</v>
      </c>
      <c r="I27" s="22" t="n">
        <v>0</v>
      </c>
      <c r="J27" s="22" t="n">
        <v>2400</v>
      </c>
      <c r="K27" s="22" t="n">
        <v>0</v>
      </c>
      <c r="L27" s="22" t="n">
        <v>0</v>
      </c>
      <c r="M27" s="22" t="n">
        <v>0</v>
      </c>
    </row>
    <row r="28" customFormat="false" ht="14.25" hidden="false" customHeight="false" outlineLevel="0" collapsed="false">
      <c r="A28" s="57" t="s">
        <v>207</v>
      </c>
      <c r="B28" s="22" t="n">
        <v>282984</v>
      </c>
      <c r="C28" s="22" t="n">
        <v>100</v>
      </c>
      <c r="D28" s="22" t="n">
        <v>228000</v>
      </c>
      <c r="E28" s="22" t="n">
        <v>0</v>
      </c>
      <c r="F28" s="22" t="n">
        <v>54884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</row>
    <row r="29" customFormat="false" ht="14.25" hidden="false" customHeight="false" outlineLevel="0" collapsed="false">
      <c r="A29" s="57" t="s">
        <v>208</v>
      </c>
      <c r="B29" s="22" t="n">
        <v>2805188</v>
      </c>
      <c r="C29" s="22" t="n">
        <v>0</v>
      </c>
      <c r="D29" s="22" t="n">
        <v>0</v>
      </c>
      <c r="E29" s="22" t="n">
        <v>7000</v>
      </c>
      <c r="F29" s="22" t="n">
        <v>1754500</v>
      </c>
      <c r="G29" s="22" t="n">
        <v>0</v>
      </c>
      <c r="H29" s="22" t="n">
        <v>355000</v>
      </c>
      <c r="I29" s="22" t="n">
        <v>607860</v>
      </c>
      <c r="J29" s="22" t="n">
        <v>38000</v>
      </c>
      <c r="K29" s="22" t="n">
        <v>30000</v>
      </c>
      <c r="L29" s="22" t="n">
        <v>12828</v>
      </c>
      <c r="M29" s="22" t="n">
        <v>0</v>
      </c>
    </row>
    <row r="30" customFormat="false" ht="14.25" hidden="false" customHeight="false" outlineLevel="0" collapsed="false">
      <c r="A30" s="57" t="s">
        <v>209</v>
      </c>
      <c r="B30" s="22" t="n">
        <v>1091530</v>
      </c>
      <c r="C30" s="22" t="n">
        <v>0</v>
      </c>
      <c r="D30" s="22" t="n">
        <v>0</v>
      </c>
      <c r="E30" s="22" t="n">
        <v>9000</v>
      </c>
      <c r="F30" s="22" t="n">
        <v>12200</v>
      </c>
      <c r="G30" s="22" t="n">
        <v>18000</v>
      </c>
      <c r="H30" s="22" t="n">
        <v>36000</v>
      </c>
      <c r="I30" s="22" t="n">
        <v>976730</v>
      </c>
      <c r="J30" s="22" t="n">
        <v>39600</v>
      </c>
      <c r="K30" s="22" t="n">
        <v>0</v>
      </c>
      <c r="L30" s="22" t="n">
        <v>0</v>
      </c>
      <c r="M30" s="22" t="n">
        <v>0</v>
      </c>
    </row>
    <row r="31" customFormat="false" ht="14.25" hidden="false" customHeight="false" outlineLevel="0" collapsed="false">
      <c r="A31" s="57" t="s">
        <v>210</v>
      </c>
      <c r="B31" s="22" t="n">
        <v>28552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28552</v>
      </c>
      <c r="M31" s="22" t="n">
        <v>0</v>
      </c>
    </row>
    <row r="32" customFormat="false" ht="14.25" hidden="false" customHeight="false" outlineLevel="0" collapsed="false">
      <c r="A32" s="57" t="s">
        <v>211</v>
      </c>
      <c r="B32" s="22" t="n">
        <v>24505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24505</v>
      </c>
    </row>
    <row r="33" customFormat="false" ht="14.25" hidden="false" customHeight="false" outlineLevel="0" collapsed="false">
      <c r="A33" s="52" t="s">
        <v>21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4.25" hidden="false" customHeight="false" outlineLevel="0" collapsed="false">
      <c r="A34" s="58" t="s">
        <v>213</v>
      </c>
      <c r="B34" s="22" t="n">
        <v>6483245</v>
      </c>
      <c r="C34" s="22" t="n">
        <v>119648</v>
      </c>
      <c r="D34" s="22" t="n">
        <v>1094933</v>
      </c>
      <c r="E34" s="22" t="n">
        <v>59096</v>
      </c>
      <c r="F34" s="22" t="n">
        <v>1633710</v>
      </c>
      <c r="G34" s="22" t="n">
        <v>56067</v>
      </c>
      <c r="H34" s="22" t="n">
        <v>245594</v>
      </c>
      <c r="I34" s="22" t="n">
        <v>3150219</v>
      </c>
      <c r="J34" s="22" t="n">
        <v>121708</v>
      </c>
      <c r="K34" s="22" t="n">
        <v>0</v>
      </c>
      <c r="L34" s="22" t="n">
        <v>0</v>
      </c>
      <c r="M34" s="22" t="n">
        <v>2270</v>
      </c>
    </row>
    <row r="35" customFormat="false" ht="14.25" hidden="false" customHeight="false" outlineLevel="0" collapsed="false">
      <c r="A35" s="50" t="s">
        <v>214</v>
      </c>
      <c r="B35" s="22" t="n">
        <v>805837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805837</v>
      </c>
      <c r="J35" s="22" t="n">
        <v>0</v>
      </c>
      <c r="K35" s="22" t="n">
        <v>0</v>
      </c>
      <c r="L35" s="22" t="n">
        <v>0</v>
      </c>
      <c r="M35" s="22" t="n">
        <v>0</v>
      </c>
    </row>
    <row r="36" customFormat="false" ht="14.25" hidden="false" customHeight="false" outlineLevel="0" collapsed="false">
      <c r="A36" s="50" t="s">
        <v>215</v>
      </c>
      <c r="B36" s="22" t="n">
        <v>5597557</v>
      </c>
      <c r="C36" s="22" t="n">
        <v>119648</v>
      </c>
      <c r="D36" s="22" t="n">
        <v>1094933</v>
      </c>
      <c r="E36" s="22" t="n">
        <v>59096</v>
      </c>
      <c r="F36" s="22" t="n">
        <v>1631512</v>
      </c>
      <c r="G36" s="22" t="n">
        <v>55887</v>
      </c>
      <c r="H36" s="22" t="n">
        <v>174100</v>
      </c>
      <c r="I36" s="22" t="n">
        <v>2338403</v>
      </c>
      <c r="J36" s="22" t="n">
        <v>121708</v>
      </c>
      <c r="K36" s="22" t="n">
        <v>0</v>
      </c>
      <c r="L36" s="22" t="n">
        <v>0</v>
      </c>
      <c r="M36" s="22" t="n">
        <v>2270</v>
      </c>
    </row>
    <row r="37" customFormat="false" ht="14.25" hidden="false" customHeight="false" outlineLevel="0" collapsed="false">
      <c r="A37" s="51" t="s">
        <v>216</v>
      </c>
      <c r="B37" s="22" t="n">
        <v>4292619</v>
      </c>
      <c r="C37" s="22" t="n">
        <v>59224</v>
      </c>
      <c r="D37" s="22" t="n">
        <v>1094933</v>
      </c>
      <c r="E37" s="22" t="n">
        <v>59096</v>
      </c>
      <c r="F37" s="22" t="n">
        <v>892122</v>
      </c>
      <c r="G37" s="22" t="n">
        <v>0</v>
      </c>
      <c r="H37" s="22" t="n">
        <v>170430</v>
      </c>
      <c r="I37" s="22" t="n">
        <v>1892836</v>
      </c>
      <c r="J37" s="22" t="n">
        <v>121708</v>
      </c>
      <c r="K37" s="22" t="n">
        <v>0</v>
      </c>
      <c r="L37" s="22" t="n">
        <v>0</v>
      </c>
      <c r="M37" s="22" t="n">
        <v>2270</v>
      </c>
    </row>
    <row r="38" customFormat="false" ht="14.25" hidden="false" customHeight="false" outlineLevel="0" collapsed="false">
      <c r="A38" s="50" t="s">
        <v>217</v>
      </c>
      <c r="B38" s="22" t="n">
        <v>42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180</v>
      </c>
      <c r="H38" s="22" t="n">
        <v>0</v>
      </c>
      <c r="I38" s="22" t="n">
        <v>240</v>
      </c>
      <c r="J38" s="22" t="n">
        <v>0</v>
      </c>
      <c r="K38" s="22" t="n">
        <v>0</v>
      </c>
      <c r="L38" s="22" t="n">
        <v>0</v>
      </c>
      <c r="M38" s="22" t="n">
        <v>0</v>
      </c>
    </row>
    <row r="39" customFormat="false" ht="14.25" hidden="false" customHeight="false" outlineLevel="0" collapsed="false">
      <c r="A39" s="50" t="s">
        <v>218</v>
      </c>
      <c r="B39" s="22" t="n">
        <v>79431</v>
      </c>
      <c r="C39" s="22" t="n">
        <v>0</v>
      </c>
      <c r="D39" s="22" t="n">
        <v>0</v>
      </c>
      <c r="E39" s="22" t="n">
        <v>0</v>
      </c>
      <c r="F39" s="22" t="n">
        <v>2198</v>
      </c>
      <c r="G39" s="22" t="n">
        <v>0</v>
      </c>
      <c r="H39" s="22" t="n">
        <v>71494</v>
      </c>
      <c r="I39" s="22" t="n">
        <v>5739</v>
      </c>
      <c r="J39" s="22" t="n">
        <v>0</v>
      </c>
      <c r="K39" s="22" t="n">
        <v>0</v>
      </c>
      <c r="L39" s="22" t="n">
        <v>0</v>
      </c>
      <c r="M39" s="22" t="n">
        <v>0</v>
      </c>
    </row>
    <row r="40" customFormat="false" ht="14.25" hidden="false" customHeight="false" outlineLevel="0" collapsed="false">
      <c r="A40" s="50" t="s">
        <v>219</v>
      </c>
      <c r="B40" s="22" t="n">
        <v>4574349</v>
      </c>
      <c r="C40" s="22" t="n">
        <v>83951</v>
      </c>
      <c r="D40" s="22" t="n">
        <v>782077</v>
      </c>
      <c r="E40" s="22" t="n">
        <v>9731</v>
      </c>
      <c r="F40" s="22" t="n">
        <v>1122504</v>
      </c>
      <c r="G40" s="22" t="n">
        <v>39601</v>
      </c>
      <c r="H40" s="22" t="n">
        <v>190459</v>
      </c>
      <c r="I40" s="22" t="n">
        <v>2231267</v>
      </c>
      <c r="J40" s="22" t="n">
        <v>113917</v>
      </c>
      <c r="K40" s="22" t="n">
        <v>0</v>
      </c>
      <c r="L40" s="22" t="n">
        <v>-45</v>
      </c>
      <c r="M40" s="22" t="n">
        <v>887</v>
      </c>
    </row>
    <row r="41" customFormat="false" ht="14.25" hidden="false" customHeight="false" outlineLevel="0" collapsed="false">
      <c r="A41" s="50" t="s">
        <v>220</v>
      </c>
      <c r="B41" s="22" t="n">
        <v>440591</v>
      </c>
      <c r="C41" s="22" t="n">
        <v>7678</v>
      </c>
      <c r="D41" s="22" t="n">
        <v>33014</v>
      </c>
      <c r="E41" s="22" t="n">
        <v>3289</v>
      </c>
      <c r="F41" s="22" t="n">
        <v>99768</v>
      </c>
      <c r="G41" s="22" t="n">
        <v>6296</v>
      </c>
      <c r="H41" s="22" t="n">
        <v>13762</v>
      </c>
      <c r="I41" s="22" t="n">
        <v>270426</v>
      </c>
      <c r="J41" s="22" t="n">
        <v>6214</v>
      </c>
      <c r="K41" s="22" t="n">
        <v>0</v>
      </c>
      <c r="L41" s="22" t="n">
        <v>0</v>
      </c>
      <c r="M41" s="22" t="n">
        <v>144</v>
      </c>
    </row>
    <row r="42" customFormat="false" ht="14.25" hidden="false" customHeight="false" outlineLevel="0" collapsed="false">
      <c r="A42" s="50" t="s">
        <v>221</v>
      </c>
      <c r="B42" s="22" t="n">
        <v>1424817</v>
      </c>
      <c r="C42" s="22" t="n">
        <v>28019</v>
      </c>
      <c r="D42" s="22" t="n">
        <v>279842</v>
      </c>
      <c r="E42" s="22" t="n">
        <v>46076</v>
      </c>
      <c r="F42" s="22" t="n">
        <v>411438</v>
      </c>
      <c r="G42" s="22" t="n">
        <v>9738</v>
      </c>
      <c r="H42" s="22" t="n">
        <v>353</v>
      </c>
      <c r="I42" s="22" t="n">
        <v>646490</v>
      </c>
      <c r="J42" s="22" t="n">
        <v>1577</v>
      </c>
      <c r="K42" s="22" t="n">
        <v>0</v>
      </c>
      <c r="L42" s="22" t="n">
        <v>45</v>
      </c>
      <c r="M42" s="22" t="n">
        <v>1239</v>
      </c>
    </row>
    <row r="43" customFormat="false" ht="14.25" hidden="false" customHeight="false" outlineLevel="0" collapsed="false">
      <c r="A43" s="50" t="s">
        <v>222</v>
      </c>
      <c r="B43" s="22" t="n">
        <v>8265</v>
      </c>
      <c r="C43" s="22" t="n">
        <v>0</v>
      </c>
      <c r="D43" s="22" t="n">
        <v>0</v>
      </c>
      <c r="E43" s="22" t="n">
        <v>0</v>
      </c>
      <c r="F43" s="22" t="n">
        <v>5455</v>
      </c>
      <c r="G43" s="22" t="n">
        <v>0</v>
      </c>
      <c r="H43" s="22" t="n">
        <v>0</v>
      </c>
      <c r="I43" s="22" t="n">
        <v>2707</v>
      </c>
      <c r="J43" s="22" t="n">
        <v>0</v>
      </c>
      <c r="K43" s="22" t="n">
        <v>0</v>
      </c>
      <c r="L43" s="22" t="n">
        <v>0</v>
      </c>
      <c r="M43" s="22" t="n">
        <v>103</v>
      </c>
    </row>
    <row r="44" customFormat="false" ht="14.25" hidden="false" customHeight="false" outlineLevel="0" collapsed="false">
      <c r="A44" s="50" t="s">
        <v>223</v>
      </c>
      <c r="B44" s="22" t="n">
        <v>21723</v>
      </c>
      <c r="C44" s="22" t="n">
        <v>1162</v>
      </c>
      <c r="D44" s="22" t="n">
        <v>2958</v>
      </c>
      <c r="E44" s="22" t="n">
        <v>0</v>
      </c>
      <c r="F44" s="22" t="n">
        <v>5460</v>
      </c>
      <c r="G44" s="22" t="n">
        <v>0</v>
      </c>
      <c r="H44" s="22" t="n">
        <v>0</v>
      </c>
      <c r="I44" s="22" t="n">
        <v>12040</v>
      </c>
      <c r="J44" s="22" t="n">
        <v>0</v>
      </c>
      <c r="K44" s="22" t="n">
        <v>0</v>
      </c>
      <c r="L44" s="22" t="n">
        <v>0</v>
      </c>
      <c r="M44" s="22" t="n">
        <v>103</v>
      </c>
    </row>
    <row r="45" customFormat="false" ht="14.25" hidden="false" customHeight="false" outlineLevel="0" collapsed="false">
      <c r="A45" s="50" t="s">
        <v>224</v>
      </c>
      <c r="B45" s="22" t="n">
        <v>179892</v>
      </c>
      <c r="C45" s="22" t="n">
        <v>0</v>
      </c>
      <c r="D45" s="22" t="n">
        <v>884</v>
      </c>
      <c r="E45" s="22" t="n">
        <v>1306</v>
      </c>
      <c r="F45" s="22" t="n">
        <v>45209</v>
      </c>
      <c r="G45" s="22" t="n">
        <v>432</v>
      </c>
      <c r="H45" s="22" t="n">
        <v>65927</v>
      </c>
      <c r="I45" s="22" t="n">
        <v>55967</v>
      </c>
      <c r="J45" s="22" t="n">
        <v>40</v>
      </c>
      <c r="K45" s="22" t="n">
        <v>9003</v>
      </c>
      <c r="L45" s="22" t="n">
        <v>961</v>
      </c>
      <c r="M45" s="22" t="n">
        <v>163</v>
      </c>
    </row>
    <row r="46" customFormat="false" ht="14.25" hidden="false" customHeight="false" outlineLevel="0" collapsed="false">
      <c r="A46" s="50" t="s">
        <v>225</v>
      </c>
      <c r="B46" s="22" t="n">
        <v>223030</v>
      </c>
      <c r="C46" s="22" t="n">
        <v>27954</v>
      </c>
      <c r="D46" s="22" t="n">
        <v>18647</v>
      </c>
      <c r="E46" s="22" t="n">
        <v>1984</v>
      </c>
      <c r="F46" s="22" t="n">
        <v>32252</v>
      </c>
      <c r="G46" s="22" t="n">
        <v>2901</v>
      </c>
      <c r="H46" s="22" t="n">
        <v>17478</v>
      </c>
      <c r="I46" s="22" t="n">
        <v>110794</v>
      </c>
      <c r="J46" s="22" t="n">
        <v>5661</v>
      </c>
      <c r="K46" s="22" t="n">
        <v>1427</v>
      </c>
      <c r="L46" s="22" t="n">
        <v>3328</v>
      </c>
      <c r="M46" s="22" t="n">
        <v>604</v>
      </c>
    </row>
    <row r="47" customFormat="false" ht="14.25" hidden="false" customHeight="false" outlineLevel="0" collapsed="false">
      <c r="A47" s="51" t="s">
        <v>226</v>
      </c>
      <c r="B47" s="22" t="n">
        <v>3797</v>
      </c>
      <c r="C47" s="22" t="n">
        <v>94</v>
      </c>
      <c r="D47" s="22" t="n">
        <v>0</v>
      </c>
      <c r="E47" s="22" t="n">
        <v>0</v>
      </c>
      <c r="F47" s="22" t="n">
        <v>1019</v>
      </c>
      <c r="G47" s="22" t="n">
        <v>22</v>
      </c>
      <c r="H47" s="22" t="n">
        <v>0</v>
      </c>
      <c r="I47" s="22" t="n">
        <v>2348</v>
      </c>
      <c r="J47" s="22" t="n">
        <v>36</v>
      </c>
      <c r="K47" s="22" t="n">
        <v>278</v>
      </c>
      <c r="L47" s="22" t="n">
        <v>0</v>
      </c>
      <c r="M47" s="22" t="n">
        <v>0</v>
      </c>
    </row>
    <row r="48" customFormat="false" ht="14.25" hidden="false" customHeight="false" outlineLevel="0" collapsed="false">
      <c r="A48" s="51" t="s">
        <v>227</v>
      </c>
      <c r="B48" s="22" t="n">
        <v>3102</v>
      </c>
      <c r="C48" s="22" t="n">
        <v>823</v>
      </c>
      <c r="D48" s="22" t="n">
        <v>25</v>
      </c>
      <c r="E48" s="22" t="n">
        <v>0</v>
      </c>
      <c r="F48" s="22" t="n">
        <v>413</v>
      </c>
      <c r="G48" s="22" t="n">
        <v>21</v>
      </c>
      <c r="H48" s="22" t="n">
        <v>28</v>
      </c>
      <c r="I48" s="22" t="n">
        <v>1313</v>
      </c>
      <c r="J48" s="22" t="n">
        <v>173</v>
      </c>
      <c r="K48" s="22" t="n">
        <v>20</v>
      </c>
      <c r="L48" s="22" t="n">
        <v>286</v>
      </c>
      <c r="M48" s="22" t="n">
        <v>0</v>
      </c>
    </row>
    <row r="49" customFormat="false" ht="14.25" hidden="false" customHeight="false" outlineLevel="0" collapsed="false">
      <c r="A49" s="59" t="s">
        <v>228</v>
      </c>
      <c r="B49" s="22" t="n">
        <v>220</v>
      </c>
      <c r="C49" s="22" t="n">
        <v>42</v>
      </c>
      <c r="D49" s="22" t="n">
        <v>0</v>
      </c>
      <c r="E49" s="22" t="n">
        <v>0</v>
      </c>
      <c r="F49" s="22" t="n">
        <v>138</v>
      </c>
      <c r="G49" s="22" t="n">
        <v>1</v>
      </c>
      <c r="H49" s="22" t="n">
        <v>0</v>
      </c>
      <c r="I49" s="22" t="n">
        <v>34</v>
      </c>
      <c r="J49" s="22" t="n">
        <v>0</v>
      </c>
      <c r="K49" s="22" t="n">
        <v>5</v>
      </c>
      <c r="L49" s="22" t="n">
        <v>0</v>
      </c>
      <c r="M49" s="22" t="n">
        <v>0</v>
      </c>
    </row>
    <row r="50" customFormat="false" ht="14.25" hidden="false" customHeight="false" outlineLevel="0" collapsed="false">
      <c r="A50" s="60" t="s">
        <v>229</v>
      </c>
      <c r="B50" s="22" t="n">
        <v>14719</v>
      </c>
      <c r="C50" s="22" t="n">
        <v>2498</v>
      </c>
      <c r="D50" s="22" t="n">
        <v>6737</v>
      </c>
      <c r="E50" s="22" t="n">
        <v>2188</v>
      </c>
      <c r="F50" s="22" t="n">
        <v>-1048</v>
      </c>
      <c r="G50" s="22" t="n">
        <v>490</v>
      </c>
      <c r="H50" s="22" t="n">
        <v>-618</v>
      </c>
      <c r="I50" s="22" t="n">
        <v>4494</v>
      </c>
      <c r="J50" s="22" t="n">
        <v>341</v>
      </c>
      <c r="K50" s="22" t="n">
        <v>-314</v>
      </c>
      <c r="L50" s="22" t="n">
        <v>-44</v>
      </c>
      <c r="M50" s="22" t="n">
        <v>-5</v>
      </c>
    </row>
    <row r="51" customFormat="false" ht="14.25" hidden="false" customHeight="false" outlineLevel="0" collapsed="false">
      <c r="A51" s="51" t="s">
        <v>230</v>
      </c>
      <c r="B51" s="22" t="n">
        <v>9241</v>
      </c>
      <c r="C51" s="22" t="n">
        <v>4387</v>
      </c>
      <c r="D51" s="22" t="n">
        <v>1404</v>
      </c>
      <c r="E51" s="22" t="n">
        <v>2175</v>
      </c>
      <c r="F51" s="22" t="n">
        <v>-1083</v>
      </c>
      <c r="G51" s="22" t="n">
        <v>480</v>
      </c>
      <c r="H51" s="22" t="n">
        <v>-114</v>
      </c>
      <c r="I51" s="22" t="n">
        <v>1750</v>
      </c>
      <c r="J51" s="22" t="n">
        <v>242</v>
      </c>
      <c r="K51" s="22" t="n">
        <v>0</v>
      </c>
      <c r="L51" s="22" t="n">
        <v>0</v>
      </c>
      <c r="M51" s="22" t="n">
        <v>0</v>
      </c>
    </row>
    <row r="52" customFormat="false" ht="14.25" hidden="false" customHeight="false" outlineLevel="0" collapsed="false">
      <c r="A52" s="50" t="s">
        <v>231</v>
      </c>
      <c r="B52" s="22" t="n">
        <v>1072387</v>
      </c>
      <c r="C52" s="22" t="n">
        <v>-1271</v>
      </c>
      <c r="D52" s="22" t="n">
        <v>256532</v>
      </c>
      <c r="E52" s="22" t="n">
        <v>40598</v>
      </c>
      <c r="F52" s="22" t="n">
        <v>340485</v>
      </c>
      <c r="G52" s="22" t="n">
        <v>6347</v>
      </c>
      <c r="H52" s="22" t="n">
        <v>-41414</v>
      </c>
      <c r="I52" s="22" t="n">
        <v>489311</v>
      </c>
      <c r="J52" s="22" t="n">
        <v>-4465</v>
      </c>
      <c r="K52" s="22" t="n">
        <v>-10116</v>
      </c>
      <c r="L52" s="22" t="n">
        <v>-4200</v>
      </c>
      <c r="M52" s="22" t="n">
        <v>580</v>
      </c>
    </row>
    <row r="53" customFormat="false" ht="14.25" hidden="false" customHeight="false" outlineLevel="0" collapsed="false">
      <c r="A53" s="50" t="s">
        <v>232</v>
      </c>
      <c r="B53" s="22" t="n">
        <v>96917</v>
      </c>
      <c r="C53" s="22" t="n">
        <v>21263</v>
      </c>
      <c r="D53" s="22" t="n">
        <v>56279</v>
      </c>
      <c r="E53" s="22" t="n">
        <v>0</v>
      </c>
      <c r="F53" s="22" t="n">
        <v>19350</v>
      </c>
      <c r="G53" s="22" t="n">
        <v>0</v>
      </c>
      <c r="H53" s="22" t="n">
        <v>0</v>
      </c>
      <c r="I53" s="22" t="n">
        <v>25</v>
      </c>
      <c r="J53" s="22" t="n">
        <v>0</v>
      </c>
      <c r="K53" s="22" t="n">
        <v>0</v>
      </c>
      <c r="L53" s="22" t="n">
        <v>0</v>
      </c>
      <c r="M53" s="22" t="n">
        <v>0</v>
      </c>
    </row>
    <row r="54" customFormat="false" ht="14.25" hidden="false" customHeight="false" outlineLevel="0" collapsed="false">
      <c r="A54" s="50" t="s">
        <v>233</v>
      </c>
      <c r="B54" s="22" t="n">
        <v>38094</v>
      </c>
      <c r="C54" s="22" t="n">
        <v>16354</v>
      </c>
      <c r="D54" s="22" t="n">
        <v>21</v>
      </c>
      <c r="E54" s="22" t="n">
        <v>0</v>
      </c>
      <c r="F54" s="22" t="n">
        <v>1401</v>
      </c>
      <c r="G54" s="22" t="n">
        <v>0</v>
      </c>
      <c r="H54" s="22" t="n">
        <v>-15524</v>
      </c>
      <c r="I54" s="22" t="n">
        <v>35501</v>
      </c>
      <c r="J54" s="22" t="n">
        <v>341</v>
      </c>
      <c r="K54" s="22" t="n">
        <v>0</v>
      </c>
      <c r="L54" s="22" t="n">
        <v>0</v>
      </c>
      <c r="M54" s="22" t="n">
        <v>0</v>
      </c>
    </row>
    <row r="55" customFormat="false" ht="14.25" hidden="false" customHeight="false" outlineLevel="0" collapsed="false">
      <c r="A55" s="50" t="s">
        <v>234</v>
      </c>
      <c r="B55" s="22" t="n">
        <v>-758</v>
      </c>
      <c r="C55" s="22" t="n">
        <v>147</v>
      </c>
      <c r="D55" s="22" t="n">
        <v>593</v>
      </c>
      <c r="E55" s="22" t="n">
        <v>59</v>
      </c>
      <c r="F55" s="22" t="n">
        <v>3697</v>
      </c>
      <c r="G55" s="22" t="n">
        <v>586</v>
      </c>
      <c r="H55" s="22" t="n">
        <v>-15095</v>
      </c>
      <c r="I55" s="22" t="n">
        <v>9051</v>
      </c>
      <c r="J55" s="22" t="n">
        <v>19</v>
      </c>
      <c r="K55" s="22" t="n">
        <v>0</v>
      </c>
      <c r="L55" s="22" t="n">
        <v>135</v>
      </c>
      <c r="M55" s="22" t="n">
        <v>50</v>
      </c>
    </row>
    <row r="56" customFormat="false" ht="14.25" hidden="false" customHeight="false" outlineLevel="0" collapsed="false">
      <c r="A56" s="50" t="s">
        <v>235</v>
      </c>
      <c r="B56" s="22" t="n">
        <v>1208156</v>
      </c>
      <c r="C56" s="22" t="n">
        <v>36199</v>
      </c>
      <c r="D56" s="22" t="n">
        <v>312239</v>
      </c>
      <c r="E56" s="22" t="n">
        <v>40539</v>
      </c>
      <c r="F56" s="22" t="n">
        <v>357539</v>
      </c>
      <c r="G56" s="22" t="n">
        <v>5761</v>
      </c>
      <c r="H56" s="22" t="n">
        <v>-41843</v>
      </c>
      <c r="I56" s="22" t="n">
        <v>515786</v>
      </c>
      <c r="J56" s="22" t="n">
        <v>-4143</v>
      </c>
      <c r="K56" s="22" t="n">
        <v>-10116</v>
      </c>
      <c r="L56" s="22" t="n">
        <v>-4335</v>
      </c>
      <c r="M56" s="22" t="n">
        <v>530</v>
      </c>
    </row>
    <row r="57" customFormat="false" ht="14.25" hidden="false" customHeight="false" outlineLevel="0" collapsed="false">
      <c r="A57" s="50" t="s">
        <v>236</v>
      </c>
      <c r="B57" s="22" t="n">
        <v>317708</v>
      </c>
      <c r="C57" s="22" t="n">
        <v>8900</v>
      </c>
      <c r="D57" s="22" t="n">
        <v>77658</v>
      </c>
      <c r="E57" s="22" t="n">
        <v>0</v>
      </c>
      <c r="F57" s="22" t="n">
        <v>87845</v>
      </c>
      <c r="G57" s="22" t="n">
        <v>2455</v>
      </c>
      <c r="H57" s="22" t="n">
        <v>16</v>
      </c>
      <c r="I57" s="22" t="n">
        <v>140677</v>
      </c>
      <c r="J57" s="22" t="n">
        <v>24</v>
      </c>
      <c r="K57" s="22" t="n">
        <v>0</v>
      </c>
      <c r="L57" s="22" t="n">
        <v>0</v>
      </c>
      <c r="M57" s="22" t="n">
        <v>133</v>
      </c>
    </row>
    <row r="58" customFormat="false" ht="14.25" hidden="false" customHeight="false" outlineLevel="0" collapsed="false">
      <c r="A58" s="50" t="s">
        <v>237</v>
      </c>
      <c r="B58" s="22" t="n">
        <v>2339</v>
      </c>
      <c r="C58" s="22" t="n">
        <v>787</v>
      </c>
      <c r="D58" s="22" t="n">
        <v>5</v>
      </c>
      <c r="E58" s="22" t="n">
        <v>0</v>
      </c>
      <c r="F58" s="22" t="n">
        <v>687</v>
      </c>
      <c r="G58" s="22" t="n">
        <v>10</v>
      </c>
      <c r="H58" s="22" t="n">
        <v>0</v>
      </c>
      <c r="I58" s="22" t="n">
        <v>828</v>
      </c>
      <c r="J58" s="22" t="n">
        <v>0</v>
      </c>
      <c r="K58" s="22" t="n">
        <v>22</v>
      </c>
      <c r="L58" s="22" t="n">
        <v>0</v>
      </c>
      <c r="M58" s="22" t="n">
        <v>0</v>
      </c>
    </row>
    <row r="59" customFormat="false" ht="14.25" hidden="false" customHeight="false" outlineLevel="0" collapsed="false">
      <c r="A59" s="50" t="s">
        <v>238</v>
      </c>
      <c r="B59" s="22" t="n">
        <v>3698</v>
      </c>
      <c r="C59" s="22" t="n">
        <v>480</v>
      </c>
      <c r="D59" s="22" t="n">
        <v>2328</v>
      </c>
      <c r="E59" s="22" t="n">
        <v>0</v>
      </c>
      <c r="F59" s="22" t="n">
        <v>283</v>
      </c>
      <c r="G59" s="22" t="n">
        <v>0</v>
      </c>
      <c r="H59" s="22" t="n">
        <v>0</v>
      </c>
      <c r="I59" s="22" t="n">
        <v>445</v>
      </c>
      <c r="J59" s="22" t="n">
        <v>0</v>
      </c>
      <c r="K59" s="22" t="n">
        <v>83</v>
      </c>
      <c r="L59" s="22" t="n">
        <v>79</v>
      </c>
      <c r="M59" s="22" t="n">
        <v>0</v>
      </c>
    </row>
    <row r="60" customFormat="false" ht="14.25" hidden="false" customHeight="false" outlineLevel="0" collapsed="false">
      <c r="A60" s="52" t="s">
        <v>239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14.25" hidden="false" customHeight="false" outlineLevel="0" collapsed="false">
      <c r="A61" s="51" t="s">
        <v>240</v>
      </c>
      <c r="B61" s="22" t="n">
        <v>73581</v>
      </c>
      <c r="C61" s="22" t="n">
        <v>4414</v>
      </c>
      <c r="D61" s="22" t="n">
        <v>3479</v>
      </c>
      <c r="E61" s="22" t="n">
        <v>856</v>
      </c>
      <c r="F61" s="22" t="n">
        <v>28060</v>
      </c>
      <c r="G61" s="22" t="n">
        <v>106</v>
      </c>
      <c r="H61" s="22" t="n">
        <v>3410</v>
      </c>
      <c r="I61" s="22" t="n">
        <v>26330</v>
      </c>
      <c r="J61" s="22" t="n">
        <v>2737</v>
      </c>
      <c r="K61" s="22" t="n">
        <v>2390</v>
      </c>
      <c r="L61" s="22" t="n">
        <v>1395</v>
      </c>
      <c r="M61" s="22" t="n">
        <v>404</v>
      </c>
    </row>
    <row r="62" customFormat="false" ht="14.25" hidden="false" customHeight="false" outlineLevel="0" collapsed="false">
      <c r="A62" s="52" t="s">
        <v>241</v>
      </c>
      <c r="B62" s="52" t="n">
        <v>8557</v>
      </c>
      <c r="C62" s="52" t="n">
        <v>1706</v>
      </c>
      <c r="D62" s="52" t="n">
        <v>225</v>
      </c>
      <c r="E62" s="52" t="n">
        <v>12</v>
      </c>
      <c r="F62" s="52" t="n">
        <v>2902</v>
      </c>
      <c r="G62" s="52" t="n">
        <v>3</v>
      </c>
      <c r="H62" s="52" t="n">
        <v>142</v>
      </c>
      <c r="I62" s="52" t="n">
        <v>3194</v>
      </c>
      <c r="J62" s="52" t="n">
        <v>81</v>
      </c>
      <c r="K62" s="52" t="n">
        <v>291</v>
      </c>
      <c r="L62" s="52" t="n">
        <v>0</v>
      </c>
      <c r="M62" s="52" t="n">
        <v>1</v>
      </c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25" hidden="false" customHeight="false" outlineLevel="0" collapsed="false">
      <c r="A63" s="52" t="s">
        <v>242</v>
      </c>
      <c r="B63" s="22" t="n">
        <v>1770</v>
      </c>
      <c r="C63" s="22" t="n">
        <v>138</v>
      </c>
      <c r="D63" s="22" t="n">
        <v>81</v>
      </c>
      <c r="E63" s="22" t="n">
        <v>33</v>
      </c>
      <c r="F63" s="22" t="n">
        <v>304</v>
      </c>
      <c r="G63" s="22" t="n">
        <v>26</v>
      </c>
      <c r="H63" s="22" t="n">
        <v>148</v>
      </c>
      <c r="I63" s="22" t="n">
        <v>885</v>
      </c>
      <c r="J63" s="22" t="n">
        <v>98</v>
      </c>
      <c r="K63" s="22" t="n">
        <v>17</v>
      </c>
      <c r="L63" s="22" t="n">
        <v>30</v>
      </c>
      <c r="M63" s="22" t="n">
        <v>10</v>
      </c>
    </row>
    <row r="64" customFormat="false" ht="14.25" hidden="false" customHeight="false" outlineLevel="0" collapsed="false">
      <c r="A64" s="52" t="s">
        <v>243</v>
      </c>
      <c r="B64" s="22" t="n">
        <v>61727</v>
      </c>
      <c r="C64" s="22" t="n">
        <v>4806</v>
      </c>
      <c r="D64" s="22" t="n">
        <v>3359</v>
      </c>
      <c r="E64" s="22" t="n">
        <v>868</v>
      </c>
      <c r="F64" s="22" t="n">
        <v>25894</v>
      </c>
      <c r="G64" s="22" t="n">
        <v>4</v>
      </c>
      <c r="H64" s="22" t="n">
        <v>2927</v>
      </c>
      <c r="I64" s="22" t="n">
        <v>17219</v>
      </c>
      <c r="J64" s="22" t="n">
        <v>2737</v>
      </c>
      <c r="K64" s="22" t="n">
        <v>2390</v>
      </c>
      <c r="L64" s="22" t="n">
        <v>1395</v>
      </c>
      <c r="M64" s="22" t="n">
        <v>128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433333333333333" right="0.4722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24.99"/>
    <col collapsed="false" customWidth="true" hidden="false" outlineLevel="0" max="2" min="2" style="62" width="9.5"/>
    <col collapsed="false" customWidth="true" hidden="false" outlineLevel="0" max="3" min="3" style="62" width="8.5"/>
    <col collapsed="false" customWidth="true" hidden="false" outlineLevel="0" max="4" min="4" style="62" width="9.5"/>
    <col collapsed="false" customWidth="true" hidden="false" outlineLevel="0" max="5" min="5" style="62" width="11.36"/>
    <col collapsed="false" customWidth="true" hidden="false" outlineLevel="0" max="6" min="6" style="62" width="9.5"/>
    <col collapsed="false" customWidth="true" hidden="false" outlineLevel="0" max="7" min="7" style="62" width="7.99"/>
    <col collapsed="false" customWidth="false" hidden="false" outlineLevel="0" max="257" min="8" style="62" width="8.99"/>
  </cols>
  <sheetData>
    <row r="1" customFormat="false" ht="21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</row>
    <row r="2" customFormat="false" ht="19.5" hidden="false" customHeight="true" outlineLevel="0" collapsed="false">
      <c r="A2" s="64" t="s">
        <v>245</v>
      </c>
      <c r="B2" s="65" t="s">
        <v>246</v>
      </c>
      <c r="C2" s="65" t="s">
        <v>247</v>
      </c>
      <c r="D2" s="65" t="s">
        <v>248</v>
      </c>
      <c r="E2" s="64" t="s">
        <v>249</v>
      </c>
      <c r="F2" s="66" t="s">
        <v>250</v>
      </c>
      <c r="G2" s="67"/>
    </row>
    <row r="3" customFormat="false" ht="19.5" hidden="false" customHeight="true" outlineLevel="0" collapsed="false">
      <c r="A3" s="64"/>
      <c r="B3" s="65"/>
      <c r="C3" s="65"/>
      <c r="D3" s="65"/>
      <c r="E3" s="64"/>
      <c r="F3" s="66"/>
      <c r="G3" s="68" t="s">
        <v>251</v>
      </c>
    </row>
    <row r="4" customFormat="false" ht="19.5" hidden="false" customHeight="true" outlineLevel="0" collapsed="false">
      <c r="A4" s="22" t="s">
        <v>252</v>
      </c>
      <c r="B4" s="22" t="n">
        <v>3383909</v>
      </c>
      <c r="C4" s="22" t="n">
        <v>2655911</v>
      </c>
      <c r="D4" s="22" t="n">
        <v>197960</v>
      </c>
      <c r="E4" s="22" t="n">
        <v>254569</v>
      </c>
      <c r="F4" s="22" t="n">
        <v>275469</v>
      </c>
      <c r="G4" s="22" t="n">
        <v>162735</v>
      </c>
    </row>
    <row r="5" customFormat="false" ht="19.5" hidden="false" customHeight="true" outlineLevel="0" collapsed="false">
      <c r="A5" s="69" t="s">
        <v>253</v>
      </c>
      <c r="B5" s="69" t="n">
        <v>644944</v>
      </c>
      <c r="C5" s="69" t="n">
        <v>378223</v>
      </c>
      <c r="D5" s="69" t="n">
        <v>82577</v>
      </c>
      <c r="E5" s="69" t="n">
        <v>80070</v>
      </c>
      <c r="F5" s="69" t="n">
        <v>104074</v>
      </c>
      <c r="G5" s="69" t="n">
        <v>87352</v>
      </c>
    </row>
    <row r="6" customFormat="false" ht="19.5" hidden="false" customHeight="true" outlineLevel="0" collapsed="false">
      <c r="A6" s="69" t="s">
        <v>254</v>
      </c>
      <c r="B6" s="69" t="n">
        <v>1174779</v>
      </c>
      <c r="C6" s="69" t="n">
        <v>949920</v>
      </c>
      <c r="D6" s="69" t="n">
        <v>34624</v>
      </c>
      <c r="E6" s="69" t="n">
        <v>128686</v>
      </c>
      <c r="F6" s="69" t="n">
        <v>61549</v>
      </c>
      <c r="G6" s="69" t="n">
        <v>38258</v>
      </c>
    </row>
    <row r="7" customFormat="false" ht="19.5" hidden="false" customHeight="true" outlineLevel="0" collapsed="false">
      <c r="A7" s="69" t="s">
        <v>255</v>
      </c>
      <c r="B7" s="69" t="n">
        <v>42524</v>
      </c>
      <c r="C7" s="69" t="n">
        <v>0</v>
      </c>
      <c r="D7" s="69" t="n">
        <v>4589</v>
      </c>
      <c r="E7" s="69" t="n">
        <v>2370</v>
      </c>
      <c r="F7" s="69" t="n">
        <v>35565</v>
      </c>
      <c r="G7" s="69" t="n">
        <v>34565</v>
      </c>
    </row>
    <row r="8" customFormat="false" ht="19.5" hidden="false" customHeight="true" outlineLevel="0" collapsed="false">
      <c r="A8" s="69" t="s">
        <v>256</v>
      </c>
      <c r="B8" s="69" t="n">
        <v>411601</v>
      </c>
      <c r="C8" s="69" t="n">
        <v>329337</v>
      </c>
      <c r="D8" s="69" t="n">
        <v>11668</v>
      </c>
      <c r="E8" s="69" t="n">
        <v>46957</v>
      </c>
      <c r="F8" s="69" t="n">
        <v>23639</v>
      </c>
      <c r="G8" s="69" t="n">
        <v>11444</v>
      </c>
    </row>
    <row r="9" customFormat="false" ht="19.5" hidden="false" customHeight="true" outlineLevel="0" collapsed="false">
      <c r="A9" s="22" t="s">
        <v>257</v>
      </c>
      <c r="B9" s="69" t="n">
        <v>656357</v>
      </c>
      <c r="C9" s="69" t="n">
        <v>603634</v>
      </c>
      <c r="D9" s="69" t="n">
        <v>1406</v>
      </c>
      <c r="E9" s="69" t="n">
        <v>50352</v>
      </c>
      <c r="F9" s="69" t="n">
        <v>965</v>
      </c>
      <c r="G9" s="69" t="n">
        <v>0</v>
      </c>
    </row>
    <row r="10" customFormat="false" ht="19.5" hidden="false" customHeight="true" outlineLevel="0" collapsed="false">
      <c r="A10" s="69" t="s">
        <v>258</v>
      </c>
      <c r="B10" s="69" t="n">
        <v>341699</v>
      </c>
      <c r="C10" s="69" t="n">
        <v>300717</v>
      </c>
      <c r="D10" s="69" t="n">
        <v>321</v>
      </c>
      <c r="E10" s="69" t="n">
        <v>40441</v>
      </c>
      <c r="F10" s="69" t="n">
        <v>220</v>
      </c>
      <c r="G10" s="69" t="n">
        <v>0</v>
      </c>
    </row>
    <row r="11" customFormat="false" ht="19.5" hidden="false" customHeight="true" outlineLevel="0" collapsed="false">
      <c r="A11" s="69" t="s">
        <v>259</v>
      </c>
      <c r="B11" s="70" t="n">
        <f aca="false">B10/B9*10000</f>
        <v>5205.99307998544</v>
      </c>
      <c r="C11" s="70" t="n">
        <f aca="false">C10/C9*10000</f>
        <v>4981.77703707876</v>
      </c>
      <c r="D11" s="70" t="n">
        <f aca="false">D10/D9*10000</f>
        <v>2283.07254623044</v>
      </c>
      <c r="E11" s="70" t="n">
        <f aca="false">E10/E9*10000</f>
        <v>8031.6571337782</v>
      </c>
      <c r="F11" s="70" t="n">
        <f aca="false">F10/F9*10000</f>
        <v>2279.79274611399</v>
      </c>
      <c r="G11" s="70" t="n">
        <v>0</v>
      </c>
    </row>
    <row r="12" customFormat="false" ht="19.5" hidden="false" customHeight="true" outlineLevel="0" collapsed="false">
      <c r="A12" s="22" t="s">
        <v>260</v>
      </c>
      <c r="B12" s="69" t="n">
        <v>639471</v>
      </c>
      <c r="C12" s="69" t="n">
        <v>563689</v>
      </c>
      <c r="D12" s="69" t="n">
        <v>45441</v>
      </c>
      <c r="E12" s="69" t="n">
        <v>30341</v>
      </c>
      <c r="F12" s="69" t="n">
        <v>0</v>
      </c>
      <c r="G12" s="69" t="n">
        <v>0</v>
      </c>
    </row>
    <row r="13" customFormat="false" ht="19.5" hidden="false" customHeight="true" outlineLevel="0" collapsed="false">
      <c r="A13" s="69" t="s">
        <v>261</v>
      </c>
      <c r="B13" s="69" t="n">
        <v>594591</v>
      </c>
      <c r="C13" s="69" t="n">
        <v>504301</v>
      </c>
      <c r="D13" s="69" t="n">
        <v>48534</v>
      </c>
      <c r="E13" s="69" t="n">
        <v>41756</v>
      </c>
      <c r="F13" s="69" t="n">
        <v>0</v>
      </c>
      <c r="G13" s="69" t="n">
        <v>0</v>
      </c>
    </row>
    <row r="14" customFormat="false" ht="19.5" hidden="false" customHeight="true" outlineLevel="0" collapsed="false">
      <c r="A14" s="69" t="s">
        <v>262</v>
      </c>
      <c r="B14" s="70" t="n">
        <f aca="false">B13/B12*10000</f>
        <v>9298.16989355264</v>
      </c>
      <c r="C14" s="70" t="n">
        <f aca="false">C13/C12*10000</f>
        <v>8946.44032436326</v>
      </c>
      <c r="D14" s="70" t="n">
        <f aca="false">D13/D12*10000</f>
        <v>10680.6628375256</v>
      </c>
      <c r="E14" s="70" t="n">
        <f aca="false">E13/E12*10000</f>
        <v>13762.2359183943</v>
      </c>
      <c r="F14" s="70" t="n">
        <v>0</v>
      </c>
      <c r="G14" s="70" t="n">
        <v>0</v>
      </c>
    </row>
    <row r="15" customFormat="false" ht="19.5" hidden="false" customHeight="true" outlineLevel="0" collapsed="false">
      <c r="A15" s="22" t="s">
        <v>263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</row>
    <row r="16" customFormat="false" ht="19.5" hidden="false" customHeight="true" outlineLevel="0" collapsed="false">
      <c r="A16" s="22" t="s">
        <v>264</v>
      </c>
      <c r="B16" s="69" t="n">
        <v>243102</v>
      </c>
      <c r="C16" s="69" t="n">
        <v>189803</v>
      </c>
      <c r="D16" s="69" t="n">
        <v>8978</v>
      </c>
      <c r="E16" s="69" t="n">
        <v>41848</v>
      </c>
      <c r="F16" s="69" t="n">
        <v>2473</v>
      </c>
      <c r="G16" s="69" t="n">
        <v>2473</v>
      </c>
    </row>
    <row r="17" customFormat="false" ht="19.5" hidden="false" customHeight="true" outlineLevel="0" collapsed="false">
      <c r="A17" s="69" t="s">
        <v>265</v>
      </c>
      <c r="B17" s="69" t="n">
        <v>160287</v>
      </c>
      <c r="C17" s="69" t="n">
        <v>143461</v>
      </c>
      <c r="D17" s="69" t="n">
        <v>0</v>
      </c>
      <c r="E17" s="69" t="n">
        <v>14353</v>
      </c>
      <c r="F17" s="69" t="n">
        <v>2473</v>
      </c>
      <c r="G17" s="69" t="n">
        <v>2473</v>
      </c>
    </row>
    <row r="18" customFormat="false" ht="19.5" hidden="false" customHeight="true" outlineLevel="0" collapsed="false">
      <c r="A18" s="69" t="s">
        <v>266</v>
      </c>
      <c r="B18" s="69" t="n">
        <v>66442</v>
      </c>
      <c r="C18" s="69" t="n">
        <v>45014</v>
      </c>
      <c r="D18" s="69" t="n">
        <v>2815</v>
      </c>
      <c r="E18" s="69" t="n">
        <v>18613</v>
      </c>
      <c r="F18" s="69" t="n">
        <v>0</v>
      </c>
      <c r="G18" s="69" t="n">
        <v>0</v>
      </c>
    </row>
    <row r="19" customFormat="false" ht="19.5" hidden="false" customHeight="true" outlineLevel="0" collapsed="false">
      <c r="A19" s="69" t="s">
        <v>267</v>
      </c>
      <c r="B19" s="69" t="n">
        <v>16373</v>
      </c>
      <c r="C19" s="69" t="n">
        <v>1328</v>
      </c>
      <c r="D19" s="69" t="n">
        <v>6163</v>
      </c>
      <c r="E19" s="69" t="n">
        <v>8882</v>
      </c>
      <c r="F19" s="69" t="n">
        <v>0</v>
      </c>
      <c r="G19" s="69" t="n">
        <v>0</v>
      </c>
    </row>
  </sheetData>
  <mergeCells count="7">
    <mergeCell ref="A1:G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8.5"/>
    <col collapsed="false" customWidth="true" hidden="false" outlineLevel="0" max="3" min="2" style="62" width="13.49"/>
    <col collapsed="false" customWidth="true" hidden="false" outlineLevel="0" max="5" min="4" style="62" width="14.5"/>
    <col collapsed="false" customWidth="true" hidden="false" outlineLevel="0" max="6" min="6" style="62" width="11.36"/>
    <col collapsed="false" customWidth="true" hidden="false" outlineLevel="0" max="7" min="7" style="62" width="13.49"/>
    <col collapsed="false" customWidth="false" hidden="false" outlineLevel="0" max="257" min="8" style="62" width="8.99"/>
  </cols>
  <sheetData>
    <row r="1" customFormat="false" ht="30" hidden="false" customHeight="true" outlineLevel="0" collapsed="false">
      <c r="A1" s="63" t="s">
        <v>268</v>
      </c>
      <c r="B1" s="63"/>
      <c r="C1" s="63"/>
      <c r="D1" s="63"/>
      <c r="E1" s="63"/>
      <c r="F1" s="63"/>
      <c r="G1" s="63"/>
    </row>
    <row r="2" customFormat="false" ht="14.25" hidden="false" customHeight="true" outlineLevel="0" collapsed="false">
      <c r="A2" s="71"/>
      <c r="B2" s="72" t="s">
        <v>269</v>
      </c>
      <c r="C2" s="71"/>
      <c r="D2" s="71"/>
      <c r="E2" s="72" t="s">
        <v>270</v>
      </c>
      <c r="F2" s="72"/>
      <c r="G2" s="72"/>
    </row>
    <row r="3" customFormat="false" ht="9.75" hidden="false" customHeight="true" outlineLevel="0" collapsed="false">
      <c r="A3" s="71"/>
      <c r="B3" s="71"/>
      <c r="C3" s="71" t="s">
        <v>271</v>
      </c>
      <c r="D3" s="71" t="s">
        <v>272</v>
      </c>
      <c r="E3" s="72"/>
      <c r="F3" s="72"/>
      <c r="G3" s="72"/>
    </row>
    <row r="4" customFormat="false" ht="14.25" hidden="false" customHeight="false" outlineLevel="0" collapsed="false">
      <c r="A4" s="71"/>
      <c r="B4" s="71"/>
      <c r="C4" s="71"/>
      <c r="D4" s="71"/>
      <c r="E4" s="72" t="s">
        <v>273</v>
      </c>
      <c r="F4" s="72" t="s">
        <v>274</v>
      </c>
      <c r="G4" s="72" t="s">
        <v>275</v>
      </c>
    </row>
    <row r="5" customFormat="false" ht="38.25" hidden="false" customHeight="false" outlineLevel="0" collapsed="false">
      <c r="A5" s="73" t="s">
        <v>276</v>
      </c>
      <c r="B5" s="72" t="n">
        <v>2655911</v>
      </c>
      <c r="C5" s="72" t="n">
        <v>909017</v>
      </c>
      <c r="D5" s="72" t="n">
        <v>603788</v>
      </c>
      <c r="E5" s="72" t="n">
        <v>264196</v>
      </c>
      <c r="F5" s="72" t="n">
        <v>87468</v>
      </c>
      <c r="G5" s="72" t="n">
        <v>2304247</v>
      </c>
    </row>
    <row r="6" customFormat="false" ht="25.5" hidden="false" customHeight="false" outlineLevel="0" collapsed="false">
      <c r="A6" s="74" t="s">
        <v>277</v>
      </c>
      <c r="B6" s="72" t="n">
        <v>378223</v>
      </c>
      <c r="C6" s="72" t="n">
        <v>129875</v>
      </c>
      <c r="D6" s="72" t="n">
        <v>39753</v>
      </c>
      <c r="E6" s="72" t="n">
        <v>17517</v>
      </c>
      <c r="F6" s="72" t="n">
        <v>0</v>
      </c>
      <c r="G6" s="72" t="n">
        <v>360706</v>
      </c>
    </row>
    <row r="7" customFormat="false" ht="38.25" hidden="false" customHeight="false" outlineLevel="0" collapsed="false">
      <c r="A7" s="74" t="s">
        <v>278</v>
      </c>
      <c r="B7" s="72" t="n">
        <v>949920</v>
      </c>
      <c r="C7" s="72" t="n">
        <v>274225</v>
      </c>
      <c r="D7" s="72" t="n">
        <v>317563</v>
      </c>
      <c r="E7" s="72" t="n">
        <v>99928</v>
      </c>
      <c r="F7" s="72" t="n">
        <v>87468</v>
      </c>
      <c r="G7" s="72" t="n">
        <v>762524</v>
      </c>
    </row>
    <row r="8" customFormat="false" ht="38.25" hidden="false" customHeight="false" outlineLevel="0" collapsed="false">
      <c r="A8" s="74" t="s">
        <v>279</v>
      </c>
      <c r="B8" s="72" t="n">
        <v>7421</v>
      </c>
      <c r="C8" s="72" t="n">
        <v>3548</v>
      </c>
      <c r="D8" s="72" t="n">
        <v>1164</v>
      </c>
      <c r="E8" s="72" t="n">
        <v>386</v>
      </c>
      <c r="F8" s="72" t="n">
        <v>394</v>
      </c>
      <c r="G8" s="72" t="n">
        <v>6641</v>
      </c>
    </row>
    <row r="9" customFormat="false" ht="25.5" hidden="false" customHeight="false" outlineLevel="0" collapsed="false">
      <c r="A9" s="74" t="s">
        <v>280</v>
      </c>
      <c r="B9" s="72" t="n">
        <v>329337</v>
      </c>
      <c r="C9" s="72" t="n">
        <v>78790</v>
      </c>
      <c r="D9" s="72" t="n">
        <v>183610</v>
      </c>
      <c r="E9" s="72" t="n">
        <v>24929</v>
      </c>
      <c r="F9" s="72" t="n">
        <v>75490</v>
      </c>
      <c r="G9" s="72" t="n">
        <v>228918</v>
      </c>
    </row>
    <row r="10" customFormat="false" ht="51" hidden="false" customHeight="false" outlineLevel="0" collapsed="false">
      <c r="A10" s="73" t="s">
        <v>281</v>
      </c>
      <c r="B10" s="72" t="n">
        <v>603634</v>
      </c>
      <c r="C10" s="72" t="n">
        <v>201609</v>
      </c>
      <c r="D10" s="72" t="n">
        <v>152457</v>
      </c>
      <c r="E10" s="72" t="n">
        <v>48559</v>
      </c>
      <c r="F10" s="72" t="n">
        <v>76325</v>
      </c>
      <c r="G10" s="72" t="n">
        <v>478750</v>
      </c>
    </row>
    <row r="11" customFormat="false" ht="38.25" hidden="false" customHeight="false" outlineLevel="0" collapsed="false">
      <c r="A11" s="74" t="s">
        <v>282</v>
      </c>
      <c r="B11" s="72" t="n">
        <v>300717</v>
      </c>
      <c r="C11" s="72" t="n">
        <v>43308</v>
      </c>
      <c r="D11" s="72" t="n">
        <v>182885</v>
      </c>
      <c r="E11" s="72" t="n">
        <v>100783</v>
      </c>
      <c r="F11" s="72" t="n">
        <v>68182</v>
      </c>
      <c r="G11" s="72" t="n">
        <v>131752</v>
      </c>
    </row>
    <row r="12" customFormat="false" ht="25.5" hidden="false" customHeight="false" outlineLevel="0" collapsed="false">
      <c r="A12" s="74" t="s">
        <v>283</v>
      </c>
      <c r="B12" s="75" t="n">
        <f aca="false">B11/B10*10000</f>
        <v>4981.77703707876</v>
      </c>
      <c r="C12" s="75" t="n">
        <f aca="false">C11/C10*10000</f>
        <v>2148.11838757198</v>
      </c>
      <c r="D12" s="75" t="n">
        <f aca="false">D11/D10*10000</f>
        <v>11995.8414503762</v>
      </c>
      <c r="E12" s="75" t="n">
        <f aca="false">E11/E10*10000</f>
        <v>20754.7519512346</v>
      </c>
      <c r="F12" s="75" t="n">
        <f aca="false">F11/F10*10000</f>
        <v>8933.11496888307</v>
      </c>
      <c r="G12" s="75" t="n">
        <f aca="false">G11/G10*10000</f>
        <v>2752</v>
      </c>
    </row>
    <row r="13" customFormat="false" ht="38.25" hidden="false" customHeight="false" outlineLevel="0" collapsed="false">
      <c r="A13" s="74" t="s">
        <v>284</v>
      </c>
      <c r="B13" s="72" t="n">
        <v>5327</v>
      </c>
      <c r="C13" s="72" t="n">
        <v>2781</v>
      </c>
      <c r="D13" s="72" t="n">
        <v>667</v>
      </c>
      <c r="E13" s="72" t="n">
        <v>138</v>
      </c>
      <c r="F13" s="72" t="n">
        <v>360</v>
      </c>
      <c r="G13" s="72" t="n">
        <v>4829</v>
      </c>
    </row>
    <row r="14" customFormat="false" ht="51" hidden="false" customHeight="false" outlineLevel="0" collapsed="false">
      <c r="A14" s="73" t="s">
        <v>285</v>
      </c>
      <c r="B14" s="72" t="n">
        <v>563689</v>
      </c>
      <c r="C14" s="72" t="n">
        <v>177355</v>
      </c>
      <c r="D14" s="72" t="n">
        <v>139585</v>
      </c>
      <c r="E14" s="72" t="n">
        <v>38165</v>
      </c>
      <c r="F14" s="72" t="n">
        <v>0</v>
      </c>
      <c r="G14" s="72" t="n">
        <v>525524</v>
      </c>
    </row>
    <row r="15" customFormat="false" ht="38.25" hidden="false" customHeight="false" outlineLevel="0" collapsed="false">
      <c r="A15" s="74" t="s">
        <v>286</v>
      </c>
      <c r="B15" s="72" t="n">
        <v>504301</v>
      </c>
      <c r="C15" s="72" t="n">
        <v>163194</v>
      </c>
      <c r="D15" s="72" t="n">
        <v>168907</v>
      </c>
      <c r="E15" s="72" t="n">
        <v>54023</v>
      </c>
      <c r="F15" s="72" t="n">
        <v>0</v>
      </c>
      <c r="G15" s="72" t="n">
        <v>450278</v>
      </c>
    </row>
    <row r="16" customFormat="false" ht="25.5" hidden="false" customHeight="false" outlineLevel="0" collapsed="false">
      <c r="A16" s="74" t="s">
        <v>287</v>
      </c>
      <c r="B16" s="75" t="n">
        <f aca="false">B15/B14*10000</f>
        <v>8946.44032436326</v>
      </c>
      <c r="C16" s="75" t="n">
        <f aca="false">C15/C14*10000</f>
        <v>9201.54492402244</v>
      </c>
      <c r="D16" s="75" t="n">
        <f aca="false">D15/D14*10000</f>
        <v>12100.655514561</v>
      </c>
      <c r="E16" s="75" t="n">
        <f aca="false">E15/E14*10000</f>
        <v>14155.1159439277</v>
      </c>
      <c r="F16" s="75" t="n">
        <v>0</v>
      </c>
      <c r="G16" s="75" t="n">
        <f aca="false">G15/G14*10000</f>
        <v>8568.17195789346</v>
      </c>
    </row>
    <row r="17" customFormat="false" ht="38.25" hidden="false" customHeight="false" outlineLevel="0" collapsed="false">
      <c r="A17" s="74" t="s">
        <v>288</v>
      </c>
      <c r="B17" s="72" t="n">
        <v>5146</v>
      </c>
      <c r="C17" s="72" t="n">
        <v>2083</v>
      </c>
      <c r="D17" s="72" t="n">
        <v>699</v>
      </c>
      <c r="E17" s="72" t="n">
        <v>160</v>
      </c>
      <c r="F17" s="72" t="n">
        <v>0</v>
      </c>
      <c r="G17" s="72" t="n">
        <v>4986</v>
      </c>
    </row>
    <row r="18" customFormat="false" ht="51" hidden="false" customHeight="false" outlineLevel="0" collapsed="false">
      <c r="A18" s="73" t="s">
        <v>289</v>
      </c>
      <c r="B18" s="72" t="n">
        <v>0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</row>
    <row r="19" customFormat="false" ht="51" hidden="false" customHeight="false" outlineLevel="0" collapsed="false">
      <c r="A19" s="73" t="s">
        <v>290</v>
      </c>
      <c r="B19" s="72" t="n">
        <v>189803</v>
      </c>
      <c r="C19" s="72" t="n">
        <v>26625</v>
      </c>
      <c r="D19" s="72" t="n">
        <v>116015</v>
      </c>
      <c r="E19" s="72" t="n">
        <v>110594</v>
      </c>
      <c r="F19" s="72" t="n">
        <v>0</v>
      </c>
      <c r="G19" s="72" t="n">
        <v>79209</v>
      </c>
    </row>
    <row r="20" customFormat="false" ht="25.5" hidden="false" customHeight="false" outlineLevel="0" collapsed="false">
      <c r="A20" s="74" t="s">
        <v>291</v>
      </c>
      <c r="B20" s="72" t="n">
        <v>143461</v>
      </c>
      <c r="C20" s="72" t="n">
        <v>18298</v>
      </c>
      <c r="D20" s="72" t="n">
        <v>94505</v>
      </c>
      <c r="E20" s="72" t="n">
        <v>93505</v>
      </c>
      <c r="F20" s="72" t="n">
        <v>0</v>
      </c>
      <c r="G20" s="72" t="n">
        <v>49956</v>
      </c>
    </row>
    <row r="21" customFormat="false" ht="38.25" hidden="false" customHeight="false" outlineLevel="0" collapsed="false">
      <c r="A21" s="74" t="s">
        <v>292</v>
      </c>
      <c r="B21" s="72" t="n">
        <v>45014</v>
      </c>
      <c r="C21" s="72" t="n">
        <v>7969</v>
      </c>
      <c r="D21" s="72" t="n">
        <v>21510</v>
      </c>
      <c r="E21" s="72" t="n">
        <v>17089</v>
      </c>
      <c r="F21" s="72" t="n">
        <v>0</v>
      </c>
      <c r="G21" s="72" t="n">
        <v>27925</v>
      </c>
    </row>
    <row r="22" customFormat="false" ht="38.25" hidden="false" customHeight="false" outlineLevel="0" collapsed="false">
      <c r="A22" s="74" t="s">
        <v>293</v>
      </c>
      <c r="B22" s="72" t="n">
        <v>1328</v>
      </c>
      <c r="C22" s="72" t="n">
        <v>358</v>
      </c>
      <c r="D22" s="72" t="n">
        <v>0</v>
      </c>
      <c r="E22" s="72" t="n">
        <v>0</v>
      </c>
      <c r="F22" s="72" t="n">
        <v>0</v>
      </c>
      <c r="G22" s="72" t="n">
        <v>1328</v>
      </c>
    </row>
  </sheetData>
  <mergeCells count="7">
    <mergeCell ref="A1:G1"/>
    <mergeCell ref="A2:A4"/>
    <mergeCell ref="B2:B4"/>
    <mergeCell ref="C2:D2"/>
    <mergeCell ref="E2:G3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9.62"/>
  </cols>
  <sheetData>
    <row r="1" customFormat="false" ht="45" hidden="false" customHeight="true" outlineLevel="0" collapsed="false">
      <c r="A1" s="76" t="s">
        <v>294</v>
      </c>
      <c r="B1" s="76"/>
      <c r="C1" s="76"/>
      <c r="D1" s="76"/>
      <c r="E1" s="76"/>
      <c r="F1" s="76"/>
      <c r="G1" s="77"/>
    </row>
    <row r="2" customFormat="false" ht="15" hidden="false" customHeight="false" outlineLevel="0" collapsed="false">
      <c r="A2" s="78"/>
      <c r="B2" s="79"/>
      <c r="C2" s="79"/>
      <c r="D2" s="79"/>
      <c r="F2" s="80"/>
      <c r="G2" s="81" t="s">
        <v>295</v>
      </c>
    </row>
    <row r="3" customFormat="false" ht="41.25" hidden="false" customHeight="true" outlineLevel="0" collapsed="false">
      <c r="A3" s="82"/>
      <c r="B3" s="83" t="s">
        <v>3</v>
      </c>
      <c r="C3" s="83" t="s">
        <v>296</v>
      </c>
      <c r="D3" s="83" t="s">
        <v>297</v>
      </c>
      <c r="E3" s="83" t="s">
        <v>298</v>
      </c>
      <c r="F3" s="84" t="s">
        <v>299</v>
      </c>
      <c r="G3" s="85" t="s">
        <v>300</v>
      </c>
    </row>
    <row r="4" customFormat="false" ht="31.5" hidden="false" customHeight="true" outlineLevel="0" collapsed="false">
      <c r="A4" s="86" t="s">
        <v>301</v>
      </c>
      <c r="B4" s="87" t="n">
        <f aca="false">B5+B10</f>
        <v>668122</v>
      </c>
      <c r="C4" s="87" t="n">
        <f aca="false">C5+C10</f>
        <v>22978</v>
      </c>
      <c r="D4" s="87" t="n">
        <f aca="false">D5+D10</f>
        <v>0</v>
      </c>
      <c r="E4" s="87" t="n">
        <f aca="false">E5+E10</f>
        <v>645144</v>
      </c>
      <c r="F4" s="87"/>
      <c r="G4" s="88"/>
    </row>
    <row r="5" customFormat="false" ht="30.75" hidden="false" customHeight="true" outlineLevel="0" collapsed="false">
      <c r="A5" s="89" t="s">
        <v>302</v>
      </c>
      <c r="B5" s="90" t="n">
        <f aca="false">C5+D5+E5</f>
        <v>586072</v>
      </c>
      <c r="C5" s="90"/>
      <c r="D5" s="90"/>
      <c r="E5" s="90" t="n">
        <f aca="false">E6+E7</f>
        <v>586072</v>
      </c>
      <c r="F5" s="90"/>
      <c r="G5" s="91"/>
    </row>
    <row r="6" customFormat="false" ht="30.75" hidden="false" customHeight="true" outlineLevel="0" collapsed="false">
      <c r="A6" s="92" t="s">
        <v>303</v>
      </c>
      <c r="B6" s="90" t="n">
        <f aca="false">C6+D6+E6</f>
        <v>58964</v>
      </c>
      <c r="C6" s="90"/>
      <c r="D6" s="90"/>
      <c r="E6" s="90" t="n">
        <v>58964</v>
      </c>
      <c r="F6" s="90"/>
      <c r="G6" s="91"/>
    </row>
    <row r="7" customFormat="false" ht="21" hidden="false" customHeight="true" outlineLevel="0" collapsed="false">
      <c r="A7" s="93" t="s">
        <v>304</v>
      </c>
      <c r="B7" s="90" t="n">
        <f aca="false">C7+D7+E7</f>
        <v>527108</v>
      </c>
      <c r="C7" s="90"/>
      <c r="D7" s="90"/>
      <c r="E7" s="90" t="n">
        <f aca="false">E8+E9</f>
        <v>527108</v>
      </c>
      <c r="F7" s="90"/>
      <c r="G7" s="91"/>
    </row>
    <row r="8" customFormat="false" ht="28.5" hidden="false" customHeight="true" outlineLevel="0" collapsed="false">
      <c r="A8" s="89" t="s">
        <v>305</v>
      </c>
      <c r="B8" s="90" t="n">
        <f aca="false">C8+D8+E8</f>
        <v>223540</v>
      </c>
      <c r="C8" s="90"/>
      <c r="D8" s="90"/>
      <c r="E8" s="90" t="n">
        <v>223540</v>
      </c>
      <c r="F8" s="90"/>
      <c r="G8" s="91"/>
    </row>
    <row r="9" customFormat="false" ht="21" hidden="false" customHeight="true" outlineLevel="0" collapsed="false">
      <c r="A9" s="89" t="s">
        <v>306</v>
      </c>
      <c r="B9" s="90" t="n">
        <f aca="false">C9+D9+E9</f>
        <v>303568</v>
      </c>
      <c r="C9" s="90"/>
      <c r="D9" s="90"/>
      <c r="E9" s="90" t="n">
        <v>303568</v>
      </c>
      <c r="F9" s="90"/>
      <c r="G9" s="91"/>
    </row>
    <row r="10" customFormat="false" ht="30" hidden="false" customHeight="true" outlineLevel="0" collapsed="false">
      <c r="A10" s="89" t="s">
        <v>307</v>
      </c>
      <c r="B10" s="90" t="n">
        <f aca="false">C10+D10+E10</f>
        <v>82050</v>
      </c>
      <c r="C10" s="90" t="n">
        <f aca="false">SUM(C11:C12)</f>
        <v>22978</v>
      </c>
      <c r="D10" s="90"/>
      <c r="E10" s="90" t="n">
        <f aca="false">SUM(E11:E12)</f>
        <v>59072</v>
      </c>
      <c r="F10" s="90"/>
      <c r="G10" s="91"/>
    </row>
    <row r="11" customFormat="false" ht="21" hidden="false" customHeight="true" outlineLevel="0" collapsed="false">
      <c r="A11" s="93" t="s">
        <v>308</v>
      </c>
      <c r="B11" s="90" t="n">
        <f aca="false">C11+D11+E11</f>
        <v>22978</v>
      </c>
      <c r="C11" s="90" t="n">
        <v>22978</v>
      </c>
      <c r="D11" s="90"/>
      <c r="E11" s="90"/>
      <c r="F11" s="90"/>
      <c r="G11" s="91"/>
    </row>
    <row r="12" customFormat="false" ht="21" hidden="false" customHeight="true" outlineLevel="0" collapsed="false">
      <c r="A12" s="94" t="s">
        <v>309</v>
      </c>
      <c r="B12" s="90" t="n">
        <f aca="false">C12+D12+E12</f>
        <v>59072</v>
      </c>
      <c r="C12" s="90"/>
      <c r="D12" s="90"/>
      <c r="E12" s="90" t="n">
        <v>59072</v>
      </c>
      <c r="F12" s="90"/>
      <c r="G12" s="91"/>
    </row>
    <row r="13" customFormat="false" ht="28.5" hidden="false" customHeight="true" outlineLevel="0" collapsed="false">
      <c r="A13" s="86" t="s">
        <v>310</v>
      </c>
      <c r="B13" s="87" t="n">
        <f aca="false">C13+D13+E13+G13</f>
        <v>54148</v>
      </c>
      <c r="C13" s="87"/>
      <c r="D13" s="87"/>
      <c r="E13" s="87" t="n">
        <f aca="false">E14+E17</f>
        <v>54148</v>
      </c>
      <c r="F13" s="87"/>
      <c r="G13" s="88"/>
    </row>
    <row r="14" customFormat="false" ht="27" hidden="false" customHeight="true" outlineLevel="0" collapsed="false">
      <c r="A14" s="89" t="s">
        <v>302</v>
      </c>
      <c r="B14" s="90" t="n">
        <f aca="false">C14+D14+E14+G14</f>
        <v>37359</v>
      </c>
      <c r="C14" s="90"/>
      <c r="D14" s="90"/>
      <c r="E14" s="90" t="n">
        <f aca="false">E15+E16</f>
        <v>37359</v>
      </c>
      <c r="F14" s="90"/>
      <c r="G14" s="91"/>
    </row>
    <row r="15" customFormat="false" ht="27" hidden="false" customHeight="true" outlineLevel="0" collapsed="false">
      <c r="A15" s="93" t="s">
        <v>311</v>
      </c>
      <c r="B15" s="90" t="n">
        <f aca="false">C15+D15+E15+G15</f>
        <v>0</v>
      </c>
      <c r="C15" s="90"/>
      <c r="D15" s="90"/>
      <c r="E15" s="90"/>
      <c r="F15" s="90"/>
      <c r="G15" s="91"/>
    </row>
    <row r="16" customFormat="false" ht="21" hidden="false" customHeight="true" outlineLevel="0" collapsed="false">
      <c r="A16" s="93" t="s">
        <v>312</v>
      </c>
      <c r="B16" s="90" t="n">
        <f aca="false">C16+D16+E16+G16</f>
        <v>37359</v>
      </c>
      <c r="C16" s="90"/>
      <c r="D16" s="90"/>
      <c r="E16" s="90" t="n">
        <v>37359</v>
      </c>
      <c r="F16" s="90"/>
      <c r="G16" s="91"/>
    </row>
    <row r="17" customFormat="false" ht="27" hidden="false" customHeight="true" outlineLevel="0" collapsed="false">
      <c r="A17" s="89" t="s">
        <v>307</v>
      </c>
      <c r="B17" s="90" t="n">
        <f aca="false">B18+B19</f>
        <v>16789</v>
      </c>
      <c r="C17" s="90"/>
      <c r="D17" s="90"/>
      <c r="E17" s="90" t="n">
        <f aca="false">E18+E19</f>
        <v>16789</v>
      </c>
      <c r="F17" s="90"/>
      <c r="G17" s="91"/>
    </row>
    <row r="18" customFormat="false" ht="27" hidden="false" customHeight="true" outlineLevel="0" collapsed="false">
      <c r="A18" s="95" t="s">
        <v>313</v>
      </c>
      <c r="B18" s="90" t="n">
        <f aca="false">C18+D18+E18+G18</f>
        <v>16789</v>
      </c>
      <c r="C18" s="90"/>
      <c r="D18" s="90"/>
      <c r="E18" s="90" t="n">
        <v>16789</v>
      </c>
      <c r="F18" s="96"/>
      <c r="G18" s="97"/>
    </row>
    <row r="19" customFormat="false" ht="27.75" hidden="false" customHeight="true" outlineLevel="0" collapsed="false">
      <c r="A19" s="98" t="s">
        <v>314</v>
      </c>
      <c r="B19" s="99" t="n">
        <f aca="false">C19+D19+E19+G19</f>
        <v>0</v>
      </c>
      <c r="C19" s="99"/>
      <c r="D19" s="99"/>
      <c r="E19" s="99" t="n">
        <v>0</v>
      </c>
      <c r="F19" s="100"/>
      <c r="G19" s="101"/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9.5"/>
    <col collapsed="false" customWidth="true" hidden="false" outlineLevel="0" max="4" min="3" style="0" width="8.99"/>
  </cols>
  <sheetData>
    <row r="1" customFormat="false" ht="25.5" hidden="false" customHeight="true" outlineLevel="0" collapsed="false">
      <c r="A1" s="102" t="s">
        <v>315</v>
      </c>
      <c r="B1" s="102"/>
      <c r="C1" s="102"/>
      <c r="D1" s="102"/>
      <c r="E1" s="102"/>
      <c r="F1" s="102"/>
    </row>
    <row r="2" customFormat="false" ht="26.25" hidden="false" customHeight="false" outlineLevel="0" collapsed="false">
      <c r="A2" s="103"/>
      <c r="B2" s="104"/>
      <c r="C2" s="105"/>
      <c r="D2" s="106"/>
      <c r="E2" s="107" t="s">
        <v>295</v>
      </c>
      <c r="F2" s="107"/>
    </row>
    <row r="3" customFormat="false" ht="14.25" hidden="false" customHeight="false" outlineLevel="0" collapsed="false">
      <c r="A3" s="108"/>
      <c r="B3" s="109" t="s">
        <v>50</v>
      </c>
      <c r="C3" s="110" t="s">
        <v>316</v>
      </c>
      <c r="D3" s="110"/>
      <c r="E3" s="111" t="s">
        <v>317</v>
      </c>
      <c r="F3" s="110"/>
    </row>
    <row r="4" customFormat="false" ht="42.75" hidden="false" customHeight="false" outlineLevel="0" collapsed="false">
      <c r="A4" s="112"/>
      <c r="B4" s="109"/>
      <c r="C4" s="113" t="s">
        <v>318</v>
      </c>
      <c r="D4" s="114" t="s">
        <v>319</v>
      </c>
      <c r="E4" s="114" t="s">
        <v>318</v>
      </c>
      <c r="F4" s="115" t="s">
        <v>320</v>
      </c>
    </row>
    <row r="5" customFormat="false" ht="14.25" hidden="false" customHeight="false" outlineLevel="0" collapsed="false">
      <c r="A5" s="116" t="s">
        <v>3</v>
      </c>
      <c r="B5" s="117" t="n">
        <f aca="false">C5+E5</f>
        <v>17581987</v>
      </c>
      <c r="C5" s="117" t="n">
        <f aca="false">C6+C17</f>
        <v>7702524</v>
      </c>
      <c r="D5" s="117" t="n">
        <f aca="false">D6+D17</f>
        <v>1524245</v>
      </c>
      <c r="E5" s="117" t="n">
        <f aca="false">E6+E17</f>
        <v>9879463</v>
      </c>
      <c r="F5" s="118" t="n">
        <f aca="false">F6+F17</f>
        <v>5912524</v>
      </c>
    </row>
    <row r="6" customFormat="false" ht="14.25" hidden="false" customHeight="false" outlineLevel="0" collapsed="false">
      <c r="A6" s="116" t="s">
        <v>321</v>
      </c>
      <c r="B6" s="117" t="n">
        <f aca="false">C6+E6</f>
        <v>9970589</v>
      </c>
      <c r="C6" s="117" t="n">
        <f aca="false">C7+C8+C12+C13+C16</f>
        <v>7379842</v>
      </c>
      <c r="D6" s="117" t="n">
        <f aca="false">D7+D8+D12+D13+D16</f>
        <v>1524245</v>
      </c>
      <c r="E6" s="117" t="n">
        <f aca="false">E7+E8+E12+E13+E16</f>
        <v>2590747</v>
      </c>
      <c r="F6" s="118" t="n">
        <f aca="false">F7+F8+F12+F13+F16</f>
        <v>1403608</v>
      </c>
    </row>
    <row r="7" customFormat="false" ht="14.25" hidden="false" customHeight="false" outlineLevel="0" collapsed="false">
      <c r="A7" s="119" t="s">
        <v>322</v>
      </c>
      <c r="B7" s="117" t="n">
        <f aca="false">C7+E7</f>
        <v>381006</v>
      </c>
      <c r="C7" s="117" t="n">
        <v>381006</v>
      </c>
      <c r="D7" s="117"/>
      <c r="E7" s="117"/>
      <c r="F7" s="118"/>
    </row>
    <row r="8" customFormat="false" ht="14.25" hidden="false" customHeight="false" outlineLevel="0" collapsed="false">
      <c r="A8" s="119" t="s">
        <v>323</v>
      </c>
      <c r="B8" s="117" t="n">
        <f aca="false">C8+E8</f>
        <v>9579451</v>
      </c>
      <c r="C8" s="117" t="n">
        <f aca="false">SUM(C9:C11)</f>
        <v>6991454</v>
      </c>
      <c r="D8" s="117" t="n">
        <f aca="false">SUM(D9:D11)</f>
        <v>1516863</v>
      </c>
      <c r="E8" s="117" t="n">
        <f aca="false">SUM(E9:E11)</f>
        <v>2587997</v>
      </c>
      <c r="F8" s="118" t="n">
        <f aca="false">SUM(F9:F11)</f>
        <v>1400858</v>
      </c>
    </row>
    <row r="9" customFormat="false" ht="14.25" hidden="false" customHeight="false" outlineLevel="0" collapsed="false">
      <c r="A9" s="119" t="s">
        <v>324</v>
      </c>
      <c r="B9" s="117" t="n">
        <f aca="false">C9+E9</f>
        <v>1200518</v>
      </c>
      <c r="C9" s="118" t="n">
        <v>1200518</v>
      </c>
      <c r="D9" s="118" t="n">
        <v>111136</v>
      </c>
      <c r="E9" s="118"/>
      <c r="F9" s="118"/>
      <c r="G9" s="120"/>
    </row>
    <row r="10" customFormat="false" ht="14.25" hidden="false" customHeight="false" outlineLevel="0" collapsed="false">
      <c r="A10" s="116" t="s">
        <v>325</v>
      </c>
      <c r="B10" s="117" t="n">
        <f aca="false">C10+E10</f>
        <v>8358067</v>
      </c>
      <c r="C10" s="118" t="n">
        <v>5770070</v>
      </c>
      <c r="D10" s="118" t="n">
        <v>1384861</v>
      </c>
      <c r="E10" s="118" t="n">
        <v>2587997</v>
      </c>
      <c r="F10" s="118" t="n">
        <v>1400858</v>
      </c>
      <c r="G10" s="120"/>
    </row>
    <row r="11" customFormat="false" ht="14.25" hidden="false" customHeight="false" outlineLevel="0" collapsed="false">
      <c r="A11" s="116" t="s">
        <v>326</v>
      </c>
      <c r="B11" s="117" t="n">
        <f aca="false">C11+E11</f>
        <v>20866</v>
      </c>
      <c r="C11" s="118" t="n">
        <v>20866</v>
      </c>
      <c r="D11" s="118" t="n">
        <v>20866</v>
      </c>
      <c r="E11" s="118"/>
      <c r="F11" s="118"/>
      <c r="G11" s="120"/>
    </row>
    <row r="12" customFormat="false" ht="14.25" hidden="false" customHeight="false" outlineLevel="0" collapsed="false">
      <c r="A12" s="119" t="s">
        <v>327</v>
      </c>
      <c r="B12" s="117" t="n">
        <f aca="false">C12+E12</f>
        <v>2750</v>
      </c>
      <c r="C12" s="118"/>
      <c r="D12" s="118"/>
      <c r="E12" s="118" t="n">
        <v>2750</v>
      </c>
      <c r="F12" s="118" t="n">
        <v>2750</v>
      </c>
      <c r="G12" s="120"/>
    </row>
    <row r="13" customFormat="false" ht="14.25" hidden="false" customHeight="false" outlineLevel="0" collapsed="false">
      <c r="A13" s="119" t="s">
        <v>328</v>
      </c>
      <c r="B13" s="117" t="n">
        <f aca="false">C13+E13</f>
        <v>7382</v>
      </c>
      <c r="C13" s="117" t="n">
        <f aca="false">SUM(C14:C15)</f>
        <v>7382</v>
      </c>
      <c r="D13" s="117" t="n">
        <f aca="false">SUM(D14:D15)</f>
        <v>7382</v>
      </c>
      <c r="E13" s="117" t="n">
        <f aca="false">SUM(E14:E15)</f>
        <v>0</v>
      </c>
      <c r="F13" s="118" t="n">
        <f aca="false">SUM(F14:F15)</f>
        <v>0</v>
      </c>
      <c r="G13" s="121"/>
    </row>
    <row r="14" customFormat="false" ht="14.25" hidden="false" customHeight="false" outlineLevel="0" collapsed="false">
      <c r="A14" s="119" t="s">
        <v>329</v>
      </c>
      <c r="B14" s="117" t="n">
        <f aca="false">C14+E14</f>
        <v>7382</v>
      </c>
      <c r="C14" s="118" t="n">
        <v>7382</v>
      </c>
      <c r="D14" s="118" t="n">
        <v>7382</v>
      </c>
      <c r="E14" s="118"/>
      <c r="F14" s="118"/>
      <c r="G14" s="120"/>
    </row>
    <row r="15" customFormat="false" ht="14.25" hidden="false" customHeight="false" outlineLevel="0" collapsed="false">
      <c r="A15" s="116" t="s">
        <v>330</v>
      </c>
      <c r="B15" s="117" t="n">
        <f aca="false">C15+E15</f>
        <v>0</v>
      </c>
      <c r="C15" s="118"/>
      <c r="D15" s="118"/>
      <c r="E15" s="118"/>
      <c r="F15" s="118"/>
      <c r="G15" s="120"/>
    </row>
    <row r="16" customFormat="false" ht="14.25" hidden="false" customHeight="false" outlineLevel="0" collapsed="false">
      <c r="A16" s="119" t="s">
        <v>331</v>
      </c>
      <c r="B16" s="117" t="n">
        <f aca="false">C16+E16</f>
        <v>0</v>
      </c>
      <c r="C16" s="117"/>
      <c r="D16" s="117"/>
      <c r="E16" s="117"/>
      <c r="F16" s="118"/>
      <c r="G16" s="121"/>
    </row>
    <row r="17" customFormat="false" ht="14.25" hidden="false" customHeight="false" outlineLevel="0" collapsed="false">
      <c r="A17" s="116" t="s">
        <v>332</v>
      </c>
      <c r="B17" s="117" t="n">
        <f aca="false">C17+E17</f>
        <v>7611398</v>
      </c>
      <c r="C17" s="117" t="n">
        <f aca="false">SUM(C18:C33)</f>
        <v>322682</v>
      </c>
      <c r="D17" s="117"/>
      <c r="E17" s="117" t="n">
        <f aca="false">SUM(E18:E33)</f>
        <v>7288716</v>
      </c>
      <c r="F17" s="118" t="n">
        <f aca="false">SUM(F18:F33)</f>
        <v>4508916</v>
      </c>
      <c r="G17" s="121"/>
    </row>
    <row r="18" customFormat="false" ht="14.25" hidden="false" customHeight="false" outlineLevel="0" collapsed="false">
      <c r="A18" s="119" t="s">
        <v>333</v>
      </c>
      <c r="B18" s="117" t="n">
        <f aca="false">C18+E18</f>
        <v>86506</v>
      </c>
      <c r="C18" s="118"/>
      <c r="D18" s="118"/>
      <c r="E18" s="118" t="n">
        <v>86506</v>
      </c>
      <c r="F18" s="118"/>
      <c r="G18" s="120"/>
    </row>
    <row r="19" customFormat="false" ht="14.25" hidden="false" customHeight="false" outlineLevel="0" collapsed="false">
      <c r="A19" s="119" t="s">
        <v>334</v>
      </c>
      <c r="B19" s="117" t="n">
        <f aca="false">C19+E19</f>
        <v>790666</v>
      </c>
      <c r="C19" s="118" t="n">
        <v>227466</v>
      </c>
      <c r="D19" s="118"/>
      <c r="E19" s="118" t="n">
        <v>563200</v>
      </c>
      <c r="F19" s="118" t="n">
        <v>196387</v>
      </c>
      <c r="G19" s="120"/>
    </row>
    <row r="20" customFormat="false" ht="14.25" hidden="false" customHeight="false" outlineLevel="0" collapsed="false">
      <c r="A20" s="119" t="s">
        <v>335</v>
      </c>
      <c r="B20" s="117" t="n">
        <f aca="false">C20+E20</f>
        <v>3816833</v>
      </c>
      <c r="C20" s="118"/>
      <c r="D20" s="118"/>
      <c r="E20" s="118" t="n">
        <v>3816833</v>
      </c>
      <c r="F20" s="118" t="n">
        <v>3175261</v>
      </c>
      <c r="G20" s="120"/>
    </row>
    <row r="21" customFormat="false" ht="14.25" hidden="false" customHeight="false" outlineLevel="0" collapsed="false">
      <c r="A21" s="119" t="s">
        <v>336</v>
      </c>
      <c r="B21" s="117" t="n">
        <f aca="false">C21+E21</f>
        <v>20779</v>
      </c>
      <c r="C21" s="118"/>
      <c r="D21" s="118"/>
      <c r="E21" s="118" t="n">
        <v>20779</v>
      </c>
      <c r="F21" s="118"/>
      <c r="G21" s="120"/>
    </row>
    <row r="22" customFormat="false" ht="14.25" hidden="false" customHeight="false" outlineLevel="0" collapsed="false">
      <c r="A22" s="119" t="s">
        <v>337</v>
      </c>
      <c r="B22" s="117" t="n">
        <f aca="false">C22+E22</f>
        <v>180560</v>
      </c>
      <c r="C22" s="118"/>
      <c r="D22" s="118"/>
      <c r="E22" s="118" t="n">
        <v>180560</v>
      </c>
      <c r="F22" s="118"/>
      <c r="G22" s="120"/>
    </row>
    <row r="23" customFormat="false" ht="14.25" hidden="false" customHeight="false" outlineLevel="0" collapsed="false">
      <c r="A23" s="119" t="s">
        <v>338</v>
      </c>
      <c r="B23" s="117" t="n">
        <f aca="false">C23+E23</f>
        <v>1516803</v>
      </c>
      <c r="C23" s="118" t="n">
        <v>95216</v>
      </c>
      <c r="D23" s="118"/>
      <c r="E23" s="118" t="n">
        <v>1421587</v>
      </c>
      <c r="F23" s="118" t="n">
        <v>1122488</v>
      </c>
      <c r="G23" s="120"/>
    </row>
    <row r="24" customFormat="false" ht="14.25" hidden="false" customHeight="false" outlineLevel="0" collapsed="false">
      <c r="A24" s="119" t="s">
        <v>339</v>
      </c>
      <c r="B24" s="117" t="n">
        <f aca="false">C24+E24</f>
        <v>483540</v>
      </c>
      <c r="C24" s="118"/>
      <c r="D24" s="118"/>
      <c r="E24" s="118" t="n">
        <v>483540</v>
      </c>
      <c r="F24" s="118"/>
      <c r="G24" s="120"/>
    </row>
    <row r="25" customFormat="false" ht="14.25" hidden="false" customHeight="false" outlineLevel="0" collapsed="false">
      <c r="A25" s="119" t="s">
        <v>340</v>
      </c>
      <c r="B25" s="117" t="n">
        <f aca="false">C25+E25</f>
        <v>32985</v>
      </c>
      <c r="C25" s="118"/>
      <c r="D25" s="118"/>
      <c r="E25" s="118" t="n">
        <v>32985</v>
      </c>
      <c r="F25" s="118"/>
      <c r="G25" s="120"/>
    </row>
    <row r="26" customFormat="false" ht="14.25" hidden="false" customHeight="false" outlineLevel="0" collapsed="false">
      <c r="A26" s="119" t="s">
        <v>341</v>
      </c>
      <c r="B26" s="117" t="n">
        <f aca="false">C26+E26</f>
        <v>14370</v>
      </c>
      <c r="C26" s="118"/>
      <c r="D26" s="118"/>
      <c r="E26" s="118" t="n">
        <v>14370</v>
      </c>
      <c r="F26" s="118"/>
      <c r="G26" s="120"/>
    </row>
    <row r="27" customFormat="false" ht="14.25" hidden="false" customHeight="false" outlineLevel="0" collapsed="false">
      <c r="A27" s="119" t="s">
        <v>342</v>
      </c>
      <c r="B27" s="117" t="n">
        <f aca="false">C27+E27</f>
        <v>13824</v>
      </c>
      <c r="C27" s="118"/>
      <c r="D27" s="118"/>
      <c r="E27" s="118" t="n">
        <v>13824</v>
      </c>
      <c r="F27" s="118"/>
      <c r="G27" s="120"/>
    </row>
    <row r="28" customFormat="false" ht="14.25" hidden="false" customHeight="false" outlineLevel="0" collapsed="false">
      <c r="A28" s="119" t="s">
        <v>343</v>
      </c>
      <c r="B28" s="117" t="n">
        <f aca="false">C28+E28</f>
        <v>58236</v>
      </c>
      <c r="C28" s="118"/>
      <c r="D28" s="118"/>
      <c r="E28" s="118" t="n">
        <v>58236</v>
      </c>
      <c r="F28" s="118"/>
      <c r="G28" s="120"/>
    </row>
    <row r="29" customFormat="false" ht="14.25" hidden="false" customHeight="false" outlineLevel="0" collapsed="false">
      <c r="A29" s="119" t="s">
        <v>344</v>
      </c>
      <c r="B29" s="117" t="n">
        <f aca="false">C29+E29</f>
        <v>450480</v>
      </c>
      <c r="C29" s="118"/>
      <c r="D29" s="118"/>
      <c r="E29" s="118" t="n">
        <v>450480</v>
      </c>
      <c r="F29" s="118"/>
      <c r="G29" s="120"/>
    </row>
    <row r="30" customFormat="false" ht="14.25" hidden="false" customHeight="false" outlineLevel="0" collapsed="false">
      <c r="A30" s="119" t="s">
        <v>345</v>
      </c>
      <c r="B30" s="117" t="n">
        <f aca="false">C30+E30</f>
        <v>8325</v>
      </c>
      <c r="C30" s="118"/>
      <c r="D30" s="118"/>
      <c r="E30" s="118" t="n">
        <v>8325</v>
      </c>
      <c r="F30" s="118"/>
      <c r="G30" s="120"/>
    </row>
    <row r="31" customFormat="false" ht="14.25" hidden="false" customHeight="false" outlineLevel="0" collapsed="false">
      <c r="A31" s="119" t="s">
        <v>346</v>
      </c>
      <c r="B31" s="117" t="n">
        <f aca="false">C31+E31</f>
        <v>103252</v>
      </c>
      <c r="C31" s="118"/>
      <c r="D31" s="118"/>
      <c r="E31" s="118" t="n">
        <v>103252</v>
      </c>
      <c r="F31" s="118"/>
      <c r="G31" s="120"/>
    </row>
    <row r="32" customFormat="false" ht="14.25" hidden="false" customHeight="false" outlineLevel="0" collapsed="false">
      <c r="A32" s="119" t="s">
        <v>347</v>
      </c>
      <c r="B32" s="117" t="n">
        <f aca="false">C32+E32</f>
        <v>6328</v>
      </c>
      <c r="C32" s="118"/>
      <c r="D32" s="118"/>
      <c r="E32" s="118" t="n">
        <v>6328</v>
      </c>
      <c r="F32" s="118"/>
      <c r="G32" s="120"/>
    </row>
    <row r="33" customFormat="false" ht="15" hidden="false" customHeight="false" outlineLevel="0" collapsed="false">
      <c r="A33" s="122" t="s">
        <v>348</v>
      </c>
      <c r="B33" s="117" t="n">
        <f aca="false">C33+E33</f>
        <v>27911</v>
      </c>
      <c r="C33" s="123"/>
      <c r="D33" s="123"/>
      <c r="E33" s="118" t="n">
        <v>27911</v>
      </c>
      <c r="F33" s="118" t="n">
        <v>14780</v>
      </c>
      <c r="G33" s="120"/>
    </row>
    <row r="35" customFormat="false" ht="14.25" hidden="false" customHeight="false" outlineLevel="0" collapsed="false">
      <c r="E35" s="124" t="s">
        <v>349</v>
      </c>
    </row>
  </sheetData>
  <mergeCells count="3">
    <mergeCell ref="A1:F1"/>
    <mergeCell ref="E2:F2"/>
    <mergeCell ref="B3:B4"/>
  </mergeCells>
  <printOptions headings="false" gridLines="false" gridLinesSet="true" horizontalCentered="true" verticalCentered="false"/>
  <pageMargins left="1.023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46:28Z</dcterms:created>
  <dc:creator>jujumao</dc:creator>
  <dc:description/>
  <dc:language>en-US</dc:language>
  <cp:lastModifiedBy>onlylcc</cp:lastModifiedBy>
  <cp:lastPrinted>2010-05-25T05:32:33Z</cp:lastPrinted>
  <dcterms:modified xsi:type="dcterms:W3CDTF">2010-06-13T05:59:25Z</dcterms:modified>
  <cp:revision>0</cp:revision>
  <dc:subject/>
  <dc:title/>
</cp:coreProperties>
</file>