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0"/>
  </bookViews>
  <sheets>
    <sheet name="从业人员和劳动报酬" sheetId="1" state="visible" r:id="rId2"/>
    <sheet name="国有人员和报酬" sheetId="2" state="visible" r:id="rId3"/>
    <sheet name="集体人员和报酬" sheetId="3" state="visible" r:id="rId4"/>
    <sheet name="其他人员和报酬" sheetId="4" state="visible" r:id="rId5"/>
    <sheet name="农户基本情况" sheetId="5" state="visible" r:id="rId6"/>
    <sheet name="农民全年收支" sheetId="6" state="visible" r:id="rId7"/>
    <sheet name="农民生活消费" sheetId="7" state="visible" r:id="rId8"/>
    <sheet name="农民收入分组" sheetId="8" state="visible" r:id="rId9"/>
    <sheet name="农民家庭耐用品" sheetId="9" state="visible" r:id="rId10"/>
    <sheet name="城镇住户基本情况" sheetId="10" state="visible" r:id="rId11"/>
    <sheet name="城镇居民全年收支" sheetId="11" state="visible" r:id="rId12"/>
    <sheet name="城镇居民生活消费" sheetId="12" state="visible" r:id="rId13"/>
    <sheet name="城镇居民收入分组" sheetId="13" state="visible" r:id="rId14"/>
    <sheet name="城镇居民耐用品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6">
  <si>
    <t xml:space="preserve">从业人员和劳动报酬</t>
  </si>
  <si>
    <t xml:space="preserve">指标名称</t>
  </si>
  <si>
    <r>
      <rPr>
        <sz val="10"/>
        <rFont val="Noto Sans"/>
        <family val="2"/>
      </rPr>
      <t xml:space="preserve">单位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期末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平均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劳动报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平均劳动报酬和生活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)</t>
    </r>
  </si>
  <si>
    <t xml:space="preserve">从业人员</t>
  </si>
  <si>
    <t xml:space="preserve">全部职工</t>
  </si>
  <si>
    <t xml:space="preserve">其他从业人员</t>
  </si>
  <si>
    <t xml:space="preserve">用工单位使用的劳务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女性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在岗职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直接支付工资的劳务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离岗职工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在岗女性</t>
    </r>
  </si>
  <si>
    <t xml:space="preserve">总          计</t>
  </si>
  <si>
    <t xml:space="preserve"> 企      业</t>
  </si>
  <si>
    <t xml:space="preserve">事      业</t>
  </si>
  <si>
    <t xml:space="preserve"> 机      关</t>
  </si>
  <si>
    <t xml:space="preserve">按国民行业分</t>
  </si>
  <si>
    <t xml:space="preserve"> 农、林、牧、渔业</t>
  </si>
  <si>
    <t xml:space="preserve"> 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批发和零售业</t>
  </si>
  <si>
    <t xml:space="preserve">住宿和餐饮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有单位从业人员和劳动报酬</t>
  </si>
  <si>
    <t xml:space="preserve">在岗职工</t>
  </si>
  <si>
    <t xml:space="preserve">           总          计</t>
  </si>
  <si>
    <t xml:space="preserve">           企      业</t>
  </si>
  <si>
    <t xml:space="preserve">           事      业</t>
  </si>
  <si>
    <t xml:space="preserve">           机      关</t>
  </si>
  <si>
    <t xml:space="preserve">集体单位从业人员人员和劳动报酬</t>
  </si>
  <si>
    <t xml:space="preserve"> 事      业</t>
  </si>
  <si>
    <t xml:space="preserve">机      关</t>
  </si>
  <si>
    <r>
      <rPr>
        <sz val="10"/>
        <rFont val="Noto Sans"/>
        <family val="2"/>
      </rPr>
      <t xml:space="preserve">十二</t>
    </r>
    <r>
      <rPr>
        <sz val="10"/>
        <rFont val="Arial"/>
        <family val="2"/>
      </rPr>
      <t xml:space="preserve">.3</t>
    </r>
  </si>
  <si>
    <t xml:space="preserve">其他所有制单位从业人员和劳动报酬</t>
  </si>
  <si>
    <t xml:space="preserve">企      业</t>
  </si>
  <si>
    <t xml:space="preserve">百户农村住户调查基本情况</t>
  </si>
  <si>
    <t xml:space="preserve">项目</t>
  </si>
  <si>
    <t xml:space="preserve">单位</t>
  </si>
  <si>
    <r>
      <rPr>
        <sz val="12"/>
        <rFont val="楷体_GB2312"/>
        <family val="3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一、调查户数</t>
  </si>
  <si>
    <t xml:space="preserve">户</t>
  </si>
  <si>
    <t xml:space="preserve">二、常住人口</t>
  </si>
  <si>
    <t xml:space="preserve">人</t>
  </si>
  <si>
    <t xml:space="preserve">三、整半劳动力</t>
  </si>
  <si>
    <t xml:space="preserve">四、外出劳动力</t>
  </si>
  <si>
    <t xml:space="preserve">五、劳动力文化程度</t>
  </si>
  <si>
    <t xml:space="preserve">其中：文盲或半文盲人数</t>
  </si>
  <si>
    <t xml:space="preserve">      小学程度人数</t>
  </si>
  <si>
    <t xml:space="preserve">      初中程度人数</t>
  </si>
  <si>
    <t xml:space="preserve">      高中程度人数</t>
  </si>
  <si>
    <t xml:space="preserve">      中专程度人数</t>
  </si>
  <si>
    <t xml:space="preserve">      大专及以上人数</t>
  </si>
  <si>
    <t xml:space="preserve">六、年末生产性固定资产原值</t>
  </si>
  <si>
    <t xml:space="preserve">万元</t>
  </si>
  <si>
    <t xml:space="preserve">七、经营耕地面积</t>
  </si>
  <si>
    <t xml:space="preserve">亩</t>
  </si>
  <si>
    <t xml:space="preserve">八、 年末住房面积</t>
  </si>
  <si>
    <t xml:space="preserve">平方米</t>
  </si>
  <si>
    <t xml:space="preserve">    年末住房价值</t>
  </si>
  <si>
    <t xml:space="preserve">百户农村住户全年收支情况</t>
  </si>
  <si>
    <t xml:space="preserve">（人均数）</t>
  </si>
  <si>
    <r>
      <rPr>
        <sz val="12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t xml:space="preserve">%</t>
  </si>
  <si>
    <t xml:space="preserve">一、全年总收入</t>
  </si>
  <si>
    <t xml:space="preserve">元</t>
  </si>
  <si>
    <t xml:space="preserve">（一）工资性收入</t>
  </si>
  <si>
    <r>
      <rPr>
        <sz val="12"/>
        <rFont val="Noto Sans"/>
        <family val="2"/>
      </rPr>
      <t xml:space="preserve"> 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非企业组织收入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本地企业得到收入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外出从业得到</t>
    </r>
  </si>
  <si>
    <t xml:space="preserve">（二）、家庭经营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农业收入</t>
    </r>
  </si>
  <si>
    <r>
      <rPr>
        <sz val="12"/>
        <rFont val="Noto Sans"/>
        <family val="2"/>
      </rPr>
      <t xml:space="preserve">    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牧业收入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渔业收入</t>
    </r>
  </si>
  <si>
    <t xml:space="preserve">（三）、财产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利息</t>
    </r>
  </si>
  <si>
    <r>
      <rPr>
        <sz val="12"/>
        <rFont val="Noto Sans"/>
        <family val="2"/>
      </rPr>
      <t xml:space="preserve">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、租金</t>
    </r>
  </si>
  <si>
    <t xml:space="preserve">（四）、转移性收入</t>
  </si>
  <si>
    <t xml:space="preserve"> 其中：亲友赠送收入</t>
  </si>
  <si>
    <t xml:space="preserve">二、全年总支出</t>
  </si>
  <si>
    <t xml:space="preserve">其中：（一）、家庭经营费用支出</t>
  </si>
  <si>
    <t xml:space="preserve">     （二）、生活消费支出</t>
  </si>
  <si>
    <r>
      <rPr>
        <sz val="12"/>
        <rFont val="Times New Roman"/>
        <family val="1"/>
      </rPr>
      <t xml:space="preserve">            (</t>
    </r>
    <r>
      <rPr>
        <sz val="12"/>
        <rFont val="Noto Sans"/>
        <family val="2"/>
      </rPr>
      <t xml:space="preserve">三）、财产性支出</t>
    </r>
  </si>
  <si>
    <t xml:space="preserve">     （四）、转移性支出</t>
  </si>
  <si>
    <t xml:space="preserve">三、全年家庭人均可支配收入</t>
  </si>
  <si>
    <t xml:space="preserve">百户农村住户生活消费现金支出情况</t>
  </si>
  <si>
    <t xml:space="preserve">生活消费支出现金</t>
  </si>
  <si>
    <t xml:space="preserve">一、食品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食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食品消费服务支出</t>
    </r>
  </si>
  <si>
    <t xml:space="preserve">二、衣着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服装</t>
    </r>
  </si>
  <si>
    <t xml:space="preserve">三、居住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住房</t>
    </r>
  </si>
  <si>
    <t xml:space="preserve">四、家庭设备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家庭设备用品支出</t>
    </r>
  </si>
  <si>
    <r>
      <rPr>
        <sz val="12"/>
        <rFont val="Noto Sans"/>
        <family val="2"/>
      </rPr>
      <t xml:space="preserve">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家庭设备服务消费支出</t>
    </r>
  </si>
  <si>
    <t xml:space="preserve">五、医疗保健</t>
  </si>
  <si>
    <t xml:space="preserve">六、交通通讯</t>
  </si>
  <si>
    <t xml:space="preserve">七、文化娱乐用品及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文化教育娱乐用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文化教育娱乐服务</t>
    </r>
  </si>
  <si>
    <t xml:space="preserve">八、其他商品和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商品性支出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服务支出</t>
    </r>
  </si>
  <si>
    <t xml:space="preserve">百户农村住户收入水平分组表</t>
  </si>
  <si>
    <t xml:space="preserve">分组指标</t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t xml:space="preserve">年人均可支配收入</t>
  </si>
  <si>
    <t xml:space="preserve">一、按收入结构分</t>
  </si>
  <si>
    <r>
      <rPr>
        <sz val="12"/>
        <rFont val="Noto Sans"/>
        <family val="2"/>
      </rPr>
      <t xml:space="preserve">其中：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工资性收入</t>
    </r>
  </si>
  <si>
    <r>
      <rPr>
        <sz val="12"/>
        <rFont val="楷体_GB2312"/>
        <family val="3"/>
        <charset val="134"/>
      </rPr>
      <t xml:space="preserve">      2</t>
    </r>
    <r>
      <rPr>
        <sz val="12"/>
        <rFont val="Noto Sans"/>
        <family val="2"/>
      </rPr>
      <t xml:space="preserve">、家庭经营性收入</t>
    </r>
  </si>
  <si>
    <r>
      <rPr>
        <sz val="12"/>
        <rFont val="楷体_GB2312"/>
        <family val="3"/>
        <charset val="134"/>
      </rPr>
      <t xml:space="preserve">      3</t>
    </r>
    <r>
      <rPr>
        <sz val="12"/>
        <rFont val="Noto Sans"/>
        <family val="2"/>
      </rPr>
      <t xml:space="preserve">、财产性收入</t>
    </r>
  </si>
  <si>
    <r>
      <rPr>
        <sz val="12"/>
        <rFont val="楷体_GB2312"/>
        <family val="3"/>
        <charset val="134"/>
      </rPr>
      <t xml:space="preserve">      4</t>
    </r>
    <r>
      <rPr>
        <sz val="12"/>
        <rFont val="Noto Sans"/>
        <family val="2"/>
      </rPr>
      <t xml:space="preserve">、转移性收入</t>
    </r>
  </si>
  <si>
    <t xml:space="preserve">二、按收入层次分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低收入户</t>
    </r>
  </si>
  <si>
    <r>
      <rPr>
        <sz val="12"/>
        <rFont val="Times New Roman"/>
        <family val="1"/>
      </rPr>
      <t xml:space="preserve">            2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低收入户</t>
    </r>
  </si>
  <si>
    <r>
      <rPr>
        <sz val="12"/>
        <rFont val="Times New Roman"/>
        <family val="1"/>
      </rPr>
      <t xml:space="preserve">            3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中等收入户</t>
    </r>
  </si>
  <si>
    <r>
      <rPr>
        <sz val="12"/>
        <rFont val="Times New Roman"/>
        <family val="1"/>
      </rPr>
      <t xml:space="preserve">            4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高收入户</t>
    </r>
  </si>
  <si>
    <r>
      <rPr>
        <sz val="12"/>
        <rFont val="Times New Roman"/>
        <family val="1"/>
      </rPr>
      <t xml:space="preserve">            5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高收入户</t>
    </r>
  </si>
  <si>
    <t xml:space="preserve">每百户农村住户生活耐用品拥有量情况</t>
  </si>
  <si>
    <t xml:space="preserve">自行车</t>
  </si>
  <si>
    <t xml:space="preserve">辆</t>
  </si>
  <si>
    <t xml:space="preserve">电冰箱</t>
  </si>
  <si>
    <t xml:space="preserve">台</t>
  </si>
  <si>
    <t xml:space="preserve">摩托车</t>
  </si>
  <si>
    <t xml:space="preserve">电视机</t>
  </si>
  <si>
    <r>
      <rPr>
        <sz val="12"/>
        <rFont val="楷体_GB2312"/>
        <family val="3"/>
        <charset val="134"/>
      </rPr>
      <t xml:space="preserve">#:</t>
    </r>
    <r>
      <rPr>
        <sz val="12"/>
        <rFont val="Noto Sans"/>
        <family val="2"/>
      </rPr>
      <t xml:space="preserve">彩电</t>
    </r>
  </si>
  <si>
    <t xml:space="preserve">影碟机</t>
  </si>
  <si>
    <t xml:space="preserve">洗衣机</t>
  </si>
  <si>
    <t xml:space="preserve">照相机</t>
  </si>
  <si>
    <t xml:space="preserve">架</t>
  </si>
  <si>
    <t xml:space="preserve">空调</t>
  </si>
  <si>
    <t xml:space="preserve">电话机</t>
  </si>
  <si>
    <t xml:space="preserve">部</t>
  </si>
  <si>
    <t xml:space="preserve">手机</t>
  </si>
  <si>
    <t xml:space="preserve">微波炉</t>
  </si>
  <si>
    <t xml:space="preserve">热水器</t>
  </si>
  <si>
    <t xml:space="preserve">汽车</t>
  </si>
  <si>
    <t xml:space="preserve">吸尘器</t>
  </si>
  <si>
    <t xml:space="preserve">电脑</t>
  </si>
  <si>
    <t xml:space="preserve">百户城镇住户调查基本情况</t>
  </si>
  <si>
    <t xml:space="preserve">   其中：文盲或半文盲人数</t>
  </si>
  <si>
    <t xml:space="preserve">         小学程度人数</t>
  </si>
  <si>
    <t xml:space="preserve">         初中程度人数</t>
  </si>
  <si>
    <t xml:space="preserve">         高中程度人数</t>
  </si>
  <si>
    <t xml:space="preserve">         中专程度人数</t>
  </si>
  <si>
    <t xml:space="preserve">         大专及以上人数</t>
  </si>
  <si>
    <t xml:space="preserve">七、 年末住房面积</t>
  </si>
  <si>
    <t xml:space="preserve">城镇住户居民家庭全年收支情况</t>
  </si>
  <si>
    <r>
      <rPr>
        <sz val="12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第一产业</t>
    </r>
  </si>
  <si>
    <r>
      <rPr>
        <sz val="12"/>
        <rFont val="Noto Sans"/>
        <family val="2"/>
      </rPr>
      <t xml:space="preserve">    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第二产业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第三产业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亲友赠送收入</t>
    </r>
  </si>
  <si>
    <t xml:space="preserve">      （二）、生活消费支出</t>
  </si>
  <si>
    <t xml:space="preserve">           （三）、财产性支出</t>
  </si>
  <si>
    <t xml:space="preserve">百户城镇住户人均生活消费现金支出情况</t>
  </si>
  <si>
    <t xml:space="preserve">百户城镇住户收入水平分组分配表</t>
  </si>
  <si>
    <t xml:space="preserve">每百户城镇住户生活耐用品拥有量情况</t>
  </si>
  <si>
    <t xml:space="preserve">录像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@"/>
    <numFmt numFmtId="167" formatCode="0.0;_Ă"/>
    <numFmt numFmtId="168" formatCode="0_);[RED]\(0\)"/>
    <numFmt numFmtId="169" formatCode="0.00_ "/>
    <numFmt numFmtId="170" formatCode="0.00_);[RED]\(0.00\)"/>
    <numFmt numFmtId="171" formatCode="#0"/>
    <numFmt numFmtId="172" formatCode="0.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Times New Roman"/>
      <family val="1"/>
    </font>
    <font>
      <sz val="18"/>
      <name val="Noto Sans"/>
      <family val="2"/>
    </font>
    <font>
      <sz val="16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7" style="0" width="9.7"/>
    <col collapsed="false" customWidth="true" hidden="false" outlineLevel="0" max="17" min="15" style="0" width="9.85"/>
    <col collapsed="false" customWidth="true" hidden="false" outlineLevel="0" max="18" min="18" style="0" width="9.28"/>
    <col collapsed="false" customWidth="true" hidden="true" outlineLevel="0" max="30" min="28" style="0" width="8.7"/>
    <col collapsed="false" customWidth="true" hidden="true" outlineLevel="0" max="31" min="31" style="0" width="7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 t="s">
        <v>4</v>
      </c>
      <c r="L2" s="4"/>
      <c r="M2" s="4"/>
      <c r="N2" s="4"/>
      <c r="O2" s="4" t="s">
        <v>5</v>
      </c>
      <c r="P2" s="4"/>
      <c r="Q2" s="4"/>
      <c r="R2" s="4"/>
      <c r="S2" s="5" t="s">
        <v>6</v>
      </c>
      <c r="T2" s="6"/>
      <c r="U2" s="7"/>
      <c r="V2" s="8"/>
      <c r="W2" s="8"/>
    </row>
    <row r="3" customFormat="false" ht="18" hidden="false" customHeight="true" outlineLevel="0" collapsed="false">
      <c r="A3" s="2"/>
      <c r="B3" s="3"/>
      <c r="C3" s="9" t="s">
        <v>7</v>
      </c>
      <c r="D3" s="10"/>
      <c r="E3" s="9" t="s">
        <v>8</v>
      </c>
      <c r="F3" s="11"/>
      <c r="G3" s="12"/>
      <c r="H3" s="13" t="s">
        <v>9</v>
      </c>
      <c r="I3" s="14" t="s">
        <v>10</v>
      </c>
      <c r="J3" s="12"/>
      <c r="K3" s="15" t="s">
        <v>7</v>
      </c>
      <c r="L3" s="9" t="s">
        <v>8</v>
      </c>
      <c r="M3" s="12"/>
      <c r="N3" s="13" t="s">
        <v>9</v>
      </c>
      <c r="O3" s="15" t="s">
        <v>7</v>
      </c>
      <c r="P3" s="9" t="s">
        <v>8</v>
      </c>
      <c r="Q3" s="12"/>
      <c r="R3" s="13" t="s">
        <v>9</v>
      </c>
      <c r="S3" s="15" t="s">
        <v>7</v>
      </c>
      <c r="T3" s="9" t="s">
        <v>8</v>
      </c>
      <c r="U3" s="11"/>
      <c r="V3" s="12"/>
      <c r="W3" s="14" t="s">
        <v>9</v>
      </c>
    </row>
    <row r="4" customFormat="false" ht="18" hidden="false" customHeight="true" outlineLevel="0" collapsed="false">
      <c r="A4" s="2"/>
      <c r="B4" s="3"/>
      <c r="C4" s="3"/>
      <c r="D4" s="16" t="s">
        <v>11</v>
      </c>
      <c r="E4" s="9"/>
      <c r="F4" s="17" t="s">
        <v>12</v>
      </c>
      <c r="G4" s="18"/>
      <c r="H4" s="13"/>
      <c r="I4" s="13"/>
      <c r="J4" s="19" t="s">
        <v>13</v>
      </c>
      <c r="K4" s="15"/>
      <c r="L4" s="15"/>
      <c r="M4" s="16" t="s">
        <v>12</v>
      </c>
      <c r="N4" s="13"/>
      <c r="O4" s="15"/>
      <c r="P4" s="15"/>
      <c r="Q4" s="16" t="s">
        <v>12</v>
      </c>
      <c r="R4" s="13"/>
      <c r="S4" s="15"/>
      <c r="T4" s="15"/>
      <c r="U4" s="16" t="s">
        <v>12</v>
      </c>
      <c r="V4" s="16" t="s">
        <v>14</v>
      </c>
      <c r="W4" s="14"/>
    </row>
    <row r="5" customFormat="false" ht="18" hidden="false" customHeight="true" outlineLevel="0" collapsed="false">
      <c r="A5" s="2"/>
      <c r="B5" s="3"/>
      <c r="C5" s="3"/>
      <c r="D5" s="3"/>
      <c r="E5" s="3"/>
      <c r="F5" s="3"/>
      <c r="G5" s="20" t="s">
        <v>15</v>
      </c>
      <c r="H5" s="13"/>
      <c r="I5" s="13"/>
      <c r="J5" s="13"/>
      <c r="K5" s="15"/>
      <c r="L5" s="15"/>
      <c r="M5" s="15"/>
      <c r="N5" s="13"/>
      <c r="O5" s="15"/>
      <c r="P5" s="15"/>
      <c r="Q5" s="15"/>
      <c r="R5" s="13"/>
      <c r="S5" s="15"/>
      <c r="T5" s="15"/>
      <c r="U5" s="15"/>
      <c r="V5" s="15"/>
      <c r="W5" s="14"/>
    </row>
    <row r="6" customFormat="false" ht="18" hidden="false" customHeight="true" outlineLevel="0" collapsed="false">
      <c r="A6" s="21" t="s">
        <v>16</v>
      </c>
      <c r="B6" s="22" t="n">
        <v>853</v>
      </c>
      <c r="C6" s="22" t="n">
        <v>83592</v>
      </c>
      <c r="D6" s="22" t="n">
        <v>38171</v>
      </c>
      <c r="E6" s="22" t="n">
        <v>82660</v>
      </c>
      <c r="F6" s="22" t="n">
        <v>75948</v>
      </c>
      <c r="G6" s="23" t="n">
        <v>34200</v>
      </c>
      <c r="H6" s="22" t="n">
        <v>7644</v>
      </c>
      <c r="I6" s="22" t="n">
        <v>12066</v>
      </c>
      <c r="J6" s="24" t="n">
        <v>4348</v>
      </c>
      <c r="K6" s="22" t="n">
        <v>83291</v>
      </c>
      <c r="L6" s="22" t="n">
        <v>82221</v>
      </c>
      <c r="M6" s="22" t="n">
        <v>75447</v>
      </c>
      <c r="N6" s="22" t="n">
        <v>7844</v>
      </c>
      <c r="O6" s="22" t="n">
        <f aca="false">AB6/10</f>
        <v>357921.9</v>
      </c>
      <c r="P6" s="22" t="n">
        <f aca="false">AC6/10</f>
        <v>332106.6</v>
      </c>
      <c r="Q6" s="22" t="n">
        <f aca="false">AD6/10</f>
        <v>329449.6</v>
      </c>
      <c r="R6" s="22" t="n">
        <f aca="false">AE6/10</f>
        <v>28472.3</v>
      </c>
      <c r="S6" s="25" t="n">
        <f aca="false">O6/K6*10000</f>
        <v>42972.4580086684</v>
      </c>
      <c r="T6" s="25" t="n">
        <f aca="false">P6/L6*10000</f>
        <v>40391.9436640274</v>
      </c>
      <c r="U6" s="25" t="n">
        <f aca="false">Q6/M6*10000</f>
        <v>43666.3618169046</v>
      </c>
      <c r="V6" s="25" t="n">
        <f aca="false">(P6-Q6)/(L6-M6)*10000</f>
        <v>3922.35016238559</v>
      </c>
      <c r="W6" s="26" t="n">
        <f aca="false">R6/N6*10000</f>
        <v>36298.1896991331</v>
      </c>
      <c r="AB6" s="22" t="n">
        <v>3579219</v>
      </c>
      <c r="AC6" s="22" t="n">
        <v>3321066</v>
      </c>
      <c r="AD6" s="22" t="n">
        <v>3294496</v>
      </c>
      <c r="AE6" s="22" t="n">
        <v>284723</v>
      </c>
    </row>
    <row r="7" customFormat="false" ht="18" hidden="false" customHeight="true" outlineLevel="0" collapsed="false">
      <c r="A7" s="21" t="s">
        <v>17</v>
      </c>
      <c r="B7" s="22" t="n">
        <v>426</v>
      </c>
      <c r="C7" s="22" t="n">
        <v>62348</v>
      </c>
      <c r="D7" s="22" t="n">
        <v>26866</v>
      </c>
      <c r="E7" s="22" t="n">
        <v>62016</v>
      </c>
      <c r="F7" s="22" t="n">
        <v>55834</v>
      </c>
      <c r="G7" s="22" t="n">
        <v>23663</v>
      </c>
      <c r="H7" s="22" t="n">
        <v>6514</v>
      </c>
      <c r="I7" s="22" t="n">
        <v>11108</v>
      </c>
      <c r="J7" s="24" t="n">
        <v>3848</v>
      </c>
      <c r="K7" s="22" t="n">
        <v>62269</v>
      </c>
      <c r="L7" s="22" t="n">
        <v>61747</v>
      </c>
      <c r="M7" s="22" t="n">
        <v>55505</v>
      </c>
      <c r="N7" s="22" t="n">
        <v>6764</v>
      </c>
      <c r="O7" s="22" t="n">
        <f aca="false">AB7/10</f>
        <v>199667.3</v>
      </c>
      <c r="P7" s="22" t="n">
        <f aca="false">AC7/10</f>
        <v>175759.8</v>
      </c>
      <c r="Q7" s="22" t="n">
        <f aca="false">AD7/10</f>
        <v>173892.2</v>
      </c>
      <c r="R7" s="22" t="n">
        <f aca="false">AE7/10</f>
        <v>25775.1</v>
      </c>
      <c r="S7" s="25" t="n">
        <f aca="false">O7/K7*10000</f>
        <v>32065.2812796094</v>
      </c>
      <c r="T7" s="25" t="n">
        <f aca="false">P7/L7*10000</f>
        <v>28464.5083971691</v>
      </c>
      <c r="U7" s="25" t="n">
        <f aca="false">Q7/M7*10000</f>
        <v>31329.1054859923</v>
      </c>
      <c r="V7" s="25" t="n">
        <f aca="false">(P7-Q7)/(L7-M7)*10000</f>
        <v>2991.98974687596</v>
      </c>
      <c r="W7" s="26" t="n">
        <f aca="false">R7/N7*10000</f>
        <v>38106.298048492</v>
      </c>
      <c r="AB7" s="22" t="n">
        <v>1996673</v>
      </c>
      <c r="AC7" s="22" t="n">
        <v>1757598</v>
      </c>
      <c r="AD7" s="22" t="n">
        <v>1738922</v>
      </c>
      <c r="AE7" s="22" t="n">
        <v>257751</v>
      </c>
    </row>
    <row r="8" customFormat="false" ht="18" hidden="false" customHeight="true" outlineLevel="0" collapsed="false">
      <c r="A8" s="21" t="s">
        <v>18</v>
      </c>
      <c r="B8" s="22" t="n">
        <v>374</v>
      </c>
      <c r="C8" s="22" t="n">
        <v>17663</v>
      </c>
      <c r="D8" s="22" t="n">
        <v>10411</v>
      </c>
      <c r="E8" s="22" t="n">
        <v>17083</v>
      </c>
      <c r="F8" s="22" t="n">
        <v>16579</v>
      </c>
      <c r="G8" s="22" t="n">
        <v>9664</v>
      </c>
      <c r="H8" s="22" t="n">
        <v>1084</v>
      </c>
      <c r="I8" s="22" t="n">
        <v>882</v>
      </c>
      <c r="J8" s="24" t="n">
        <v>487</v>
      </c>
      <c r="K8" s="22" t="n">
        <v>17484</v>
      </c>
      <c r="L8" s="22" t="n">
        <v>16956</v>
      </c>
      <c r="M8" s="22" t="n">
        <v>16450</v>
      </c>
      <c r="N8" s="22" t="n">
        <v>1034</v>
      </c>
      <c r="O8" s="22" t="n">
        <f aca="false">AB8/10</f>
        <v>127056.1</v>
      </c>
      <c r="P8" s="22" t="n">
        <f aca="false">AC8/10</f>
        <v>125191.3</v>
      </c>
      <c r="Q8" s="22" t="n">
        <f aca="false">AD8/10</f>
        <v>124461.9</v>
      </c>
      <c r="R8" s="22" t="n">
        <f aca="false">AE8/10</f>
        <v>2594.2</v>
      </c>
      <c r="S8" s="25" t="n">
        <f aca="false">O8/K8*10000</f>
        <v>72669.9267902082</v>
      </c>
      <c r="T8" s="25" t="n">
        <f aca="false">P8/L8*10000</f>
        <v>73833.0384524652</v>
      </c>
      <c r="U8" s="25" t="n">
        <f aca="false">Q8/M8*10000</f>
        <v>75660.7294832827</v>
      </c>
      <c r="V8" s="25" t="n">
        <f aca="false">(P8-Q8)/(L8-M8)*10000</f>
        <v>14415.019762846</v>
      </c>
      <c r="W8" s="26" t="n">
        <f aca="false">R8/N8*10000</f>
        <v>25088.9748549323</v>
      </c>
      <c r="AB8" s="22" t="n">
        <v>1270561</v>
      </c>
      <c r="AC8" s="22" t="n">
        <v>1251913</v>
      </c>
      <c r="AD8" s="22" t="n">
        <v>1244619</v>
      </c>
      <c r="AE8" s="22" t="n">
        <v>25942</v>
      </c>
    </row>
    <row r="9" customFormat="false" ht="18" hidden="false" customHeight="true" outlineLevel="0" collapsed="false">
      <c r="A9" s="21" t="s">
        <v>19</v>
      </c>
      <c r="B9" s="22" t="n">
        <v>53</v>
      </c>
      <c r="C9" s="22" t="n">
        <v>3581</v>
      </c>
      <c r="D9" s="22" t="n">
        <v>894</v>
      </c>
      <c r="E9" s="22" t="n">
        <v>3561</v>
      </c>
      <c r="F9" s="22" t="n">
        <v>3535</v>
      </c>
      <c r="G9" s="22" t="n">
        <v>873</v>
      </c>
      <c r="H9" s="22" t="n">
        <v>46</v>
      </c>
      <c r="I9" s="22" t="n">
        <v>76</v>
      </c>
      <c r="J9" s="24" t="n">
        <v>13</v>
      </c>
      <c r="K9" s="22" t="n">
        <v>3538</v>
      </c>
      <c r="L9" s="22" t="n">
        <v>3518</v>
      </c>
      <c r="M9" s="22" t="n">
        <v>3492</v>
      </c>
      <c r="N9" s="22" t="n">
        <v>46</v>
      </c>
      <c r="O9" s="22" t="n">
        <f aca="false">AB9/10</f>
        <v>31198.5</v>
      </c>
      <c r="P9" s="22" t="n">
        <f aca="false">AC9/10</f>
        <v>31155.5</v>
      </c>
      <c r="Q9" s="22" t="n">
        <f aca="false">AD9/10</f>
        <v>31095.5</v>
      </c>
      <c r="R9" s="22" t="n">
        <f aca="false">AE9/10</f>
        <v>103</v>
      </c>
      <c r="S9" s="25" t="n">
        <f aca="false">O9/K9*10000</f>
        <v>88181.1758055398</v>
      </c>
      <c r="T9" s="25" t="n">
        <f aca="false">P9/L9*10000</f>
        <v>88560.2615122229</v>
      </c>
      <c r="U9" s="25" t="n">
        <f aca="false">Q9/M9*10000</f>
        <v>89047.8235967927</v>
      </c>
      <c r="V9" s="25" t="n">
        <f aca="false">(P9-Q9)/(L9-M9)*10000</f>
        <v>23076.9230769231</v>
      </c>
      <c r="W9" s="26" t="n">
        <f aca="false">R9/N9*10000</f>
        <v>22391.3043478261</v>
      </c>
      <c r="AB9" s="22" t="n">
        <v>311985</v>
      </c>
      <c r="AC9" s="22" t="n">
        <v>311555</v>
      </c>
      <c r="AD9" s="22" t="n">
        <v>310955</v>
      </c>
      <c r="AE9" s="22" t="n">
        <v>1030</v>
      </c>
    </row>
    <row r="10" customFormat="false" ht="18" hidden="false" customHeight="true" outlineLevel="0" collapsed="false">
      <c r="A10" s="27" t="s">
        <v>20</v>
      </c>
      <c r="B10" s="22"/>
      <c r="C10" s="22"/>
      <c r="D10" s="22"/>
      <c r="E10" s="22"/>
      <c r="F10" s="22"/>
      <c r="G10" s="22"/>
      <c r="H10" s="22"/>
      <c r="I10" s="22"/>
      <c r="J10" s="24"/>
      <c r="K10" s="22"/>
      <c r="L10" s="22"/>
      <c r="M10" s="22"/>
      <c r="N10" s="22"/>
      <c r="O10" s="22"/>
      <c r="P10" s="22"/>
      <c r="Q10" s="22"/>
      <c r="R10" s="22"/>
      <c r="S10" s="25"/>
      <c r="T10" s="25"/>
      <c r="U10" s="25"/>
      <c r="V10" s="25"/>
      <c r="W10" s="26"/>
      <c r="AB10" s="22"/>
      <c r="AC10" s="22"/>
      <c r="AD10" s="22"/>
      <c r="AE10" s="22"/>
    </row>
    <row r="11" customFormat="false" ht="18" hidden="false" customHeight="true" outlineLevel="0" collapsed="false">
      <c r="A11" s="21" t="s">
        <v>21</v>
      </c>
      <c r="B11" s="22" t="n">
        <v>7</v>
      </c>
      <c r="C11" s="22" t="n">
        <v>186</v>
      </c>
      <c r="D11" s="22" t="n">
        <v>89</v>
      </c>
      <c r="E11" s="22" t="n">
        <v>199</v>
      </c>
      <c r="F11" s="22" t="n">
        <v>182</v>
      </c>
      <c r="G11" s="22" t="n">
        <v>88</v>
      </c>
      <c r="H11" s="22" t="n">
        <v>4</v>
      </c>
      <c r="I11" s="22" t="n">
        <v>0</v>
      </c>
      <c r="J11" s="24" t="n">
        <v>0</v>
      </c>
      <c r="K11" s="22" t="n">
        <v>193</v>
      </c>
      <c r="L11" s="22" t="n">
        <v>206</v>
      </c>
      <c r="M11" s="22" t="n">
        <v>189</v>
      </c>
      <c r="N11" s="22" t="n">
        <v>4</v>
      </c>
      <c r="O11" s="22" t="n">
        <f aca="false">AB11/10</f>
        <v>762</v>
      </c>
      <c r="P11" s="22" t="n">
        <f aca="false">AC11/10</f>
        <v>806.3</v>
      </c>
      <c r="Q11" s="22" t="n">
        <f aca="false">AD11/10</f>
        <v>760.8</v>
      </c>
      <c r="R11" s="22" t="n">
        <f aca="false">AE11/10</f>
        <v>1.2</v>
      </c>
      <c r="S11" s="25" t="n">
        <f aca="false">O11/K11*10000</f>
        <v>39481.8652849741</v>
      </c>
      <c r="T11" s="25" t="n">
        <f aca="false">P11/L11*10000</f>
        <v>39140.7766990291</v>
      </c>
      <c r="U11" s="25" t="n">
        <f aca="false">Q11/M11*10000</f>
        <v>40253.9682539683</v>
      </c>
      <c r="V11" s="25" t="n">
        <f aca="false">(P11-Q11)/(L11-M11)*10000</f>
        <v>26764.7058823529</v>
      </c>
      <c r="W11" s="26" t="n">
        <f aca="false">R11/N11*10000</f>
        <v>3000</v>
      </c>
      <c r="AB11" s="22" t="n">
        <v>7620</v>
      </c>
      <c r="AC11" s="22" t="n">
        <v>8063</v>
      </c>
      <c r="AD11" s="22" t="n">
        <v>7608</v>
      </c>
      <c r="AE11" s="22" t="n">
        <v>12</v>
      </c>
    </row>
    <row r="12" customFormat="false" ht="18" hidden="false" customHeight="true" outlineLevel="0" collapsed="false">
      <c r="A12" s="21" t="s">
        <v>22</v>
      </c>
      <c r="B12" s="22" t="n">
        <v>252</v>
      </c>
      <c r="C12" s="22" t="n">
        <v>46992</v>
      </c>
      <c r="D12" s="0" t="n">
        <v>21971</v>
      </c>
      <c r="E12" s="22" t="n">
        <v>47154</v>
      </c>
      <c r="F12" s="22" t="n">
        <v>42054</v>
      </c>
      <c r="G12" s="22" t="n">
        <v>19608</v>
      </c>
      <c r="H12" s="22" t="n">
        <v>4938</v>
      </c>
      <c r="I12" s="22" t="n">
        <v>8903</v>
      </c>
      <c r="J12" s="24" t="n">
        <v>3403</v>
      </c>
      <c r="K12" s="22" t="n">
        <v>46921</v>
      </c>
      <c r="L12" s="22" t="n">
        <v>46836</v>
      </c>
      <c r="M12" s="22" t="n">
        <v>41730</v>
      </c>
      <c r="N12" s="22" t="n">
        <v>5191</v>
      </c>
      <c r="O12" s="22" t="n">
        <f aca="false">AB12/10</f>
        <v>156426.9</v>
      </c>
      <c r="P12" s="22" t="n">
        <f aca="false">AC12/10</f>
        <v>136248.2</v>
      </c>
      <c r="Q12" s="22" t="n">
        <f aca="false">AD12/10</f>
        <v>134767.8</v>
      </c>
      <c r="R12" s="22" t="n">
        <f aca="false">AE12/10</f>
        <v>21659.1</v>
      </c>
      <c r="S12" s="25" t="n">
        <f aca="false">O12/K12*10000</f>
        <v>33338.3559600179</v>
      </c>
      <c r="T12" s="25" t="n">
        <f aca="false">P12/L12*10000</f>
        <v>29090.4859509779</v>
      </c>
      <c r="U12" s="25" t="n">
        <f aca="false">Q12/M12*10000</f>
        <v>32295.1833213515</v>
      </c>
      <c r="V12" s="25" t="n">
        <f aca="false">(P12-Q12)/(L12-M12)*10000</f>
        <v>2899.33411672547</v>
      </c>
      <c r="W12" s="26" t="n">
        <f aca="false">R12/N12*10000</f>
        <v>41724.3305721441</v>
      </c>
      <c r="AB12" s="22" t="n">
        <v>1564269</v>
      </c>
      <c r="AC12" s="22" t="n">
        <v>1362482</v>
      </c>
      <c r="AD12" s="22" t="n">
        <v>1347678</v>
      </c>
      <c r="AE12" s="22" t="n">
        <v>216591</v>
      </c>
    </row>
    <row r="13" customFormat="false" ht="18" hidden="false" customHeight="true" outlineLevel="0" collapsed="false">
      <c r="A13" s="21" t="s">
        <v>23</v>
      </c>
      <c r="B13" s="22" t="n">
        <v>2</v>
      </c>
      <c r="C13" s="22" t="n">
        <v>349</v>
      </c>
      <c r="D13" s="22" t="n">
        <v>130</v>
      </c>
      <c r="E13" s="22" t="n">
        <v>349</v>
      </c>
      <c r="F13" s="22" t="n">
        <v>349</v>
      </c>
      <c r="G13" s="22" t="n">
        <v>130</v>
      </c>
      <c r="H13" s="22" t="n">
        <v>0</v>
      </c>
      <c r="I13" s="22" t="n">
        <v>0</v>
      </c>
      <c r="J13" s="24" t="n">
        <v>0</v>
      </c>
      <c r="K13" s="22" t="n">
        <v>347</v>
      </c>
      <c r="L13" s="22" t="n">
        <v>347</v>
      </c>
      <c r="M13" s="22" t="n">
        <v>347</v>
      </c>
      <c r="N13" s="22" t="n">
        <v>0</v>
      </c>
      <c r="O13" s="22" t="n">
        <f aca="false">AB13/10</f>
        <v>1734.8</v>
      </c>
      <c r="P13" s="22" t="n">
        <f aca="false">AC13/10</f>
        <v>1734.8</v>
      </c>
      <c r="Q13" s="22" t="n">
        <f aca="false">AD13/10</f>
        <v>1734.8</v>
      </c>
      <c r="R13" s="22" t="n">
        <f aca="false">AE13/10</f>
        <v>0</v>
      </c>
      <c r="S13" s="25" t="n">
        <f aca="false">O13/K13*10000</f>
        <v>49994.2363112392</v>
      </c>
      <c r="T13" s="25" t="n">
        <f aca="false">P13/L13*10000</f>
        <v>49994.2363112392</v>
      </c>
      <c r="U13" s="25" t="n">
        <f aca="false">Q13/M13*10000</f>
        <v>49994.2363112392</v>
      </c>
      <c r="V13" s="25" t="n">
        <v>0</v>
      </c>
      <c r="W13" s="26" t="n">
        <v>0</v>
      </c>
      <c r="AB13" s="22" t="n">
        <v>17348</v>
      </c>
      <c r="AC13" s="22" t="n">
        <v>17348</v>
      </c>
      <c r="AD13" s="22" t="n">
        <v>17348</v>
      </c>
      <c r="AE13" s="22" t="n">
        <v>0</v>
      </c>
    </row>
    <row r="14" customFormat="false" ht="18" hidden="false" customHeight="true" outlineLevel="0" collapsed="false">
      <c r="A14" s="21" t="s">
        <v>24</v>
      </c>
      <c r="B14" s="22" t="n">
        <v>12</v>
      </c>
      <c r="C14" s="22" t="n">
        <v>909</v>
      </c>
      <c r="D14" s="22" t="n">
        <v>172</v>
      </c>
      <c r="E14" s="22" t="n">
        <v>536</v>
      </c>
      <c r="F14" s="22" t="n">
        <v>524</v>
      </c>
      <c r="G14" s="22" t="n">
        <v>150</v>
      </c>
      <c r="H14" s="22" t="n">
        <v>385</v>
      </c>
      <c r="I14" s="22" t="n">
        <v>355</v>
      </c>
      <c r="J14" s="24" t="n">
        <v>355</v>
      </c>
      <c r="K14" s="22" t="n">
        <v>911</v>
      </c>
      <c r="L14" s="22" t="n">
        <v>549</v>
      </c>
      <c r="M14" s="22" t="n">
        <v>536</v>
      </c>
      <c r="N14" s="22" t="n">
        <v>375</v>
      </c>
      <c r="O14" s="22" t="n">
        <f aca="false">AB14/10</f>
        <v>3780.4</v>
      </c>
      <c r="P14" s="22" t="n">
        <f aca="false">AC14/10</f>
        <v>2840.2</v>
      </c>
      <c r="Q14" s="22" t="n">
        <f aca="false">AD14/10</f>
        <v>2834.2</v>
      </c>
      <c r="R14" s="22" t="n">
        <f aca="false">AE14/10</f>
        <v>946.2</v>
      </c>
      <c r="S14" s="25" t="n">
        <f aca="false">O14/K14*10000</f>
        <v>41497.2557628979</v>
      </c>
      <c r="T14" s="25" t="n">
        <f aca="false">P14/L14*10000</f>
        <v>51734.0619307832</v>
      </c>
      <c r="U14" s="25" t="n">
        <f aca="false">Q14/M14*10000</f>
        <v>52876.8656716418</v>
      </c>
      <c r="V14" s="25" t="n">
        <f aca="false">(P14-Q14)/(L14-M14)*10000</f>
        <v>4615.38461538462</v>
      </c>
      <c r="W14" s="26" t="n">
        <f aca="false">R14/N14*10000</f>
        <v>25232</v>
      </c>
      <c r="AB14" s="22" t="n">
        <v>37804</v>
      </c>
      <c r="AC14" s="22" t="n">
        <v>28402</v>
      </c>
      <c r="AD14" s="22" t="n">
        <v>28342</v>
      </c>
      <c r="AE14" s="22" t="n">
        <v>9462</v>
      </c>
    </row>
    <row r="15" customFormat="false" ht="18" hidden="false" customHeight="true" outlineLevel="0" collapsed="false">
      <c r="A15" s="21" t="s">
        <v>25</v>
      </c>
      <c r="B15" s="22" t="n">
        <v>8</v>
      </c>
      <c r="C15" s="22" t="n">
        <v>306</v>
      </c>
      <c r="D15" s="22" t="n">
        <v>64</v>
      </c>
      <c r="E15" s="22" t="n">
        <v>221</v>
      </c>
      <c r="F15" s="22" t="n">
        <v>199</v>
      </c>
      <c r="G15" s="22" t="n">
        <v>59</v>
      </c>
      <c r="H15" s="22" t="n">
        <v>107</v>
      </c>
      <c r="I15" s="22" t="n">
        <v>106</v>
      </c>
      <c r="J15" s="24" t="n">
        <v>25</v>
      </c>
      <c r="K15" s="22" t="n">
        <v>306</v>
      </c>
      <c r="L15" s="22" t="n">
        <v>222</v>
      </c>
      <c r="M15" s="22" t="n">
        <v>199</v>
      </c>
      <c r="N15" s="22" t="n">
        <v>107</v>
      </c>
      <c r="O15" s="22" t="n">
        <f aca="false">AB15/10</f>
        <v>852.8</v>
      </c>
      <c r="P15" s="22" t="n">
        <f aca="false">AC15/10</f>
        <v>650.7</v>
      </c>
      <c r="Q15" s="22" t="n">
        <f aca="false">AD15/10</f>
        <v>641.6</v>
      </c>
      <c r="R15" s="22" t="n">
        <f aca="false">AE15/10</f>
        <v>211.2</v>
      </c>
      <c r="S15" s="25" t="n">
        <f aca="false">O15/K15*10000</f>
        <v>27869.2810457516</v>
      </c>
      <c r="T15" s="25" t="n">
        <f aca="false">P15/L15*10000</f>
        <v>29310.8108108108</v>
      </c>
      <c r="U15" s="25" t="n">
        <f aca="false">Q15/M15*10000</f>
        <v>32241.2060301508</v>
      </c>
      <c r="V15" s="25" t="n">
        <f aca="false">(P15-Q15)/(L15-M15)*10000</f>
        <v>3956.52173913044</v>
      </c>
      <c r="W15" s="26" t="n">
        <f aca="false">R15/N15*10000</f>
        <v>19738.3177570093</v>
      </c>
      <c r="AB15" s="22" t="n">
        <v>8528</v>
      </c>
      <c r="AC15" s="22" t="n">
        <v>6507</v>
      </c>
      <c r="AD15" s="22" t="n">
        <v>6416</v>
      </c>
      <c r="AE15" s="22" t="n">
        <v>2112</v>
      </c>
    </row>
    <row r="16" customFormat="false" ht="18" hidden="false" customHeight="true" outlineLevel="0" collapsed="false">
      <c r="A16" s="21" t="s">
        <v>26</v>
      </c>
      <c r="B16" s="22" t="n">
        <v>62</v>
      </c>
      <c r="C16" s="22" t="n">
        <v>3054</v>
      </c>
      <c r="D16" s="22" t="n">
        <v>1431</v>
      </c>
      <c r="E16" s="22" t="n">
        <v>3661</v>
      </c>
      <c r="F16" s="22" t="n">
        <v>2838</v>
      </c>
      <c r="G16" s="22" t="n">
        <v>1336</v>
      </c>
      <c r="H16" s="22" t="n">
        <v>216</v>
      </c>
      <c r="I16" s="22" t="n">
        <v>9</v>
      </c>
      <c r="J16" s="24" t="n">
        <v>9</v>
      </c>
      <c r="K16" s="22" t="n">
        <v>3039</v>
      </c>
      <c r="L16" s="22" t="n">
        <v>3687</v>
      </c>
      <c r="M16" s="22" t="n">
        <v>2819</v>
      </c>
      <c r="N16" s="22" t="n">
        <v>220</v>
      </c>
      <c r="O16" s="22" t="n">
        <f aca="false">AB16/10</f>
        <v>14237.9</v>
      </c>
      <c r="P16" s="22" t="n">
        <f aca="false">AC16/10</f>
        <v>13285.2</v>
      </c>
      <c r="Q16" s="22" t="n">
        <f aca="false">AD16/10</f>
        <v>13070.4</v>
      </c>
      <c r="R16" s="22" t="n">
        <f aca="false">AE16/10</f>
        <v>1167.5</v>
      </c>
      <c r="S16" s="25" t="n">
        <f aca="false">O16/K16*10000</f>
        <v>46850.6087528792</v>
      </c>
      <c r="T16" s="25" t="n">
        <f aca="false">P16/L16*10000</f>
        <v>36032.5467860049</v>
      </c>
      <c r="U16" s="25" t="n">
        <f aca="false">Q16/M16*10000</f>
        <v>46365.3777935438</v>
      </c>
      <c r="V16" s="25" t="n">
        <f aca="false">(P16-Q16)/(L16-M16)*10000</f>
        <v>2474.6543778802</v>
      </c>
      <c r="W16" s="26" t="n">
        <f aca="false">R16/N16*10000</f>
        <v>53068.1818181818</v>
      </c>
      <c r="AB16" s="22" t="n">
        <v>142379</v>
      </c>
      <c r="AC16" s="22" t="n">
        <v>132852</v>
      </c>
      <c r="AD16" s="22" t="n">
        <v>130704</v>
      </c>
      <c r="AE16" s="22" t="n">
        <v>11675</v>
      </c>
    </row>
    <row r="17" customFormat="false" ht="18" hidden="false" customHeight="true" outlineLevel="0" collapsed="false">
      <c r="A17" s="21" t="s">
        <v>27</v>
      </c>
      <c r="B17" s="22" t="n">
        <v>5</v>
      </c>
      <c r="C17" s="22" t="n">
        <v>1023</v>
      </c>
      <c r="D17" s="22" t="n">
        <v>612</v>
      </c>
      <c r="E17" s="22" t="n">
        <v>831</v>
      </c>
      <c r="F17" s="22" t="n">
        <v>783</v>
      </c>
      <c r="G17" s="22" t="n">
        <v>106</v>
      </c>
      <c r="H17" s="22" t="n">
        <v>240</v>
      </c>
      <c r="I17" s="22" t="n">
        <v>1677</v>
      </c>
      <c r="J17" s="24" t="n">
        <v>27</v>
      </c>
      <c r="K17" s="22" t="n">
        <v>1022</v>
      </c>
      <c r="L17" s="22" t="n">
        <v>834</v>
      </c>
      <c r="M17" s="22" t="n">
        <v>786</v>
      </c>
      <c r="N17" s="22" t="n">
        <v>236</v>
      </c>
      <c r="O17" s="22" t="n">
        <f aca="false">AB17/10</f>
        <v>2947.4</v>
      </c>
      <c r="P17" s="22" t="n">
        <f aca="false">AC17/10</f>
        <v>2435.8</v>
      </c>
      <c r="Q17" s="22" t="n">
        <f aca="false">AD17/10</f>
        <v>2422.8</v>
      </c>
      <c r="R17" s="22" t="n">
        <f aca="false">AE17/10</f>
        <v>524.6</v>
      </c>
      <c r="S17" s="25" t="n">
        <f aca="false">O17/K17*10000</f>
        <v>28839.530332681</v>
      </c>
      <c r="T17" s="25" t="n">
        <f aca="false">P17/L17*10000</f>
        <v>29206.2350119904</v>
      </c>
      <c r="U17" s="25" t="n">
        <f aca="false">Q17/M17*10000</f>
        <v>30824.427480916</v>
      </c>
      <c r="V17" s="25" t="n">
        <v>0</v>
      </c>
      <c r="W17" s="26" t="n">
        <f aca="false">R17/N17*10000</f>
        <v>22228.813559322</v>
      </c>
      <c r="AB17" s="22" t="n">
        <v>29474</v>
      </c>
      <c r="AC17" s="22" t="n">
        <v>24358</v>
      </c>
      <c r="AD17" s="22" t="n">
        <v>24228</v>
      </c>
      <c r="AE17" s="22" t="n">
        <v>5246</v>
      </c>
    </row>
    <row r="18" customFormat="false" ht="18" hidden="false" customHeight="true" outlineLevel="0" collapsed="false">
      <c r="A18" s="21" t="s">
        <v>28</v>
      </c>
      <c r="B18" s="22" t="n">
        <v>30</v>
      </c>
      <c r="C18" s="22" t="n">
        <v>832</v>
      </c>
      <c r="D18" s="22" t="n">
        <v>310</v>
      </c>
      <c r="E18" s="22" t="n">
        <v>607</v>
      </c>
      <c r="F18" s="22" t="n">
        <v>600</v>
      </c>
      <c r="G18" s="22" t="n">
        <v>210</v>
      </c>
      <c r="H18" s="22" t="n">
        <v>232</v>
      </c>
      <c r="I18" s="22" t="n">
        <v>35</v>
      </c>
      <c r="J18" s="24" t="n">
        <v>15</v>
      </c>
      <c r="K18" s="22" t="n">
        <v>833</v>
      </c>
      <c r="L18" s="22" t="n">
        <v>607</v>
      </c>
      <c r="M18" s="22" t="n">
        <v>600</v>
      </c>
      <c r="N18" s="22" t="n">
        <v>233</v>
      </c>
      <c r="O18" s="22" t="n">
        <f aca="false">AB18/10</f>
        <v>3447.9</v>
      </c>
      <c r="P18" s="22" t="n">
        <f aca="false">AC18/10</f>
        <v>3109.5</v>
      </c>
      <c r="Q18" s="22" t="n">
        <f aca="false">AD18/10</f>
        <v>3105.9</v>
      </c>
      <c r="R18" s="22" t="n">
        <f aca="false">AE18/10</f>
        <v>342</v>
      </c>
      <c r="S18" s="25" t="n">
        <f aca="false">O18/K18*10000</f>
        <v>41391.356542617</v>
      </c>
      <c r="T18" s="25" t="n">
        <f aca="false">P18/L18*10000</f>
        <v>51227.3476112026</v>
      </c>
      <c r="U18" s="25" t="n">
        <f aca="false">Q18/M18*10000</f>
        <v>51765</v>
      </c>
      <c r="V18" s="25" t="n">
        <f aca="false">(P18-Q18)/(L18-M18)*10000</f>
        <v>5142.85714285701</v>
      </c>
      <c r="W18" s="26" t="n">
        <f aca="false">R18/N18*10000</f>
        <v>14678.1115879828</v>
      </c>
      <c r="AB18" s="22" t="n">
        <v>34479</v>
      </c>
      <c r="AC18" s="22" t="n">
        <v>31095</v>
      </c>
      <c r="AD18" s="22" t="n">
        <v>31059</v>
      </c>
      <c r="AE18" s="22" t="n">
        <v>3420</v>
      </c>
    </row>
    <row r="19" customFormat="false" ht="18" hidden="false" customHeight="true" outlineLevel="0" collapsed="false">
      <c r="A19" s="21" t="s">
        <v>29</v>
      </c>
      <c r="B19" s="22" t="n">
        <v>132</v>
      </c>
      <c r="C19" s="22" t="n">
        <v>5417</v>
      </c>
      <c r="D19" s="22" t="n">
        <v>1274</v>
      </c>
      <c r="E19" s="22" t="n">
        <v>5271</v>
      </c>
      <c r="F19" s="22" t="n">
        <v>4944</v>
      </c>
      <c r="G19" s="22" t="n">
        <v>1140</v>
      </c>
      <c r="H19" s="22" t="n">
        <v>473</v>
      </c>
      <c r="I19" s="22" t="n">
        <v>74</v>
      </c>
      <c r="J19" s="24" t="n">
        <v>64</v>
      </c>
      <c r="K19" s="22" t="n">
        <v>5403</v>
      </c>
      <c r="L19" s="22" t="n">
        <v>5262</v>
      </c>
      <c r="M19" s="22" t="n">
        <v>4935</v>
      </c>
      <c r="N19" s="22" t="n">
        <v>468</v>
      </c>
      <c r="O19" s="22" t="n">
        <f aca="false">AB19/10</f>
        <v>16850</v>
      </c>
      <c r="P19" s="22" t="n">
        <f aca="false">AC19/10</f>
        <v>16231.3</v>
      </c>
      <c r="Q19" s="22" t="n">
        <f aca="false">AD19/10</f>
        <v>16031.1</v>
      </c>
      <c r="R19" s="22" t="n">
        <f aca="false">AE19/10</f>
        <v>818.9</v>
      </c>
      <c r="S19" s="25" t="n">
        <f aca="false">O19/K19*10000</f>
        <v>31186.3779381825</v>
      </c>
      <c r="T19" s="25" t="n">
        <f aca="false">P19/L19*10000</f>
        <v>30846.2561763588</v>
      </c>
      <c r="U19" s="25" t="n">
        <f aca="false">Q19/M19*10000</f>
        <v>32484.4984802432</v>
      </c>
      <c r="V19" s="25" t="n">
        <f aca="false">(P19-Q19)/(L19-M19)*10000</f>
        <v>6122.32415902137</v>
      </c>
      <c r="W19" s="26" t="n">
        <f aca="false">R19/N19*10000</f>
        <v>17497.8632478632</v>
      </c>
      <c r="AB19" s="22" t="n">
        <v>168500</v>
      </c>
      <c r="AC19" s="22" t="n">
        <v>162313</v>
      </c>
      <c r="AD19" s="22" t="n">
        <v>160311</v>
      </c>
      <c r="AE19" s="22" t="n">
        <v>8189</v>
      </c>
    </row>
    <row r="20" customFormat="false" ht="18" hidden="false" customHeight="true" outlineLevel="0" collapsed="false">
      <c r="A20" s="21" t="s">
        <v>30</v>
      </c>
      <c r="B20" s="22" t="n">
        <v>51</v>
      </c>
      <c r="C20" s="22" t="n">
        <v>1081</v>
      </c>
      <c r="D20" s="22" t="n">
        <v>316</v>
      </c>
      <c r="E20" s="22" t="n">
        <v>1054</v>
      </c>
      <c r="F20" s="22" t="n">
        <v>979</v>
      </c>
      <c r="G20" s="22" t="n">
        <v>294</v>
      </c>
      <c r="H20" s="22" t="n">
        <v>102</v>
      </c>
      <c r="I20" s="22" t="n">
        <v>0</v>
      </c>
      <c r="J20" s="24" t="n">
        <v>0</v>
      </c>
      <c r="K20" s="22" t="n">
        <v>1096</v>
      </c>
      <c r="L20" s="22" t="n">
        <v>1063</v>
      </c>
      <c r="M20" s="22" t="n">
        <v>984</v>
      </c>
      <c r="N20" s="22" t="n">
        <v>112</v>
      </c>
      <c r="O20" s="22" t="n">
        <f aca="false">AB20/10</f>
        <v>6978.2</v>
      </c>
      <c r="P20" s="22" t="n">
        <f aca="false">AC20/10</f>
        <v>6817.6</v>
      </c>
      <c r="Q20" s="22" t="n">
        <f aca="false">AD20/10</f>
        <v>6695.5</v>
      </c>
      <c r="R20" s="22" t="n">
        <f aca="false">AE20/10</f>
        <v>282.7</v>
      </c>
      <c r="S20" s="25" t="n">
        <f aca="false">O20/K20*10000</f>
        <v>63669.7080291971</v>
      </c>
      <c r="T20" s="25" t="n">
        <f aca="false">P20/L20*10000</f>
        <v>64135.4656632173</v>
      </c>
      <c r="U20" s="25" t="n">
        <f aca="false">Q20/M20*10000</f>
        <v>68043.6991869919</v>
      </c>
      <c r="V20" s="25" t="n">
        <f aca="false">(P20-Q20)/(L20-M20)*10000</f>
        <v>15455.6962025317</v>
      </c>
      <c r="W20" s="26" t="n">
        <f aca="false">R20/N20*10000</f>
        <v>25241.0714285714</v>
      </c>
      <c r="AB20" s="22" t="n">
        <v>69782</v>
      </c>
      <c r="AC20" s="22" t="n">
        <v>68176</v>
      </c>
      <c r="AD20" s="22" t="n">
        <v>66955</v>
      </c>
      <c r="AE20" s="22" t="n">
        <v>2827</v>
      </c>
    </row>
    <row r="21" customFormat="false" ht="18" hidden="false" customHeight="true" outlineLevel="0" collapsed="false">
      <c r="A21" s="21" t="s">
        <v>31</v>
      </c>
      <c r="B21" s="22" t="n">
        <v>44</v>
      </c>
      <c r="C21" s="22" t="n">
        <v>1218</v>
      </c>
      <c r="D21" s="22" t="n">
        <v>392</v>
      </c>
      <c r="E21" s="22" t="n">
        <v>1283</v>
      </c>
      <c r="F21" s="22" t="n">
        <v>1209</v>
      </c>
      <c r="G21" s="22" t="n">
        <v>381</v>
      </c>
      <c r="H21" s="22" t="n">
        <v>9</v>
      </c>
      <c r="I21" s="22" t="n">
        <v>3</v>
      </c>
      <c r="J21" s="24" t="n">
        <v>0</v>
      </c>
      <c r="K21" s="22" t="n">
        <v>1225</v>
      </c>
      <c r="L21" s="22" t="n">
        <v>1290</v>
      </c>
      <c r="M21" s="22" t="n">
        <v>1216</v>
      </c>
      <c r="N21" s="22" t="n">
        <v>9</v>
      </c>
      <c r="O21" s="22" t="n">
        <f aca="false">AB21/10</f>
        <v>6728.3</v>
      </c>
      <c r="P21" s="22" t="n">
        <f aca="false">AC21/10</f>
        <v>6765.4</v>
      </c>
      <c r="Q21" s="22" t="n">
        <f aca="false">AD21/10</f>
        <v>6699.6</v>
      </c>
      <c r="R21" s="22" t="n">
        <f aca="false">AE21/10</f>
        <v>28.7</v>
      </c>
      <c r="S21" s="25" t="n">
        <f aca="false">O21/K21*10000</f>
        <v>54924.8979591837</v>
      </c>
      <c r="T21" s="25" t="n">
        <f aca="false">P21/L21*10000</f>
        <v>52444.9612403101</v>
      </c>
      <c r="U21" s="25" t="n">
        <f aca="false">Q21/M21*10000</f>
        <v>55095.3947368421</v>
      </c>
      <c r="V21" s="25" t="n">
        <f aca="false">(P21-Q21)/(L21-M21)*10000</f>
        <v>8891.89189189179</v>
      </c>
      <c r="W21" s="26" t="n">
        <f aca="false">R21/N21*10000</f>
        <v>31888.8888888889</v>
      </c>
      <c r="AB21" s="22" t="n">
        <v>67283</v>
      </c>
      <c r="AC21" s="22" t="n">
        <v>67654</v>
      </c>
      <c r="AD21" s="22" t="n">
        <v>66996</v>
      </c>
      <c r="AE21" s="22" t="n">
        <v>287</v>
      </c>
    </row>
    <row r="22" customFormat="false" ht="18" hidden="false" customHeight="true" outlineLevel="0" collapsed="false">
      <c r="A22" s="21" t="s">
        <v>32</v>
      </c>
      <c r="B22" s="22" t="n">
        <v>13</v>
      </c>
      <c r="C22" s="22" t="n">
        <v>5488</v>
      </c>
      <c r="D22" s="22" t="n">
        <v>1597</v>
      </c>
      <c r="E22" s="22" t="n">
        <v>5473</v>
      </c>
      <c r="F22" s="22" t="n">
        <v>5473</v>
      </c>
      <c r="G22" s="22" t="n">
        <v>1593</v>
      </c>
      <c r="H22" s="22" t="n">
        <v>15</v>
      </c>
      <c r="I22" s="22" t="n">
        <v>0</v>
      </c>
      <c r="J22" s="24" t="n">
        <v>0</v>
      </c>
      <c r="K22" s="22" t="n">
        <v>5487</v>
      </c>
      <c r="L22" s="22" t="n">
        <v>5472</v>
      </c>
      <c r="M22" s="22" t="n">
        <v>5472</v>
      </c>
      <c r="N22" s="22" t="n">
        <v>15</v>
      </c>
      <c r="O22" s="22" t="n">
        <f aca="false">AB22/10</f>
        <v>9063.9</v>
      </c>
      <c r="P22" s="22" t="n">
        <f aca="false">AC22/10</f>
        <v>9010.1</v>
      </c>
      <c r="Q22" s="22" t="n">
        <f aca="false">AD22/10</f>
        <v>9010.1</v>
      </c>
      <c r="R22" s="22" t="n">
        <f aca="false">AE22/10</f>
        <v>53.8</v>
      </c>
      <c r="S22" s="25" t="n">
        <f aca="false">O22/K22*10000</f>
        <v>16518.8627665391</v>
      </c>
      <c r="T22" s="25" t="n">
        <f aca="false">P22/L22*10000</f>
        <v>16465.8260233918</v>
      </c>
      <c r="U22" s="25" t="n">
        <f aca="false">Q22/M22*10000</f>
        <v>16465.8260233918</v>
      </c>
      <c r="V22" s="25" t="n">
        <v>0</v>
      </c>
      <c r="W22" s="26" t="n">
        <f aca="false">R22/N22*10000</f>
        <v>35866.6666666667</v>
      </c>
      <c r="AB22" s="22" t="n">
        <v>90639</v>
      </c>
      <c r="AC22" s="22" t="n">
        <v>90101</v>
      </c>
      <c r="AD22" s="22" t="n">
        <v>90101</v>
      </c>
      <c r="AE22" s="22" t="n">
        <v>538</v>
      </c>
    </row>
    <row r="23" customFormat="false" ht="18" hidden="false" customHeight="true" outlineLevel="0" collapsed="false">
      <c r="A23" s="21" t="s">
        <v>33</v>
      </c>
      <c r="B23" s="22" t="n">
        <v>106</v>
      </c>
      <c r="C23" s="22" t="n">
        <v>7386</v>
      </c>
      <c r="D23" s="22" t="n">
        <v>5070</v>
      </c>
      <c r="E23" s="22" t="n">
        <v>7516</v>
      </c>
      <c r="F23" s="22" t="n">
        <v>7385</v>
      </c>
      <c r="G23" s="22" t="n">
        <v>5057</v>
      </c>
      <c r="H23" s="22" t="n">
        <v>1</v>
      </c>
      <c r="I23" s="22" t="n">
        <v>7</v>
      </c>
      <c r="J23" s="24" t="n">
        <v>1</v>
      </c>
      <c r="K23" s="22" t="n">
        <v>7246</v>
      </c>
      <c r="L23" s="22" t="n">
        <v>7379</v>
      </c>
      <c r="M23" s="22" t="n">
        <v>7243</v>
      </c>
      <c r="N23" s="22" t="n">
        <v>3</v>
      </c>
      <c r="O23" s="22" t="n">
        <f aca="false">AB23/10</f>
        <v>66693.1</v>
      </c>
      <c r="P23" s="22" t="n">
        <f aca="false">AC23/10</f>
        <v>67055.9</v>
      </c>
      <c r="Q23" s="22" t="n">
        <f aca="false">AD23/10</f>
        <v>66680</v>
      </c>
      <c r="R23" s="22" t="n">
        <f aca="false">AE23/10</f>
        <v>13.1</v>
      </c>
      <c r="S23" s="25" t="n">
        <f aca="false">O23/K23*10000</f>
        <v>92041.2641457356</v>
      </c>
      <c r="T23" s="25" t="n">
        <f aca="false">P23/L23*10000</f>
        <v>90873.9666621493</v>
      </c>
      <c r="U23" s="25" t="n">
        <f aca="false">Q23/M23*10000</f>
        <v>92061.3005660638</v>
      </c>
      <c r="V23" s="25" t="n">
        <f aca="false">(P23-Q23)/(L23-M23)*10000</f>
        <v>27639.7058823525</v>
      </c>
      <c r="W23" s="26" t="n">
        <f aca="false">R23/N23*10000</f>
        <v>43666.6666666667</v>
      </c>
      <c r="AB23" s="22" t="n">
        <v>666931</v>
      </c>
      <c r="AC23" s="22" t="n">
        <v>670559</v>
      </c>
      <c r="AD23" s="22" t="n">
        <v>666800</v>
      </c>
      <c r="AE23" s="22" t="n">
        <v>131</v>
      </c>
    </row>
    <row r="24" customFormat="false" ht="18" hidden="false" customHeight="true" outlineLevel="0" collapsed="false">
      <c r="A24" s="21" t="s">
        <v>34</v>
      </c>
      <c r="B24" s="22" t="n">
        <v>56</v>
      </c>
      <c r="C24" s="22" t="n">
        <v>5130</v>
      </c>
      <c r="D24" s="22" t="n">
        <v>3490</v>
      </c>
      <c r="E24" s="22" t="n">
        <v>4318</v>
      </c>
      <c r="F24" s="22" t="n">
        <v>4270</v>
      </c>
      <c r="G24" s="22" t="n">
        <v>2821</v>
      </c>
      <c r="H24" s="22" t="n">
        <v>860</v>
      </c>
      <c r="I24" s="22" t="n">
        <v>808</v>
      </c>
      <c r="J24" s="24" t="n">
        <v>423</v>
      </c>
      <c r="K24" s="22" t="n">
        <v>5073</v>
      </c>
      <c r="L24" s="22" t="n">
        <v>4312</v>
      </c>
      <c r="M24" s="22" t="n">
        <v>4264</v>
      </c>
      <c r="N24" s="22" t="n">
        <v>809</v>
      </c>
      <c r="O24" s="22" t="n">
        <f aca="false">AB24/10</f>
        <v>33814.2</v>
      </c>
      <c r="P24" s="22" t="n">
        <f aca="false">AC24/10</f>
        <v>31569.5</v>
      </c>
      <c r="Q24" s="22" t="n">
        <f aca="false">AD24/10</f>
        <v>31512.1</v>
      </c>
      <c r="R24" s="22" t="n">
        <f aca="false">AE24/10</f>
        <v>2302.1</v>
      </c>
      <c r="S24" s="25" t="n">
        <f aca="false">O24/K24*10000</f>
        <v>66655.233589592</v>
      </c>
      <c r="T24" s="25" t="n">
        <f aca="false">P24/L24*10000</f>
        <v>73213.1261595547</v>
      </c>
      <c r="U24" s="25" t="n">
        <f aca="false">Q24/M24*10000</f>
        <v>73902.6735459662</v>
      </c>
      <c r="V24" s="25" t="n">
        <f aca="false">(P24-Q24)/(L24-M24)*10000</f>
        <v>11958.3333333336</v>
      </c>
      <c r="W24" s="26" t="n">
        <f aca="false">R24/N24*10000</f>
        <v>28456.1186650185</v>
      </c>
      <c r="AB24" s="22" t="n">
        <v>338142</v>
      </c>
      <c r="AC24" s="22" t="n">
        <v>315695</v>
      </c>
      <c r="AD24" s="22" t="n">
        <v>315121</v>
      </c>
      <c r="AE24" s="22" t="n">
        <v>23021</v>
      </c>
    </row>
    <row r="25" customFormat="false" ht="18" hidden="false" customHeight="true" outlineLevel="0" collapsed="false">
      <c r="A25" s="21" t="s">
        <v>35</v>
      </c>
      <c r="B25" s="22" t="n">
        <v>18</v>
      </c>
      <c r="C25" s="22" t="n">
        <v>418</v>
      </c>
      <c r="D25" s="22" t="n">
        <v>168</v>
      </c>
      <c r="E25" s="22" t="n">
        <v>402</v>
      </c>
      <c r="F25" s="22" t="n">
        <v>401</v>
      </c>
      <c r="G25" s="22" t="n">
        <v>162</v>
      </c>
      <c r="H25" s="22" t="n">
        <v>17</v>
      </c>
      <c r="I25" s="22" t="n">
        <v>10</v>
      </c>
      <c r="J25" s="24" t="n">
        <v>10</v>
      </c>
      <c r="K25" s="22" t="n">
        <v>428</v>
      </c>
      <c r="L25" s="22" t="n">
        <v>412</v>
      </c>
      <c r="M25" s="22" t="n">
        <v>411</v>
      </c>
      <c r="N25" s="22" t="n">
        <v>17</v>
      </c>
      <c r="O25" s="22" t="n">
        <f aca="false">AB25/10</f>
        <v>1926.8</v>
      </c>
      <c r="P25" s="22" t="n">
        <f aca="false">AC25/10</f>
        <v>1907.7</v>
      </c>
      <c r="Q25" s="22" t="n">
        <f aca="false">AD25/10</f>
        <v>1905.7</v>
      </c>
      <c r="R25" s="22" t="n">
        <f aca="false">AE25/10</f>
        <v>21.1</v>
      </c>
      <c r="S25" s="25" t="n">
        <f aca="false">O25/K25*10000</f>
        <v>45018.691588785</v>
      </c>
      <c r="T25" s="25" t="n">
        <f aca="false">P25/L25*10000</f>
        <v>46303.3980582524</v>
      </c>
      <c r="U25" s="25" t="n">
        <f aca="false">Q25/M25*10000</f>
        <v>46367.396593674</v>
      </c>
      <c r="V25" s="25" t="n">
        <f aca="false">(P25-Q25)/(L25-M25)*10000</f>
        <v>20000</v>
      </c>
      <c r="W25" s="26" t="n">
        <f aca="false">R25/N25*10000</f>
        <v>12411.7647058824</v>
      </c>
      <c r="AB25" s="22" t="n">
        <v>19268</v>
      </c>
      <c r="AC25" s="22" t="n">
        <v>19077</v>
      </c>
      <c r="AD25" s="22" t="n">
        <v>19057</v>
      </c>
      <c r="AE25" s="22" t="n">
        <v>211</v>
      </c>
    </row>
    <row r="26" customFormat="false" ht="18" hidden="false" customHeight="true" outlineLevel="0" collapsed="false">
      <c r="A26" s="28" t="s">
        <v>36</v>
      </c>
      <c r="B26" s="29" t="n">
        <v>55</v>
      </c>
      <c r="C26" s="29" t="n">
        <v>3803</v>
      </c>
      <c r="D26" s="29" t="n">
        <v>1085</v>
      </c>
      <c r="E26" s="29" t="n">
        <v>3785</v>
      </c>
      <c r="F26" s="29" t="n">
        <v>3758</v>
      </c>
      <c r="G26" s="29" t="n">
        <v>1065</v>
      </c>
      <c r="H26" s="29" t="n">
        <v>45</v>
      </c>
      <c r="I26" s="29" t="n">
        <v>79</v>
      </c>
      <c r="J26" s="30" t="n">
        <v>16</v>
      </c>
      <c r="K26" s="29" t="n">
        <v>3761</v>
      </c>
      <c r="L26" s="29" t="n">
        <v>3743</v>
      </c>
      <c r="M26" s="29" t="n">
        <v>3716</v>
      </c>
      <c r="N26" s="29" t="n">
        <v>45</v>
      </c>
      <c r="O26" s="29" t="n">
        <f aca="false">AB26/10</f>
        <v>31677.3</v>
      </c>
      <c r="P26" s="29" t="n">
        <f aca="false">AC26/10</f>
        <v>31638.4</v>
      </c>
      <c r="Q26" s="29" t="n">
        <f aca="false">AD26/10</f>
        <v>31577.2</v>
      </c>
      <c r="R26" s="29" t="n">
        <f aca="false">AE26/10</f>
        <v>100.1</v>
      </c>
      <c r="S26" s="31" t="n">
        <f aca="false">O26/K26*10000</f>
        <v>84225.737835682</v>
      </c>
      <c r="T26" s="31" t="n">
        <f aca="false">P26/L26*10000</f>
        <v>84526.8501202244</v>
      </c>
      <c r="U26" s="31" t="n">
        <f aca="false">Q26/M26*10000</f>
        <v>84976.3186221744</v>
      </c>
      <c r="V26" s="31" t="n">
        <f aca="false">(P26-Q26)/(L26-M26)*10000</f>
        <v>22666.6666666669</v>
      </c>
      <c r="W26" s="32" t="n">
        <f aca="false">R26/N26*10000</f>
        <v>22244.4444444444</v>
      </c>
      <c r="AB26" s="29" t="n">
        <v>316773</v>
      </c>
      <c r="AC26" s="29" t="n">
        <v>316384</v>
      </c>
      <c r="AD26" s="29" t="n">
        <v>315772</v>
      </c>
      <c r="AE26" s="29" t="n">
        <v>1001</v>
      </c>
    </row>
    <row r="27" customFormat="false" ht="12.75" hidden="false" customHeight="false" outlineLevel="0" collapsed="false">
      <c r="C27" s="33"/>
    </row>
  </sheetData>
  <mergeCells count="26">
    <mergeCell ref="A1:W1"/>
    <mergeCell ref="A2:A5"/>
    <mergeCell ref="B2:B5"/>
    <mergeCell ref="C2:J2"/>
    <mergeCell ref="K2:N2"/>
    <mergeCell ref="O2:R2"/>
    <mergeCell ref="C3:C5"/>
    <mergeCell ref="E3:E5"/>
    <mergeCell ref="H3:H5"/>
    <mergeCell ref="I3:I5"/>
    <mergeCell ref="K3:K5"/>
    <mergeCell ref="L3:L5"/>
    <mergeCell ref="N3:N5"/>
    <mergeCell ref="O3:O5"/>
    <mergeCell ref="P3:P5"/>
    <mergeCell ref="R3:R5"/>
    <mergeCell ref="S3:S5"/>
    <mergeCell ref="T3:T5"/>
    <mergeCell ref="W3:W5"/>
    <mergeCell ref="D4:D5"/>
    <mergeCell ref="F4:F5"/>
    <mergeCell ref="J4:J5"/>
    <mergeCell ref="M4:M5"/>
    <mergeCell ref="Q4:Q5"/>
    <mergeCell ref="U4:U5"/>
    <mergeCell ref="V4:V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33.7"/>
    <col collapsed="false" customWidth="true" hidden="false" outlineLevel="0" max="2" min="2" style="49" width="13.14"/>
    <col collapsed="false" customWidth="true" hidden="false" outlineLevel="0" max="3" min="3" style="49" width="16.7"/>
    <col collapsed="false" customWidth="true" hidden="false" outlineLevel="0" max="4" min="4" style="49" width="16.56"/>
    <col collapsed="false" customWidth="false" hidden="false" outlineLevel="0" max="257" min="5" style="49" width="9.14"/>
  </cols>
  <sheetData>
    <row r="1" customFormat="false" ht="25.5" hidden="false" customHeight="false" outlineLevel="0" collapsed="false">
      <c r="A1" s="50" t="s">
        <v>156</v>
      </c>
      <c r="B1" s="50"/>
      <c r="C1" s="50"/>
      <c r="D1" s="50"/>
    </row>
    <row r="2" customFormat="false" ht="20.25" hidden="false" customHeight="false" outlineLevel="0" collapsed="false">
      <c r="A2" s="78"/>
      <c r="B2" s="78"/>
      <c r="C2" s="78"/>
      <c r="D2" s="78"/>
    </row>
    <row r="3" customFormat="false" ht="20.25" hidden="false" customHeight="false" outlineLevel="0" collapsed="false">
      <c r="A3" s="78"/>
      <c r="B3" s="78"/>
      <c r="C3" s="78"/>
      <c r="D3" s="78"/>
    </row>
    <row r="4" customFormat="false" ht="42" hidden="false" customHeight="true" outlineLevel="0" collapsed="false">
      <c r="A4" s="56" t="s">
        <v>50</v>
      </c>
      <c r="B4" s="70" t="s">
        <v>51</v>
      </c>
      <c r="C4" s="74" t="s">
        <v>52</v>
      </c>
      <c r="D4" s="74" t="s">
        <v>53</v>
      </c>
    </row>
    <row r="5" customFormat="false" ht="42" hidden="false" customHeight="true" outlineLevel="0" collapsed="false">
      <c r="A5" s="56" t="s">
        <v>54</v>
      </c>
      <c r="B5" s="70" t="s">
        <v>55</v>
      </c>
      <c r="C5" s="74" t="n">
        <v>200</v>
      </c>
      <c r="D5" s="74" t="n">
        <v>200</v>
      </c>
    </row>
    <row r="6" customFormat="false" ht="42" hidden="false" customHeight="true" outlineLevel="0" collapsed="false">
      <c r="A6" s="56" t="s">
        <v>56</v>
      </c>
      <c r="B6" s="70" t="s">
        <v>57</v>
      </c>
      <c r="C6" s="74" t="n">
        <v>580</v>
      </c>
      <c r="D6" s="74" t="n">
        <v>577</v>
      </c>
    </row>
    <row r="7" customFormat="false" ht="42" hidden="false" customHeight="true" outlineLevel="0" collapsed="false">
      <c r="A7" s="56" t="s">
        <v>58</v>
      </c>
      <c r="B7" s="70" t="s">
        <v>57</v>
      </c>
      <c r="C7" s="74" t="n">
        <v>332</v>
      </c>
      <c r="D7" s="74" t="n">
        <v>335</v>
      </c>
    </row>
    <row r="8" customFormat="false" ht="42" hidden="false" customHeight="true" outlineLevel="0" collapsed="false">
      <c r="A8" s="56" t="s">
        <v>59</v>
      </c>
      <c r="B8" s="70" t="s">
        <v>57</v>
      </c>
      <c r="C8" s="74" t="n">
        <v>27</v>
      </c>
      <c r="D8" s="74" t="n">
        <v>54</v>
      </c>
    </row>
    <row r="9" customFormat="false" ht="42" hidden="false" customHeight="true" outlineLevel="0" collapsed="false">
      <c r="A9" s="56" t="s">
        <v>60</v>
      </c>
      <c r="B9" s="70" t="s">
        <v>57</v>
      </c>
      <c r="C9" s="74" t="n">
        <v>332</v>
      </c>
      <c r="D9" s="74" t="n">
        <v>335</v>
      </c>
    </row>
    <row r="10" customFormat="false" ht="42" hidden="false" customHeight="true" outlineLevel="0" collapsed="false">
      <c r="A10" s="56" t="s">
        <v>157</v>
      </c>
      <c r="B10" s="70" t="s">
        <v>57</v>
      </c>
      <c r="C10" s="79" t="n">
        <v>2</v>
      </c>
      <c r="D10" s="79" t="n">
        <v>2</v>
      </c>
    </row>
    <row r="11" customFormat="false" ht="42" hidden="false" customHeight="true" outlineLevel="0" collapsed="false">
      <c r="A11" s="56" t="s">
        <v>158</v>
      </c>
      <c r="B11" s="70" t="s">
        <v>57</v>
      </c>
      <c r="C11" s="79" t="n">
        <v>25</v>
      </c>
      <c r="D11" s="79" t="n">
        <v>19</v>
      </c>
    </row>
    <row r="12" customFormat="false" ht="42" hidden="false" customHeight="true" outlineLevel="0" collapsed="false">
      <c r="A12" s="56" t="s">
        <v>159</v>
      </c>
      <c r="B12" s="70" t="s">
        <v>57</v>
      </c>
      <c r="C12" s="79" t="n">
        <v>119</v>
      </c>
      <c r="D12" s="79" t="n">
        <v>125</v>
      </c>
    </row>
    <row r="13" customFormat="false" ht="42" hidden="false" customHeight="true" outlineLevel="0" collapsed="false">
      <c r="A13" s="56" t="s">
        <v>160</v>
      </c>
      <c r="B13" s="70" t="s">
        <v>57</v>
      </c>
      <c r="C13" s="79" t="n">
        <v>69</v>
      </c>
      <c r="D13" s="79" t="n">
        <v>74</v>
      </c>
    </row>
    <row r="14" customFormat="false" ht="42" hidden="false" customHeight="true" outlineLevel="0" collapsed="false">
      <c r="A14" s="56" t="s">
        <v>161</v>
      </c>
      <c r="B14" s="70" t="s">
        <v>57</v>
      </c>
      <c r="C14" s="79" t="n">
        <v>45</v>
      </c>
      <c r="D14" s="79" t="n">
        <v>38</v>
      </c>
    </row>
    <row r="15" customFormat="false" ht="42" hidden="false" customHeight="true" outlineLevel="0" collapsed="false">
      <c r="A15" s="56" t="s">
        <v>162</v>
      </c>
      <c r="B15" s="70" t="s">
        <v>57</v>
      </c>
      <c r="C15" s="79" t="n">
        <v>72</v>
      </c>
      <c r="D15" s="79" t="n">
        <v>77</v>
      </c>
    </row>
    <row r="16" customFormat="false" ht="42" hidden="false" customHeight="true" outlineLevel="0" collapsed="false">
      <c r="A16" s="56" t="s">
        <v>163</v>
      </c>
      <c r="B16" s="70" t="s">
        <v>72</v>
      </c>
      <c r="C16" s="74" t="n">
        <v>25441</v>
      </c>
      <c r="D16" s="74" t="n">
        <v>26399</v>
      </c>
    </row>
    <row r="17" customFormat="false" ht="42" hidden="false" customHeight="true" outlineLevel="0" collapsed="false">
      <c r="A17" s="56" t="s">
        <v>73</v>
      </c>
      <c r="B17" s="70" t="s">
        <v>68</v>
      </c>
      <c r="C17" s="80" t="n">
        <v>7201</v>
      </c>
      <c r="D17" s="80" t="n">
        <v>7860</v>
      </c>
    </row>
  </sheetData>
  <mergeCells count="1">
    <mergeCell ref="A1:D1"/>
  </mergeCells>
  <printOptions headings="false" gridLines="false" gridLinesSet="true" horizontalCentered="false" verticalCentered="false"/>
  <pageMargins left="0.95" right="0.75" top="0.709722222222222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36.42"/>
    <col collapsed="false" customWidth="true" hidden="false" outlineLevel="0" max="2" min="2" style="49" width="6.28"/>
    <col collapsed="false" customWidth="true" hidden="false" outlineLevel="0" max="4" min="3" style="49" width="12.85"/>
    <col collapsed="false" customWidth="true" hidden="false" outlineLevel="0" max="5" min="5" style="49" width="13.14"/>
    <col collapsed="false" customWidth="false" hidden="false" outlineLevel="0" max="257" min="6" style="49" width="9.14"/>
  </cols>
  <sheetData>
    <row r="1" customFormat="false" ht="20.25" hidden="false" customHeight="false" outlineLevel="0" collapsed="false">
      <c r="A1" s="81" t="s">
        <v>164</v>
      </c>
      <c r="B1" s="81"/>
      <c r="C1" s="81"/>
      <c r="D1" s="81"/>
      <c r="E1" s="81"/>
    </row>
    <row r="2" customFormat="false" ht="15" hidden="false" customHeight="true" outlineLevel="0" collapsed="false">
      <c r="A2" s="82" t="s">
        <v>75</v>
      </c>
      <c r="B2" s="82"/>
      <c r="C2" s="82"/>
      <c r="D2" s="82"/>
      <c r="E2" s="82"/>
    </row>
    <row r="3" customFormat="false" ht="14.25" hidden="false" customHeight="false" outlineLevel="0" collapsed="false">
      <c r="A3" s="83"/>
      <c r="B3" s="83"/>
      <c r="C3" s="83"/>
      <c r="D3" s="83"/>
    </row>
    <row r="4" customFormat="false" ht="30" hidden="false" customHeight="true" outlineLevel="0" collapsed="false">
      <c r="A4" s="84" t="s">
        <v>50</v>
      </c>
      <c r="B4" s="84" t="s">
        <v>51</v>
      </c>
      <c r="C4" s="85" t="s">
        <v>76</v>
      </c>
      <c r="D4" s="85" t="s">
        <v>165</v>
      </c>
      <c r="E4" s="86" t="s">
        <v>78</v>
      </c>
    </row>
    <row r="5" customFormat="false" ht="30" hidden="false" customHeight="true" outlineLevel="0" collapsed="false">
      <c r="A5" s="87" t="s">
        <v>79</v>
      </c>
      <c r="B5" s="88" t="s">
        <v>80</v>
      </c>
      <c r="C5" s="89" t="n">
        <v>21131</v>
      </c>
      <c r="D5" s="89" t="n">
        <v>22702</v>
      </c>
      <c r="E5" s="90" t="n">
        <f aca="false">(D5/C5-1)*100</f>
        <v>7.43457479532441</v>
      </c>
    </row>
    <row r="6" customFormat="false" ht="30" hidden="false" customHeight="true" outlineLevel="0" collapsed="false">
      <c r="A6" s="87" t="s">
        <v>81</v>
      </c>
      <c r="B6" s="88" t="s">
        <v>80</v>
      </c>
      <c r="C6" s="91" t="n">
        <v>15679.503</v>
      </c>
      <c r="D6" s="91" t="n">
        <v>16879</v>
      </c>
      <c r="E6" s="90" t="n">
        <f aca="false">(D6/C6-1)*100</f>
        <v>7.65009579704155</v>
      </c>
    </row>
    <row r="7" customFormat="false" ht="30" hidden="false" customHeight="true" outlineLevel="0" collapsed="false">
      <c r="A7" s="87" t="s">
        <v>82</v>
      </c>
      <c r="B7" s="88" t="s">
        <v>80</v>
      </c>
      <c r="C7" s="91" t="n">
        <v>6448.19612849248</v>
      </c>
      <c r="D7" s="91" t="n">
        <v>6367</v>
      </c>
      <c r="E7" s="90" t="n">
        <f aca="false">(D7/C7-1)*100</f>
        <v>-1.25920686769594</v>
      </c>
    </row>
    <row r="8" customFormat="false" ht="30" hidden="false" customHeight="true" outlineLevel="0" collapsed="false">
      <c r="A8" s="87" t="s">
        <v>83</v>
      </c>
      <c r="B8" s="88" t="s">
        <v>80</v>
      </c>
      <c r="C8" s="91" t="n">
        <v>7422.01084251175</v>
      </c>
      <c r="D8" s="91" t="n">
        <v>8713</v>
      </c>
      <c r="E8" s="90" t="n">
        <f aca="false">(D8/C8-1)*100</f>
        <v>17.3940618638514</v>
      </c>
    </row>
    <row r="9" customFormat="false" ht="30" hidden="false" customHeight="true" outlineLevel="0" collapsed="false">
      <c r="A9" s="87" t="s">
        <v>84</v>
      </c>
      <c r="B9" s="88" t="s">
        <v>80</v>
      </c>
      <c r="C9" s="91" t="n">
        <v>1810</v>
      </c>
      <c r="D9" s="91" t="n">
        <v>1798</v>
      </c>
      <c r="E9" s="90" t="n">
        <f aca="false">(D9/C9-1)*100</f>
        <v>-0.662983425414365</v>
      </c>
    </row>
    <row r="10" customFormat="false" ht="30" hidden="false" customHeight="true" outlineLevel="0" collapsed="false">
      <c r="A10" s="87" t="s">
        <v>85</v>
      </c>
      <c r="B10" s="88" t="s">
        <v>80</v>
      </c>
      <c r="C10" s="92" t="n">
        <v>905</v>
      </c>
      <c r="D10" s="92" t="n">
        <v>1283</v>
      </c>
      <c r="E10" s="90" t="n">
        <f aca="false">(D10/C10-1)*100</f>
        <v>41.767955801105</v>
      </c>
    </row>
    <row r="11" customFormat="false" ht="30" hidden="false" customHeight="true" outlineLevel="0" collapsed="false">
      <c r="A11" s="87" t="s">
        <v>166</v>
      </c>
      <c r="B11" s="88" t="s">
        <v>80</v>
      </c>
      <c r="C11" s="92" t="n">
        <v>3</v>
      </c>
      <c r="D11" s="92" t="n">
        <v>14</v>
      </c>
      <c r="E11" s="90" t="n">
        <f aca="false">(D11/C11-1)*100</f>
        <v>366.666666666667</v>
      </c>
    </row>
    <row r="12" customFormat="false" ht="30" hidden="false" customHeight="true" outlineLevel="0" collapsed="false">
      <c r="A12" s="87" t="s">
        <v>167</v>
      </c>
      <c r="B12" s="88" t="s">
        <v>80</v>
      </c>
      <c r="C12" s="92" t="n">
        <v>109</v>
      </c>
      <c r="D12" s="92" t="n">
        <v>72</v>
      </c>
      <c r="E12" s="90" t="n">
        <f aca="false">(D12/C12-1)*100</f>
        <v>-33.9449541284404</v>
      </c>
    </row>
    <row r="13" customFormat="false" ht="30" hidden="false" customHeight="true" outlineLevel="0" collapsed="false">
      <c r="A13" s="87" t="s">
        <v>168</v>
      </c>
      <c r="B13" s="88" t="s">
        <v>80</v>
      </c>
      <c r="C13" s="92" t="n">
        <v>793</v>
      </c>
      <c r="D13" s="92" t="n">
        <v>1197</v>
      </c>
      <c r="E13" s="90" t="n">
        <f aca="false">(D13/C13-1)*100</f>
        <v>50.9457755359395</v>
      </c>
    </row>
    <row r="14" customFormat="false" ht="30" hidden="false" customHeight="true" outlineLevel="0" collapsed="false">
      <c r="A14" s="87" t="s">
        <v>89</v>
      </c>
      <c r="B14" s="88" t="s">
        <v>80</v>
      </c>
      <c r="C14" s="92" t="n">
        <v>323</v>
      </c>
      <c r="D14" s="92" t="n">
        <v>407</v>
      </c>
      <c r="E14" s="90" t="n">
        <f aca="false">(D14/C14-1)*100</f>
        <v>26.0061919504644</v>
      </c>
    </row>
    <row r="15" customFormat="false" ht="30" hidden="false" customHeight="true" outlineLevel="0" collapsed="false">
      <c r="A15" s="87" t="s">
        <v>90</v>
      </c>
      <c r="B15" s="88" t="s">
        <v>80</v>
      </c>
      <c r="C15" s="92" t="n">
        <v>61</v>
      </c>
      <c r="D15" s="92" t="n">
        <v>87</v>
      </c>
      <c r="E15" s="90" t="n">
        <f aca="false">(D15/C15-1)*100</f>
        <v>42.6229508196721</v>
      </c>
    </row>
    <row r="16" customFormat="false" ht="30" hidden="false" customHeight="true" outlineLevel="0" collapsed="false">
      <c r="A16" s="87" t="s">
        <v>91</v>
      </c>
      <c r="B16" s="88" t="s">
        <v>80</v>
      </c>
      <c r="C16" s="92" t="n">
        <v>238</v>
      </c>
      <c r="D16" s="92" t="n">
        <v>309</v>
      </c>
      <c r="E16" s="90" t="n">
        <f aca="false">(D16/C16-1)*100</f>
        <v>29.8319327731092</v>
      </c>
    </row>
    <row r="17" customFormat="false" ht="30" hidden="false" customHeight="true" outlineLevel="0" collapsed="false">
      <c r="A17" s="87" t="s">
        <v>92</v>
      </c>
      <c r="B17" s="88" t="s">
        <v>80</v>
      </c>
      <c r="C17" s="92" t="n">
        <v>4223</v>
      </c>
      <c r="D17" s="92" t="n">
        <v>4133</v>
      </c>
      <c r="E17" s="90" t="n">
        <f aca="false">(D17/C17-1)*100</f>
        <v>-2.13118636040729</v>
      </c>
    </row>
    <row r="18" customFormat="false" ht="30" hidden="false" customHeight="true" outlineLevel="0" collapsed="false">
      <c r="A18" s="87" t="s">
        <v>169</v>
      </c>
      <c r="B18" s="88" t="s">
        <v>80</v>
      </c>
      <c r="C18" s="92" t="n">
        <v>625</v>
      </c>
      <c r="D18" s="92" t="n">
        <v>423</v>
      </c>
      <c r="E18" s="90" t="n">
        <f aca="false">(D18/C18-1)*100</f>
        <v>-32.32</v>
      </c>
    </row>
    <row r="19" customFormat="false" ht="30" hidden="false" customHeight="true" outlineLevel="0" collapsed="false">
      <c r="A19" s="87" t="s">
        <v>94</v>
      </c>
      <c r="B19" s="88" t="s">
        <v>80</v>
      </c>
      <c r="C19" s="92" t="n">
        <v>12008</v>
      </c>
      <c r="D19" s="92" t="n">
        <v>14737</v>
      </c>
      <c r="E19" s="90" t="n">
        <f aca="false">(D19/C19-1)*100</f>
        <v>22.7265156562292</v>
      </c>
    </row>
    <row r="20" customFormat="false" ht="30" hidden="false" customHeight="true" outlineLevel="0" collapsed="false">
      <c r="A20" s="87" t="s">
        <v>95</v>
      </c>
      <c r="B20" s="88" t="s">
        <v>80</v>
      </c>
      <c r="C20" s="92" t="n">
        <v>325</v>
      </c>
      <c r="D20" s="92" t="n">
        <v>666</v>
      </c>
      <c r="E20" s="90" t="n">
        <f aca="false">(D20/C20-1)*100</f>
        <v>104.923076923077</v>
      </c>
    </row>
    <row r="21" customFormat="false" ht="30" hidden="false" customHeight="true" outlineLevel="0" collapsed="false">
      <c r="A21" s="87" t="s">
        <v>170</v>
      </c>
      <c r="B21" s="88" t="s">
        <v>80</v>
      </c>
      <c r="C21" s="92" t="n">
        <v>10224</v>
      </c>
      <c r="D21" s="92" t="n">
        <v>12681</v>
      </c>
      <c r="E21" s="90" t="n">
        <f aca="false">(D21/C21-1)*100</f>
        <v>24.0316901408451</v>
      </c>
    </row>
    <row r="22" customFormat="false" ht="30" hidden="false" customHeight="true" outlineLevel="0" collapsed="false">
      <c r="A22" s="87" t="s">
        <v>171</v>
      </c>
      <c r="B22" s="88" t="s">
        <v>80</v>
      </c>
      <c r="C22" s="92" t="n">
        <v>1</v>
      </c>
      <c r="D22" s="92" t="n">
        <v>0</v>
      </c>
      <c r="E22" s="90" t="n">
        <f aca="false">(D22/C22-1)*100</f>
        <v>-100</v>
      </c>
    </row>
    <row r="23" customFormat="false" ht="30" hidden="false" customHeight="true" outlineLevel="0" collapsed="false">
      <c r="A23" s="87" t="s">
        <v>98</v>
      </c>
      <c r="B23" s="88" t="s">
        <v>80</v>
      </c>
      <c r="C23" s="92" t="n">
        <v>1451</v>
      </c>
      <c r="D23" s="92" t="n">
        <v>1375</v>
      </c>
      <c r="E23" s="90" t="n">
        <f aca="false">(D23/C23-1)*100</f>
        <v>-5.23776705720193</v>
      </c>
    </row>
    <row r="24" customFormat="false" ht="30" hidden="false" customHeight="true" outlineLevel="0" collapsed="false">
      <c r="A24" s="87" t="s">
        <v>99</v>
      </c>
      <c r="B24" s="88" t="s">
        <v>80</v>
      </c>
      <c r="C24" s="93" t="n">
        <v>19998.533</v>
      </c>
      <c r="D24" s="93" t="n">
        <v>21713</v>
      </c>
      <c r="E24" s="90" t="n">
        <f aca="false">(D24/C24-1)*100</f>
        <v>8.572963826896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2.14"/>
    <col collapsed="false" customWidth="true" hidden="false" outlineLevel="0" max="2" min="2" style="49" width="10.41"/>
    <col collapsed="false" customWidth="true" hidden="false" outlineLevel="0" max="3" min="3" style="49" width="14.41"/>
    <col collapsed="false" customWidth="true" hidden="false" outlineLevel="0" max="4" min="4" style="49" width="13.7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22.5" hidden="false" customHeight="false" outlineLevel="0" collapsed="false">
      <c r="A1" s="61" t="s">
        <v>172</v>
      </c>
      <c r="B1" s="61"/>
      <c r="C1" s="61"/>
      <c r="D1" s="61"/>
      <c r="E1" s="61"/>
    </row>
    <row r="4" customFormat="false" ht="30" hidden="false" customHeight="true" outlineLevel="0" collapsed="false">
      <c r="A4" s="56" t="s">
        <v>50</v>
      </c>
      <c r="B4" s="70" t="s">
        <v>51</v>
      </c>
      <c r="C4" s="62" t="s">
        <v>76</v>
      </c>
      <c r="D4" s="62" t="s">
        <v>77</v>
      </c>
      <c r="E4" s="63" t="s">
        <v>78</v>
      </c>
    </row>
    <row r="5" customFormat="false" ht="30" hidden="false" customHeight="true" outlineLevel="0" collapsed="false">
      <c r="A5" s="56" t="s">
        <v>101</v>
      </c>
      <c r="B5" s="70" t="s">
        <v>80</v>
      </c>
      <c r="C5" s="58" t="n">
        <v>10224</v>
      </c>
      <c r="D5" s="58" t="n">
        <v>12664</v>
      </c>
      <c r="E5" s="94" t="n">
        <f aca="false">(D5/C5-1)*100</f>
        <v>23.8654147104851</v>
      </c>
    </row>
    <row r="6" customFormat="false" ht="30" hidden="false" customHeight="true" outlineLevel="0" collapsed="false">
      <c r="A6" s="56" t="s">
        <v>102</v>
      </c>
      <c r="B6" s="70" t="s">
        <v>80</v>
      </c>
      <c r="C6" s="58" t="n">
        <v>3862</v>
      </c>
      <c r="D6" s="58" t="n">
        <v>4469</v>
      </c>
      <c r="E6" s="94" t="n">
        <f aca="false">(D6/C6-1)*100</f>
        <v>15.7172449508027</v>
      </c>
    </row>
    <row r="7" customFormat="false" ht="30" hidden="false" customHeight="true" outlineLevel="0" collapsed="false">
      <c r="A7" s="66" t="s">
        <v>103</v>
      </c>
      <c r="B7" s="70" t="s">
        <v>80</v>
      </c>
      <c r="C7" s="58" t="n">
        <v>3104</v>
      </c>
      <c r="D7" s="58" t="n">
        <v>3444</v>
      </c>
      <c r="E7" s="94" t="n">
        <f aca="false">(D7/C7-1)*100</f>
        <v>10.9536082474227</v>
      </c>
    </row>
    <row r="8" customFormat="false" ht="30" hidden="false" customHeight="true" outlineLevel="0" collapsed="false">
      <c r="A8" s="56" t="s">
        <v>104</v>
      </c>
      <c r="B8" s="70" t="s">
        <v>80</v>
      </c>
      <c r="C8" s="58" t="n">
        <v>758</v>
      </c>
      <c r="D8" s="58" t="n">
        <v>1024</v>
      </c>
      <c r="E8" s="94" t="n">
        <f aca="false">(D8/C8-1)*100</f>
        <v>35.0923482849604</v>
      </c>
    </row>
    <row r="9" customFormat="false" ht="30" hidden="false" customHeight="true" outlineLevel="0" collapsed="false">
      <c r="A9" s="56" t="s">
        <v>105</v>
      </c>
      <c r="B9" s="70" t="s">
        <v>80</v>
      </c>
      <c r="C9" s="58" t="n">
        <v>840</v>
      </c>
      <c r="D9" s="58" t="n">
        <v>1015</v>
      </c>
      <c r="E9" s="94" t="n">
        <f aca="false">(D9/C9-1)*100</f>
        <v>20.8333333333333</v>
      </c>
    </row>
    <row r="10" customFormat="false" ht="30" hidden="false" customHeight="true" outlineLevel="0" collapsed="false">
      <c r="A10" s="66" t="s">
        <v>106</v>
      </c>
      <c r="B10" s="70" t="s">
        <v>80</v>
      </c>
      <c r="C10" s="58" t="n">
        <v>564</v>
      </c>
      <c r="D10" s="58" t="n">
        <v>689</v>
      </c>
      <c r="E10" s="94" t="n">
        <f aca="false">(D10/C10-1)*100</f>
        <v>22.1631205673759</v>
      </c>
    </row>
    <row r="11" customFormat="false" ht="30" hidden="false" customHeight="true" outlineLevel="0" collapsed="false">
      <c r="A11" s="56" t="s">
        <v>107</v>
      </c>
      <c r="B11" s="70" t="s">
        <v>80</v>
      </c>
      <c r="C11" s="58" t="n">
        <v>1365</v>
      </c>
      <c r="D11" s="58" t="n">
        <v>2688</v>
      </c>
      <c r="E11" s="94" t="n">
        <f aca="false">(D11/C11-1)*100</f>
        <v>96.9230769230769</v>
      </c>
    </row>
    <row r="12" customFormat="false" ht="30" hidden="false" customHeight="true" outlineLevel="0" collapsed="false">
      <c r="A12" s="66" t="s">
        <v>108</v>
      </c>
      <c r="B12" s="70" t="s">
        <v>80</v>
      </c>
      <c r="C12" s="58" t="n">
        <v>595</v>
      </c>
      <c r="D12" s="58" t="n">
        <v>1627</v>
      </c>
      <c r="E12" s="94" t="n">
        <f aca="false">(D12/C12-1)*100</f>
        <v>173.445378151261</v>
      </c>
    </row>
    <row r="13" customFormat="false" ht="30" hidden="false" customHeight="true" outlineLevel="0" collapsed="false">
      <c r="A13" s="56" t="s">
        <v>109</v>
      </c>
      <c r="B13" s="70" t="s">
        <v>80</v>
      </c>
      <c r="C13" s="58" t="n">
        <v>581</v>
      </c>
      <c r="D13" s="58" t="n">
        <v>682</v>
      </c>
      <c r="E13" s="94" t="n">
        <f aca="false">(D13/C13-1)*100</f>
        <v>17.3838209982788</v>
      </c>
    </row>
    <row r="14" customFormat="false" ht="30" hidden="false" customHeight="true" outlineLevel="0" collapsed="false">
      <c r="A14" s="66" t="s">
        <v>110</v>
      </c>
      <c r="B14" s="70" t="s">
        <v>80</v>
      </c>
      <c r="C14" s="58" t="n">
        <v>535</v>
      </c>
      <c r="D14" s="58" t="n">
        <v>616</v>
      </c>
      <c r="E14" s="94" t="n">
        <f aca="false">(D14/C14-1)*100</f>
        <v>15.1401869158879</v>
      </c>
    </row>
    <row r="15" customFormat="false" ht="30" hidden="false" customHeight="true" outlineLevel="0" collapsed="false">
      <c r="A15" s="56" t="s">
        <v>111</v>
      </c>
      <c r="B15" s="70" t="s">
        <v>80</v>
      </c>
      <c r="C15" s="58" t="n">
        <v>46</v>
      </c>
      <c r="D15" s="58" t="n">
        <v>66</v>
      </c>
      <c r="E15" s="94" t="n">
        <f aca="false">(D15/C15-1)*100</f>
        <v>43.4782608695652</v>
      </c>
    </row>
    <row r="16" customFormat="false" ht="30" hidden="false" customHeight="true" outlineLevel="0" collapsed="false">
      <c r="A16" s="56" t="s">
        <v>112</v>
      </c>
      <c r="B16" s="70" t="s">
        <v>80</v>
      </c>
      <c r="C16" s="58" t="n">
        <v>748</v>
      </c>
      <c r="D16" s="58" t="n">
        <v>658</v>
      </c>
      <c r="E16" s="94" t="n">
        <f aca="false">(D16/C16-1)*100</f>
        <v>-12.0320855614973</v>
      </c>
    </row>
    <row r="17" customFormat="false" ht="30" hidden="false" customHeight="true" outlineLevel="0" collapsed="false">
      <c r="A17" s="56" t="s">
        <v>113</v>
      </c>
      <c r="B17" s="70" t="s">
        <v>80</v>
      </c>
      <c r="C17" s="58" t="n">
        <v>1511</v>
      </c>
      <c r="D17" s="58" t="n">
        <v>1412</v>
      </c>
      <c r="E17" s="94" t="n">
        <f aca="false">(D17/C17-1)*100</f>
        <v>-6.55195234943746</v>
      </c>
    </row>
    <row r="18" customFormat="false" ht="30" hidden="false" customHeight="true" outlineLevel="0" collapsed="false">
      <c r="A18" s="56" t="s">
        <v>114</v>
      </c>
      <c r="B18" s="70" t="s">
        <v>80</v>
      </c>
      <c r="C18" s="58" t="n">
        <v>1137</v>
      </c>
      <c r="D18" s="58" t="n">
        <v>1543</v>
      </c>
      <c r="E18" s="94" t="n">
        <f aca="false">(D18/C18-1)*100</f>
        <v>35.7080035180299</v>
      </c>
    </row>
    <row r="19" customFormat="false" ht="30" hidden="false" customHeight="true" outlineLevel="0" collapsed="false">
      <c r="A19" s="66" t="s">
        <v>115</v>
      </c>
      <c r="B19" s="70" t="s">
        <v>80</v>
      </c>
      <c r="C19" s="58" t="n">
        <v>225</v>
      </c>
      <c r="D19" s="58" t="n">
        <v>376</v>
      </c>
      <c r="E19" s="94" t="n">
        <f aca="false">(D19/C19-1)*100</f>
        <v>67.1111111111111</v>
      </c>
    </row>
    <row r="20" customFormat="false" ht="30" hidden="false" customHeight="true" outlineLevel="0" collapsed="false">
      <c r="A20" s="56" t="s">
        <v>116</v>
      </c>
      <c r="B20" s="70" t="s">
        <v>80</v>
      </c>
      <c r="C20" s="58" t="n">
        <v>912</v>
      </c>
      <c r="D20" s="58" t="n">
        <v>1167</v>
      </c>
      <c r="E20" s="94" t="n">
        <f aca="false">(D20/C20-1)*100</f>
        <v>27.9605263157895</v>
      </c>
    </row>
    <row r="21" customFormat="false" ht="30" hidden="false" customHeight="true" outlineLevel="0" collapsed="false">
      <c r="A21" s="56" t="s">
        <v>117</v>
      </c>
      <c r="B21" s="70" t="s">
        <v>80</v>
      </c>
      <c r="C21" s="58" t="n">
        <v>180</v>
      </c>
      <c r="D21" s="58" t="n">
        <v>197</v>
      </c>
      <c r="E21" s="94" t="n">
        <f aca="false">(D21/C21-1)*100</f>
        <v>9.44444444444446</v>
      </c>
    </row>
    <row r="22" customFormat="false" ht="30" hidden="false" customHeight="true" outlineLevel="0" collapsed="false">
      <c r="A22" s="66" t="s">
        <v>118</v>
      </c>
      <c r="B22" s="70" t="s">
        <v>80</v>
      </c>
      <c r="C22" s="58" t="n">
        <v>138</v>
      </c>
      <c r="D22" s="58" t="n">
        <v>151</v>
      </c>
      <c r="E22" s="94" t="n">
        <f aca="false">(D22/C22-1)*100</f>
        <v>9.42028985507246</v>
      </c>
    </row>
    <row r="23" customFormat="false" ht="30" hidden="false" customHeight="true" outlineLevel="0" collapsed="false">
      <c r="A23" s="56" t="s">
        <v>119</v>
      </c>
      <c r="B23" s="70" t="s">
        <v>80</v>
      </c>
      <c r="C23" s="58" t="n">
        <v>42</v>
      </c>
      <c r="D23" s="58" t="n">
        <v>46</v>
      </c>
      <c r="E23" s="94" t="n">
        <f aca="false">(D23/C23-1)*100</f>
        <v>9.52380952380953</v>
      </c>
    </row>
  </sheetData>
  <mergeCells count="1">
    <mergeCell ref="A1:E1"/>
  </mergeCells>
  <printOptions headings="false" gridLines="false" gridLinesSet="true" horizontalCentered="false" verticalCentered="false"/>
  <pageMargins left="0.540277777777778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37.85"/>
    <col collapsed="false" customWidth="true" hidden="false" outlineLevel="0" max="2" min="2" style="49" width="6.28"/>
    <col collapsed="false" customWidth="true" hidden="false" outlineLevel="0" max="3" min="3" style="49" width="17.14"/>
    <col collapsed="false" customWidth="true" hidden="false" outlineLevel="0" max="4" min="4" style="49" width="16.7"/>
    <col collapsed="false" customWidth="false" hidden="false" outlineLevel="0" max="257" min="5" style="49" width="9.14"/>
  </cols>
  <sheetData>
    <row r="1" customFormat="false" ht="22.5" hidden="false" customHeight="false" outlineLevel="0" collapsed="false">
      <c r="A1" s="61" t="s">
        <v>173</v>
      </c>
      <c r="B1" s="61"/>
      <c r="C1" s="61"/>
      <c r="D1" s="61"/>
    </row>
    <row r="2" customFormat="false" ht="14.25" hidden="false" customHeight="false" outlineLevel="0" collapsed="false">
      <c r="A2" s="51" t="s">
        <v>75</v>
      </c>
      <c r="B2" s="51"/>
      <c r="C2" s="51"/>
      <c r="D2" s="51"/>
    </row>
    <row r="3" customFormat="false" ht="22.5" hidden="false" customHeight="false" outlineLevel="0" collapsed="false">
      <c r="A3" s="95"/>
      <c r="B3" s="95"/>
      <c r="C3" s="95"/>
      <c r="D3" s="95"/>
    </row>
    <row r="4" customFormat="false" ht="42" hidden="false" customHeight="true" outlineLevel="0" collapsed="false">
      <c r="A4" s="53" t="s">
        <v>121</v>
      </c>
      <c r="B4" s="67" t="s">
        <v>51</v>
      </c>
      <c r="C4" s="68" t="s">
        <v>122</v>
      </c>
      <c r="D4" s="68" t="s">
        <v>77</v>
      </c>
    </row>
    <row r="5" customFormat="false" ht="42" hidden="false" customHeight="true" outlineLevel="0" collapsed="false">
      <c r="A5" s="69" t="s">
        <v>123</v>
      </c>
      <c r="B5" s="70" t="s">
        <v>80</v>
      </c>
      <c r="C5" s="96" t="n">
        <v>19998.533</v>
      </c>
      <c r="D5" s="96" t="n">
        <v>21712.54</v>
      </c>
    </row>
    <row r="6" customFormat="false" ht="42" hidden="false" customHeight="true" outlineLevel="0" collapsed="false">
      <c r="A6" s="69" t="s">
        <v>124</v>
      </c>
      <c r="B6" s="70" t="s">
        <v>80</v>
      </c>
      <c r="C6" s="97"/>
      <c r="D6" s="97"/>
    </row>
    <row r="7" customFormat="false" ht="42" hidden="false" customHeight="true" outlineLevel="0" collapsed="false">
      <c r="A7" s="69" t="s">
        <v>125</v>
      </c>
      <c r="B7" s="70" t="s">
        <v>80</v>
      </c>
      <c r="C7" s="96" t="n">
        <v>15679.503</v>
      </c>
      <c r="D7" s="96" t="n">
        <v>16878.96</v>
      </c>
    </row>
    <row r="8" customFormat="false" ht="42" hidden="false" customHeight="true" outlineLevel="0" collapsed="false">
      <c r="A8" s="72" t="s">
        <v>126</v>
      </c>
      <c r="B8" s="70" t="s">
        <v>80</v>
      </c>
      <c r="C8" s="98" t="n">
        <v>568.91</v>
      </c>
      <c r="D8" s="96" t="n">
        <v>614.13</v>
      </c>
    </row>
    <row r="9" customFormat="false" ht="42" hidden="false" customHeight="true" outlineLevel="0" collapsed="false">
      <c r="A9" s="72" t="s">
        <v>127</v>
      </c>
      <c r="B9" s="70" t="s">
        <v>80</v>
      </c>
      <c r="C9" s="98" t="n">
        <v>322.9</v>
      </c>
      <c r="D9" s="96" t="n">
        <v>407.03</v>
      </c>
    </row>
    <row r="10" customFormat="false" ht="42" hidden="false" customHeight="true" outlineLevel="0" collapsed="false">
      <c r="A10" s="72" t="s">
        <v>128</v>
      </c>
      <c r="B10" s="70" t="s">
        <v>80</v>
      </c>
      <c r="C10" s="98" t="n">
        <v>3427.22</v>
      </c>
      <c r="D10" s="96" t="n">
        <v>3812.42</v>
      </c>
    </row>
    <row r="11" customFormat="false" ht="42" hidden="false" customHeight="true" outlineLevel="0" collapsed="false">
      <c r="A11" s="69" t="s">
        <v>129</v>
      </c>
      <c r="B11" s="70" t="s">
        <v>80</v>
      </c>
      <c r="C11" s="99"/>
      <c r="D11" s="100"/>
    </row>
    <row r="12" customFormat="false" ht="42" hidden="false" customHeight="true" outlineLevel="0" collapsed="false">
      <c r="A12" s="69" t="s">
        <v>130</v>
      </c>
      <c r="B12" s="70" t="s">
        <v>80</v>
      </c>
      <c r="C12" s="101" t="n">
        <v>7580.36193492685</v>
      </c>
      <c r="D12" s="94" t="n">
        <v>9271.5415</v>
      </c>
    </row>
    <row r="13" customFormat="false" ht="42" hidden="false" customHeight="true" outlineLevel="0" collapsed="false">
      <c r="A13" s="73" t="s">
        <v>131</v>
      </c>
      <c r="B13" s="70" t="s">
        <v>80</v>
      </c>
      <c r="C13" s="101" t="n">
        <v>13559.8204951341</v>
      </c>
      <c r="D13" s="94" t="n">
        <v>14118.4465</v>
      </c>
    </row>
    <row r="14" customFormat="false" ht="42" hidden="false" customHeight="true" outlineLevel="0" collapsed="false">
      <c r="A14" s="73" t="s">
        <v>132</v>
      </c>
      <c r="B14" s="70" t="s">
        <v>80</v>
      </c>
      <c r="C14" s="101" t="n">
        <v>17007.4869656616</v>
      </c>
      <c r="D14" s="94" t="n">
        <v>18091.317</v>
      </c>
    </row>
    <row r="15" customFormat="false" ht="42" hidden="false" customHeight="true" outlineLevel="0" collapsed="false">
      <c r="A15" s="73" t="s">
        <v>133</v>
      </c>
      <c r="B15" s="70" t="s">
        <v>80</v>
      </c>
      <c r="C15" s="101" t="n">
        <v>23925.341407885</v>
      </c>
      <c r="D15" s="94" t="n">
        <v>24473.2075</v>
      </c>
    </row>
    <row r="16" customFormat="false" ht="42" hidden="false" customHeight="true" outlineLevel="0" collapsed="false">
      <c r="A16" s="73" t="s">
        <v>134</v>
      </c>
      <c r="B16" s="70" t="s">
        <v>80</v>
      </c>
      <c r="C16" s="101" t="n">
        <v>37819.2308370168</v>
      </c>
      <c r="D16" s="94" t="n">
        <v>38552.511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28.14"/>
    <col collapsed="false" customWidth="true" hidden="false" outlineLevel="0" max="2" min="2" style="49" width="13.28"/>
    <col collapsed="false" customWidth="true" hidden="false" outlineLevel="0" max="3" min="3" style="49" width="19.85"/>
    <col collapsed="false" customWidth="true" hidden="false" outlineLevel="0" max="4" min="4" style="49" width="17.85"/>
    <col collapsed="false" customWidth="false" hidden="false" outlineLevel="0" max="257" min="5" style="49" width="9.14"/>
  </cols>
  <sheetData>
    <row r="1" customFormat="false" ht="20.25" hidden="false" customHeight="false" outlineLevel="0" collapsed="false">
      <c r="A1" s="102" t="s">
        <v>174</v>
      </c>
      <c r="B1" s="102"/>
      <c r="C1" s="102"/>
      <c r="D1" s="102"/>
    </row>
    <row r="4" customFormat="false" ht="38.1" hidden="false" customHeight="true" outlineLevel="0" collapsed="false">
      <c r="A4" s="57" t="s">
        <v>50</v>
      </c>
      <c r="B4" s="70" t="s">
        <v>51</v>
      </c>
      <c r="C4" s="63" t="s">
        <v>76</v>
      </c>
      <c r="D4" s="63" t="s">
        <v>77</v>
      </c>
    </row>
    <row r="5" customFormat="false" ht="38.1" hidden="false" customHeight="true" outlineLevel="0" collapsed="false">
      <c r="A5" s="57" t="s">
        <v>136</v>
      </c>
      <c r="B5" s="70" t="s">
        <v>137</v>
      </c>
      <c r="C5" s="74" t="n">
        <v>137</v>
      </c>
      <c r="D5" s="75" t="n">
        <v>137</v>
      </c>
    </row>
    <row r="6" customFormat="false" ht="38.1" hidden="false" customHeight="true" outlineLevel="0" collapsed="false">
      <c r="A6" s="57" t="s">
        <v>138</v>
      </c>
      <c r="B6" s="70" t="s">
        <v>139</v>
      </c>
      <c r="C6" s="74" t="n">
        <v>104</v>
      </c>
      <c r="D6" s="75" t="n">
        <v>105.5</v>
      </c>
    </row>
    <row r="7" customFormat="false" ht="38.1" hidden="false" customHeight="true" outlineLevel="0" collapsed="false">
      <c r="A7" s="57" t="s">
        <v>140</v>
      </c>
      <c r="B7" s="70" t="s">
        <v>137</v>
      </c>
      <c r="C7" s="74" t="n">
        <v>36</v>
      </c>
      <c r="D7" s="75" t="n">
        <v>30.5</v>
      </c>
    </row>
    <row r="8" customFormat="false" ht="38.1" hidden="false" customHeight="true" outlineLevel="0" collapsed="false">
      <c r="A8" s="57" t="s">
        <v>141</v>
      </c>
      <c r="B8" s="70" t="s">
        <v>139</v>
      </c>
      <c r="C8" s="74" t="n">
        <v>188</v>
      </c>
      <c r="D8" s="75" t="n">
        <v>195</v>
      </c>
    </row>
    <row r="9" customFormat="false" ht="38.1" hidden="false" customHeight="true" outlineLevel="0" collapsed="false">
      <c r="A9" s="77" t="s">
        <v>142</v>
      </c>
      <c r="B9" s="70" t="s">
        <v>139</v>
      </c>
      <c r="C9" s="74" t="n">
        <v>184</v>
      </c>
      <c r="D9" s="75" t="n">
        <v>192</v>
      </c>
    </row>
    <row r="10" customFormat="false" ht="38.1" hidden="false" customHeight="true" outlineLevel="0" collapsed="false">
      <c r="A10" s="57" t="s">
        <v>175</v>
      </c>
      <c r="B10" s="70" t="s">
        <v>139</v>
      </c>
      <c r="C10" s="74" t="n">
        <v>36</v>
      </c>
      <c r="D10" s="75" t="n">
        <v>33</v>
      </c>
    </row>
    <row r="11" customFormat="false" ht="38.1" hidden="false" customHeight="true" outlineLevel="0" collapsed="false">
      <c r="A11" s="57" t="s">
        <v>144</v>
      </c>
      <c r="B11" s="70" t="s">
        <v>139</v>
      </c>
      <c r="C11" s="74" t="n">
        <v>105</v>
      </c>
      <c r="D11" s="75" t="n">
        <v>103.5</v>
      </c>
    </row>
    <row r="12" customFormat="false" ht="38.1" hidden="false" customHeight="true" outlineLevel="0" collapsed="false">
      <c r="A12" s="57" t="s">
        <v>145</v>
      </c>
      <c r="B12" s="70" t="s">
        <v>146</v>
      </c>
      <c r="C12" s="74" t="n">
        <v>31</v>
      </c>
      <c r="D12" s="75" t="n">
        <v>32.5</v>
      </c>
    </row>
    <row r="13" customFormat="false" ht="38.1" hidden="false" customHeight="true" outlineLevel="0" collapsed="false">
      <c r="A13" s="57" t="s">
        <v>147</v>
      </c>
      <c r="B13" s="70" t="s">
        <v>139</v>
      </c>
      <c r="C13" s="74" t="n">
        <v>153</v>
      </c>
      <c r="D13" s="75" t="n">
        <v>155.5</v>
      </c>
    </row>
    <row r="14" customFormat="false" ht="38.1" hidden="false" customHeight="true" outlineLevel="0" collapsed="false">
      <c r="A14" s="57" t="s">
        <v>148</v>
      </c>
      <c r="B14" s="70" t="s">
        <v>149</v>
      </c>
      <c r="C14" s="74" t="n">
        <v>101</v>
      </c>
      <c r="D14" s="75" t="n">
        <v>94.5</v>
      </c>
    </row>
    <row r="15" customFormat="false" ht="38.1" hidden="false" customHeight="true" outlineLevel="0" collapsed="false">
      <c r="A15" s="57" t="s">
        <v>150</v>
      </c>
      <c r="B15" s="70" t="s">
        <v>149</v>
      </c>
      <c r="C15" s="74" t="n">
        <v>159</v>
      </c>
      <c r="D15" s="75" t="n">
        <v>177</v>
      </c>
    </row>
    <row r="16" customFormat="false" ht="38.1" hidden="false" customHeight="true" outlineLevel="0" collapsed="false">
      <c r="A16" s="57" t="s">
        <v>151</v>
      </c>
      <c r="B16" s="70" t="s">
        <v>139</v>
      </c>
      <c r="C16" s="74" t="n">
        <v>93</v>
      </c>
      <c r="D16" s="75" t="n">
        <v>92</v>
      </c>
    </row>
    <row r="17" customFormat="false" ht="38.1" hidden="false" customHeight="true" outlineLevel="0" collapsed="false">
      <c r="A17" s="57" t="s">
        <v>152</v>
      </c>
      <c r="B17" s="70" t="s">
        <v>139</v>
      </c>
      <c r="C17" s="74" t="n">
        <v>92</v>
      </c>
      <c r="D17" s="75" t="n">
        <v>92.5</v>
      </c>
    </row>
    <row r="18" customFormat="false" ht="38.1" hidden="false" customHeight="true" outlineLevel="0" collapsed="false">
      <c r="A18" s="57" t="s">
        <v>154</v>
      </c>
      <c r="B18" s="70" t="s">
        <v>139</v>
      </c>
      <c r="C18" s="74" t="n">
        <v>31</v>
      </c>
      <c r="D18" s="75" t="n">
        <v>33.5</v>
      </c>
    </row>
    <row r="19" customFormat="false" ht="38.1" hidden="false" customHeight="true" outlineLevel="0" collapsed="false">
      <c r="A19" s="57" t="s">
        <v>155</v>
      </c>
      <c r="B19" s="70" t="s">
        <v>139</v>
      </c>
      <c r="C19" s="74" t="n">
        <v>62</v>
      </c>
      <c r="D19" s="75" t="n">
        <v>75</v>
      </c>
    </row>
    <row r="20" customFormat="false" ht="38.1" hidden="false" customHeight="true" outlineLevel="0" collapsed="false">
      <c r="A20" s="53" t="s">
        <v>153</v>
      </c>
      <c r="B20" s="70" t="s">
        <v>137</v>
      </c>
      <c r="C20" s="55" t="n">
        <v>6</v>
      </c>
      <c r="D20" s="103" t="n">
        <v>7.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0138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5" style="0" width="9.56"/>
    <col collapsed="false" customWidth="true" hidden="false" outlineLevel="0" max="25" min="25" style="0" width="8.56"/>
    <col collapsed="false" customWidth="true" hidden="true" outlineLevel="0" max="26" min="26" style="0" width="0.13"/>
    <col collapsed="false" customWidth="true" hidden="true" outlineLevel="0" max="28" min="27" style="0" width="9.14"/>
    <col collapsed="false" customWidth="true" hidden="true" outlineLevel="0" max="29" min="29" style="0" width="0.13"/>
  </cols>
  <sheetData>
    <row r="1" customFormat="false" ht="23.2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34" t="s">
        <v>2</v>
      </c>
      <c r="C2" s="4" t="s">
        <v>3</v>
      </c>
      <c r="D2" s="4"/>
      <c r="E2" s="4"/>
      <c r="F2" s="4"/>
      <c r="G2" s="4"/>
      <c r="H2" s="4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35" t="s">
        <v>6</v>
      </c>
      <c r="R2" s="35"/>
      <c r="S2" s="35"/>
      <c r="T2" s="35"/>
      <c r="U2" s="35"/>
    </row>
    <row r="3" customFormat="false" ht="16.5" hidden="false" customHeight="true" outlineLevel="0" collapsed="false">
      <c r="A3" s="2"/>
      <c r="B3" s="34"/>
      <c r="C3" s="15" t="s">
        <v>7</v>
      </c>
      <c r="D3" s="9" t="s">
        <v>8</v>
      </c>
      <c r="E3" s="36"/>
      <c r="F3" s="13" t="s">
        <v>9</v>
      </c>
      <c r="G3" s="14" t="s">
        <v>10</v>
      </c>
      <c r="H3" s="12"/>
      <c r="I3" s="15" t="s">
        <v>7</v>
      </c>
      <c r="J3" s="9" t="s">
        <v>8</v>
      </c>
      <c r="K3" s="12"/>
      <c r="L3" s="13" t="s">
        <v>9</v>
      </c>
      <c r="M3" s="15" t="s">
        <v>7</v>
      </c>
      <c r="N3" s="9" t="s">
        <v>8</v>
      </c>
      <c r="O3" s="12"/>
      <c r="P3" s="13" t="s">
        <v>9</v>
      </c>
      <c r="Q3" s="15" t="s">
        <v>7</v>
      </c>
      <c r="R3" s="9" t="s">
        <v>8</v>
      </c>
      <c r="S3" s="11"/>
      <c r="T3" s="12"/>
      <c r="U3" s="14" t="s">
        <v>9</v>
      </c>
    </row>
    <row r="4" customFormat="false" ht="16.5" hidden="false" customHeight="true" outlineLevel="0" collapsed="false">
      <c r="A4" s="2"/>
      <c r="B4" s="34"/>
      <c r="C4" s="15"/>
      <c r="D4" s="15"/>
      <c r="E4" s="15" t="s">
        <v>38</v>
      </c>
      <c r="F4" s="13"/>
      <c r="G4" s="13"/>
      <c r="H4" s="19" t="s">
        <v>13</v>
      </c>
      <c r="I4" s="15"/>
      <c r="J4" s="15"/>
      <c r="K4" s="16" t="s">
        <v>12</v>
      </c>
      <c r="L4" s="13"/>
      <c r="M4" s="15"/>
      <c r="N4" s="15"/>
      <c r="O4" s="16" t="s">
        <v>12</v>
      </c>
      <c r="P4" s="13"/>
      <c r="Q4" s="15"/>
      <c r="R4" s="15"/>
      <c r="S4" s="16" t="s">
        <v>12</v>
      </c>
      <c r="T4" s="16" t="s">
        <v>14</v>
      </c>
      <c r="U4" s="14"/>
    </row>
    <row r="5" customFormat="false" ht="16.5" hidden="false" customHeight="true" outlineLevel="0" collapsed="false">
      <c r="A5" s="2"/>
      <c r="B5" s="34"/>
      <c r="C5" s="15"/>
      <c r="D5" s="15"/>
      <c r="E5" s="15"/>
      <c r="F5" s="13"/>
      <c r="G5" s="13"/>
      <c r="H5" s="13"/>
      <c r="I5" s="15"/>
      <c r="J5" s="15"/>
      <c r="K5" s="15"/>
      <c r="L5" s="13"/>
      <c r="M5" s="15"/>
      <c r="N5" s="15"/>
      <c r="O5" s="15"/>
      <c r="P5" s="13"/>
      <c r="Q5" s="15"/>
      <c r="R5" s="15"/>
      <c r="S5" s="15"/>
      <c r="T5" s="15"/>
      <c r="U5" s="14"/>
    </row>
    <row r="6" customFormat="false" ht="16.5" hidden="false" customHeight="true" outlineLevel="0" collapsed="false">
      <c r="A6" s="21" t="s">
        <v>39</v>
      </c>
      <c r="B6" s="22" t="n">
        <v>392</v>
      </c>
      <c r="C6" s="22" t="n">
        <v>22213</v>
      </c>
      <c r="D6" s="22" t="n">
        <v>24956</v>
      </c>
      <c r="E6" s="22" t="n">
        <v>20798</v>
      </c>
      <c r="F6" s="22" t="n">
        <v>1415</v>
      </c>
      <c r="G6" s="22" t="n">
        <v>909</v>
      </c>
      <c r="H6" s="22" t="n">
        <v>448</v>
      </c>
      <c r="I6" s="22" t="n">
        <v>22052</v>
      </c>
      <c r="J6" s="22" t="n">
        <v>25019</v>
      </c>
      <c r="K6" s="22" t="n">
        <v>20659</v>
      </c>
      <c r="L6" s="22" t="n">
        <v>1393</v>
      </c>
      <c r="M6" s="22" t="n">
        <f aca="false">Z6/10</f>
        <v>158388.6</v>
      </c>
      <c r="N6" s="22" t="n">
        <f aca="false">AA6/10</f>
        <v>156331.3</v>
      </c>
      <c r="O6" s="22" t="n">
        <f aca="false">AB6/10</f>
        <v>154648.2</v>
      </c>
      <c r="P6" s="22" t="n">
        <v>37404</v>
      </c>
      <c r="Q6" s="25" t="n">
        <f aca="false">M6/I6*10000</f>
        <v>71825.0498820969</v>
      </c>
      <c r="R6" s="25" t="n">
        <f aca="false">N6/J6*10000</f>
        <v>62485.0313761541</v>
      </c>
      <c r="S6" s="25" t="n">
        <f aca="false">O6/K6*10000</f>
        <v>74857.543927586</v>
      </c>
      <c r="T6" s="25" t="n">
        <f aca="false">P6/L6*10000</f>
        <v>268513.99856425</v>
      </c>
      <c r="U6" s="26" t="n">
        <f aca="false">Q6/M6*10000</f>
        <v>4534.73607836024</v>
      </c>
      <c r="Z6" s="22" t="n">
        <v>1583886</v>
      </c>
      <c r="AA6" s="22" t="n">
        <v>1563313</v>
      </c>
      <c r="AB6" s="22" t="n">
        <v>1546482</v>
      </c>
      <c r="AC6" s="22" t="n">
        <v>37404</v>
      </c>
    </row>
    <row r="7" customFormat="false" ht="16.5" hidden="false" customHeight="true" outlineLevel="0" collapsed="false">
      <c r="A7" s="21" t="s">
        <v>40</v>
      </c>
      <c r="B7" s="22" t="n">
        <v>70</v>
      </c>
      <c r="C7" s="22" t="n">
        <v>5041</v>
      </c>
      <c r="D7" s="22" t="n">
        <v>8264</v>
      </c>
      <c r="E7" s="22" t="n">
        <v>4287</v>
      </c>
      <c r="F7" s="22" t="n">
        <v>754</v>
      </c>
      <c r="G7" s="22" t="n">
        <v>20</v>
      </c>
      <c r="H7" s="22" t="n">
        <v>17</v>
      </c>
      <c r="I7" s="22" t="n">
        <v>5090</v>
      </c>
      <c r="J7" s="22" t="n">
        <v>8489</v>
      </c>
      <c r="K7" s="22" t="n">
        <v>4314</v>
      </c>
      <c r="L7" s="22" t="n">
        <v>776</v>
      </c>
      <c r="M7" s="22" t="n">
        <f aca="false">Z7/10</f>
        <v>18295.3</v>
      </c>
      <c r="N7" s="22" t="n">
        <f aca="false">AA7/10</f>
        <v>17667.9</v>
      </c>
      <c r="O7" s="22" t="n">
        <f aca="false">AB7/10</f>
        <v>16453.7</v>
      </c>
      <c r="P7" s="22" t="n">
        <v>18416</v>
      </c>
      <c r="Q7" s="25" t="n">
        <f aca="false">M7/I7*10000</f>
        <v>35943.6149312377</v>
      </c>
      <c r="R7" s="25" t="n">
        <f aca="false">N7/J7*10000</f>
        <v>20812.6987866651</v>
      </c>
      <c r="S7" s="25" t="n">
        <f aca="false">O7/K7*10000</f>
        <v>38140.2410755679</v>
      </c>
      <c r="T7" s="25" t="n">
        <f aca="false">P7/L7*10000</f>
        <v>237319.587628866</v>
      </c>
      <c r="U7" s="26" t="n">
        <f aca="false">Q7/M7*10000</f>
        <v>19646.3654223969</v>
      </c>
      <c r="Z7" s="22" t="n">
        <v>182953</v>
      </c>
      <c r="AA7" s="22" t="n">
        <v>176679</v>
      </c>
      <c r="AB7" s="22" t="n">
        <v>164537</v>
      </c>
      <c r="AC7" s="22" t="n">
        <v>18416</v>
      </c>
    </row>
    <row r="8" customFormat="false" ht="16.5" hidden="false" customHeight="true" outlineLevel="0" collapsed="false">
      <c r="A8" s="21" t="s">
        <v>41</v>
      </c>
      <c r="B8" s="22" t="n">
        <v>269</v>
      </c>
      <c r="C8" s="22" t="n">
        <v>13591</v>
      </c>
      <c r="D8" s="22" t="n">
        <v>13131</v>
      </c>
      <c r="E8" s="22" t="n">
        <v>12976</v>
      </c>
      <c r="F8" s="22" t="n">
        <v>615</v>
      </c>
      <c r="G8" s="22" t="n">
        <v>813</v>
      </c>
      <c r="H8" s="22" t="n">
        <v>418</v>
      </c>
      <c r="I8" s="22" t="n">
        <v>13424</v>
      </c>
      <c r="J8" s="22" t="n">
        <v>13012</v>
      </c>
      <c r="K8" s="22" t="n">
        <v>12853</v>
      </c>
      <c r="L8" s="22" t="n">
        <v>571</v>
      </c>
      <c r="M8" s="22" t="n">
        <f aca="false">Z8/10</f>
        <v>108894.8</v>
      </c>
      <c r="N8" s="22" t="n">
        <f aca="false">AA8/10</f>
        <v>107507.9</v>
      </c>
      <c r="O8" s="22" t="n">
        <f aca="false">AB8/10</f>
        <v>107099</v>
      </c>
      <c r="P8" s="22" t="n">
        <v>17958</v>
      </c>
      <c r="Q8" s="25" t="n">
        <f aca="false">M8/I8*10000</f>
        <v>81119.4874851013</v>
      </c>
      <c r="R8" s="25" t="n">
        <f aca="false">N8/J8*10000</f>
        <v>82622.1180448816</v>
      </c>
      <c r="S8" s="25" t="n">
        <f aca="false">O8/K8*10000</f>
        <v>83326.0717342255</v>
      </c>
      <c r="T8" s="25" t="n">
        <f aca="false">P8/L8*10000</f>
        <v>314500.875656743</v>
      </c>
      <c r="U8" s="26" t="n">
        <f aca="false">Q8/M8*10000</f>
        <v>7449.34445768772</v>
      </c>
      <c r="Z8" s="22" t="n">
        <v>1088948</v>
      </c>
      <c r="AA8" s="22" t="n">
        <v>1075079</v>
      </c>
      <c r="AB8" s="22" t="n">
        <v>1070990</v>
      </c>
      <c r="AC8" s="22" t="n">
        <v>17958</v>
      </c>
    </row>
    <row r="9" customFormat="false" ht="16.5" hidden="false" customHeight="true" outlineLevel="0" collapsed="false">
      <c r="A9" s="21" t="s">
        <v>42</v>
      </c>
      <c r="B9" s="22" t="n">
        <v>53</v>
      </c>
      <c r="C9" s="22" t="n">
        <v>3581</v>
      </c>
      <c r="D9" s="22" t="n">
        <v>3561</v>
      </c>
      <c r="E9" s="22" t="n">
        <v>3535</v>
      </c>
      <c r="F9" s="22" t="n">
        <v>46</v>
      </c>
      <c r="G9" s="22" t="n">
        <v>76</v>
      </c>
      <c r="H9" s="22" t="n">
        <v>13</v>
      </c>
      <c r="I9" s="22" t="n">
        <v>3538</v>
      </c>
      <c r="J9" s="22" t="n">
        <v>3518</v>
      </c>
      <c r="K9" s="22" t="n">
        <v>3492</v>
      </c>
      <c r="L9" s="22" t="n">
        <v>46</v>
      </c>
      <c r="M9" s="22" t="n">
        <f aca="false">Z9/10</f>
        <v>31198.5</v>
      </c>
      <c r="N9" s="22" t="n">
        <f aca="false">AA9/10</f>
        <v>31155.5</v>
      </c>
      <c r="O9" s="22" t="n">
        <f aca="false">AB9/10</f>
        <v>31095.5</v>
      </c>
      <c r="P9" s="22" t="n">
        <v>1030</v>
      </c>
      <c r="Q9" s="25" t="n">
        <f aca="false">M9/I9*10000</f>
        <v>88181.1758055398</v>
      </c>
      <c r="R9" s="25" t="n">
        <f aca="false">N9/J9*10000</f>
        <v>88560.2615122229</v>
      </c>
      <c r="S9" s="25" t="n">
        <f aca="false">O9/K9*10000</f>
        <v>89047.8235967927</v>
      </c>
      <c r="T9" s="25" t="n">
        <f aca="false">P9/L9*10000</f>
        <v>223913.043478261</v>
      </c>
      <c r="U9" s="26" t="n">
        <f aca="false">Q9/M9*10000</f>
        <v>28264.5562464669</v>
      </c>
      <c r="Z9" s="22" t="n">
        <v>311985</v>
      </c>
      <c r="AA9" s="22" t="n">
        <v>311555</v>
      </c>
      <c r="AB9" s="22" t="n">
        <v>310955</v>
      </c>
      <c r="AC9" s="22" t="n">
        <v>1030</v>
      </c>
    </row>
    <row r="10" customFormat="false" ht="16.5" hidden="false" customHeight="true" outlineLevel="0" collapsed="false">
      <c r="A10" s="37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5"/>
      <c r="R10" s="25"/>
      <c r="S10" s="25"/>
      <c r="T10" s="25"/>
      <c r="U10" s="26"/>
      <c r="Z10" s="22"/>
      <c r="AA10" s="22"/>
      <c r="AB10" s="22"/>
      <c r="AC10" s="22"/>
    </row>
    <row r="11" customFormat="false" ht="16.5" hidden="false" customHeight="true" outlineLevel="0" collapsed="false">
      <c r="A11" s="21" t="s">
        <v>21</v>
      </c>
      <c r="B11" s="22" t="n">
        <v>5</v>
      </c>
      <c r="C11" s="22" t="n">
        <v>37</v>
      </c>
      <c r="D11" s="22" t="n">
        <v>52</v>
      </c>
      <c r="E11" s="22" t="n">
        <v>37</v>
      </c>
      <c r="F11" s="22" t="n">
        <v>0</v>
      </c>
      <c r="G11" s="22" t="n">
        <v>0</v>
      </c>
      <c r="H11" s="22" t="n">
        <v>0</v>
      </c>
      <c r="I11" s="22" t="n">
        <v>37</v>
      </c>
      <c r="J11" s="22" t="n">
        <v>52</v>
      </c>
      <c r="K11" s="22" t="n">
        <v>37</v>
      </c>
      <c r="L11" s="22" t="n">
        <v>0</v>
      </c>
      <c r="M11" s="22" t="n">
        <f aca="false">Z11/10</f>
        <v>283.7</v>
      </c>
      <c r="N11" s="22" t="n">
        <f aca="false">AA11/10</f>
        <v>328.8</v>
      </c>
      <c r="O11" s="22" t="n">
        <f aca="false">AB11/10</f>
        <v>283.7</v>
      </c>
      <c r="P11" s="22" t="n">
        <v>0</v>
      </c>
      <c r="Q11" s="25" t="n">
        <f aca="false">M11/I11*10000</f>
        <v>76675.6756756757</v>
      </c>
      <c r="R11" s="25" t="n">
        <f aca="false">N11/J11*10000</f>
        <v>63230.7692307692</v>
      </c>
      <c r="S11" s="25" t="n">
        <f aca="false">O11/K11*10000</f>
        <v>76675.6756756757</v>
      </c>
      <c r="T11" s="25" t="n">
        <v>0</v>
      </c>
      <c r="U11" s="26" t="n">
        <f aca="false">Q11/M11*10000</f>
        <v>2702702.7027027</v>
      </c>
      <c r="Z11" s="22" t="n">
        <v>2837</v>
      </c>
      <c r="AA11" s="22" t="n">
        <v>3288</v>
      </c>
      <c r="AB11" s="22" t="n">
        <v>2837</v>
      </c>
      <c r="AC11" s="22" t="n">
        <v>0</v>
      </c>
    </row>
    <row r="12" customFormat="false" ht="16.5" hidden="false" customHeight="true" outlineLevel="0" collapsed="false">
      <c r="A12" s="21" t="s">
        <v>22</v>
      </c>
      <c r="B12" s="22" t="n">
        <v>12</v>
      </c>
      <c r="C12" s="22" t="n">
        <v>498</v>
      </c>
      <c r="D12" s="22" t="n">
        <v>4213</v>
      </c>
      <c r="E12" s="22" t="n">
        <v>349</v>
      </c>
      <c r="F12" s="22" t="n">
        <v>149</v>
      </c>
      <c r="G12" s="22" t="n">
        <v>0</v>
      </c>
      <c r="H12" s="22" t="n">
        <v>0</v>
      </c>
      <c r="I12" s="22" t="n">
        <v>522</v>
      </c>
      <c r="J12" s="22" t="n">
        <v>4425</v>
      </c>
      <c r="K12" s="22" t="n">
        <v>366</v>
      </c>
      <c r="L12" s="22" t="n">
        <v>156</v>
      </c>
      <c r="M12" s="22" t="n">
        <f aca="false">Z12/10</f>
        <v>1692.4</v>
      </c>
      <c r="N12" s="22" t="n">
        <f aca="false">AA12/10</f>
        <v>2189.6</v>
      </c>
      <c r="O12" s="22" t="n">
        <f aca="false">AB12/10</f>
        <v>1129.5</v>
      </c>
      <c r="P12" s="22" t="n">
        <v>5629</v>
      </c>
      <c r="Q12" s="25" t="n">
        <f aca="false">M12/I12*10000</f>
        <v>32421.4559386973</v>
      </c>
      <c r="R12" s="25" t="n">
        <f aca="false">N12/J12*10000</f>
        <v>4948.24858757062</v>
      </c>
      <c r="S12" s="25" t="n">
        <f aca="false">O12/K12*10000</f>
        <v>30860.6557377049</v>
      </c>
      <c r="T12" s="25" t="n">
        <f aca="false">P12/L12*10000</f>
        <v>360833.333333333</v>
      </c>
      <c r="U12" s="26" t="n">
        <f aca="false">Q12/M12*10000</f>
        <v>191570.881226054</v>
      </c>
      <c r="Z12" s="22" t="n">
        <v>16924</v>
      </c>
      <c r="AA12" s="22" t="n">
        <v>21896</v>
      </c>
      <c r="AB12" s="22" t="n">
        <v>11295</v>
      </c>
      <c r="AC12" s="22" t="n">
        <v>5629</v>
      </c>
    </row>
    <row r="13" customFormat="false" ht="16.5" hidden="false" customHeight="true" outlineLevel="0" collapsed="false">
      <c r="A13" s="21" t="s">
        <v>23</v>
      </c>
      <c r="B13" s="22" t="n">
        <v>2</v>
      </c>
      <c r="C13" s="22" t="n">
        <v>349</v>
      </c>
      <c r="D13" s="22" t="n">
        <v>349</v>
      </c>
      <c r="E13" s="22" t="n">
        <v>349</v>
      </c>
      <c r="F13" s="22" t="n">
        <v>0</v>
      </c>
      <c r="G13" s="22" t="n">
        <v>0</v>
      </c>
      <c r="H13" s="22" t="n">
        <v>0</v>
      </c>
      <c r="I13" s="22" t="n">
        <v>347</v>
      </c>
      <c r="J13" s="22" t="n">
        <v>347</v>
      </c>
      <c r="K13" s="22" t="n">
        <v>347</v>
      </c>
      <c r="L13" s="22" t="n">
        <v>0</v>
      </c>
      <c r="M13" s="22" t="n">
        <f aca="false">Z13/10</f>
        <v>1734.8</v>
      </c>
      <c r="N13" s="22" t="n">
        <f aca="false">AA13/10</f>
        <v>1734.8</v>
      </c>
      <c r="O13" s="22" t="n">
        <f aca="false">AB13/10</f>
        <v>1734.8</v>
      </c>
      <c r="P13" s="22" t="n">
        <v>0</v>
      </c>
      <c r="Q13" s="25" t="n">
        <f aca="false">M13/I13*10000</f>
        <v>49994.2363112392</v>
      </c>
      <c r="R13" s="25" t="n">
        <f aca="false">N13/J13*10000</f>
        <v>49994.2363112392</v>
      </c>
      <c r="S13" s="25" t="n">
        <f aca="false">O13/K13*10000</f>
        <v>49994.2363112392</v>
      </c>
      <c r="T13" s="25" t="n">
        <v>0</v>
      </c>
      <c r="U13" s="26" t="n">
        <f aca="false">Q13/M13*10000</f>
        <v>288184.438040346</v>
      </c>
      <c r="Z13" s="22" t="n">
        <v>17348</v>
      </c>
      <c r="AA13" s="22" t="n">
        <v>17348</v>
      </c>
      <c r="AB13" s="22" t="n">
        <v>17348</v>
      </c>
      <c r="AC13" s="22" t="n">
        <v>0</v>
      </c>
    </row>
    <row r="14" customFormat="false" ht="16.5" hidden="false" customHeight="true" outlineLevel="0" collapsed="false">
      <c r="A14" s="21" t="s">
        <v>24</v>
      </c>
      <c r="B14" s="22" t="n">
        <v>6</v>
      </c>
      <c r="C14" s="22" t="n">
        <v>417</v>
      </c>
      <c r="D14" s="22" t="n">
        <v>417</v>
      </c>
      <c r="E14" s="22" t="n">
        <v>410</v>
      </c>
      <c r="F14" s="22" t="n">
        <v>7</v>
      </c>
      <c r="G14" s="22" t="n">
        <v>3</v>
      </c>
      <c r="H14" s="22" t="n">
        <v>3</v>
      </c>
      <c r="I14" s="22" t="n">
        <v>425</v>
      </c>
      <c r="J14" s="22" t="n">
        <v>425</v>
      </c>
      <c r="K14" s="22" t="n">
        <v>417</v>
      </c>
      <c r="L14" s="22" t="n">
        <v>8</v>
      </c>
      <c r="M14" s="22" t="n">
        <f aca="false">Z14/10</f>
        <v>2457.5</v>
      </c>
      <c r="N14" s="22" t="n">
        <f aca="false">AA14/10</f>
        <v>2444.1</v>
      </c>
      <c r="O14" s="22" t="n">
        <f aca="false">AB14/10</f>
        <v>2438.1</v>
      </c>
      <c r="P14" s="22" t="n">
        <v>194</v>
      </c>
      <c r="Q14" s="25" t="n">
        <f aca="false">M14/I14*10000</f>
        <v>57823.5294117647</v>
      </c>
      <c r="R14" s="25" t="n">
        <f aca="false">N14/J14*10000</f>
        <v>57508.2352941176</v>
      </c>
      <c r="S14" s="25" t="n">
        <f aca="false">O14/K14*10000</f>
        <v>58467.6258992806</v>
      </c>
      <c r="T14" s="25" t="n">
        <f aca="false">P14/L14*10000</f>
        <v>242500</v>
      </c>
      <c r="U14" s="26" t="n">
        <f aca="false">Q14/M14*10000</f>
        <v>235294.117647059</v>
      </c>
      <c r="Z14" s="22" t="n">
        <v>24575</v>
      </c>
      <c r="AA14" s="22" t="n">
        <v>24441</v>
      </c>
      <c r="AB14" s="22" t="n">
        <v>24381</v>
      </c>
      <c r="AC14" s="22" t="n">
        <v>194</v>
      </c>
    </row>
    <row r="15" customFormat="false" ht="16.5" hidden="false" customHeight="true" outlineLevel="0" collapsed="false">
      <c r="A15" s="21" t="s">
        <v>25</v>
      </c>
      <c r="B15" s="22" t="n">
        <v>4</v>
      </c>
      <c r="C15" s="22" t="n">
        <v>131</v>
      </c>
      <c r="D15" s="22" t="n">
        <v>150</v>
      </c>
      <c r="E15" s="22" t="n">
        <v>131</v>
      </c>
      <c r="F15" s="22" t="n">
        <v>0</v>
      </c>
      <c r="G15" s="22" t="n">
        <v>0</v>
      </c>
      <c r="H15" s="22" t="n">
        <v>0</v>
      </c>
      <c r="I15" s="22" t="n">
        <v>130</v>
      </c>
      <c r="J15" s="22" t="n">
        <v>150</v>
      </c>
      <c r="K15" s="22" t="n">
        <v>130</v>
      </c>
      <c r="L15" s="22" t="n">
        <v>0</v>
      </c>
      <c r="M15" s="22" t="n">
        <f aca="false">Z15/10</f>
        <v>484.1</v>
      </c>
      <c r="N15" s="22" t="n">
        <f aca="false">AA15/10</f>
        <v>492.3</v>
      </c>
      <c r="O15" s="22" t="n">
        <f aca="false">AB15/10</f>
        <v>484.1</v>
      </c>
      <c r="P15" s="22" t="n">
        <v>0</v>
      </c>
      <c r="Q15" s="25" t="n">
        <f aca="false">M15/I15*10000</f>
        <v>37238.4615384615</v>
      </c>
      <c r="R15" s="25" t="n">
        <f aca="false">N15/J15*10000</f>
        <v>32820</v>
      </c>
      <c r="S15" s="25" t="n">
        <f aca="false">O15/K15*10000</f>
        <v>37238.4615384615</v>
      </c>
      <c r="T15" s="25" t="n">
        <v>0</v>
      </c>
      <c r="U15" s="26" t="n">
        <f aca="false">Q15/M15*10000</f>
        <v>769230.769230769</v>
      </c>
      <c r="Z15" s="22" t="n">
        <v>4841</v>
      </c>
      <c r="AA15" s="22" t="n">
        <v>4923</v>
      </c>
      <c r="AB15" s="22" t="n">
        <v>4841</v>
      </c>
      <c r="AC15" s="22" t="n">
        <v>0</v>
      </c>
    </row>
    <row r="16" customFormat="false" ht="16.5" hidden="false" customHeight="true" outlineLevel="0" collapsed="false">
      <c r="A16" s="21" t="s">
        <v>26</v>
      </c>
      <c r="B16" s="22" t="n">
        <v>24</v>
      </c>
      <c r="C16" s="22" t="n">
        <v>759</v>
      </c>
      <c r="D16" s="22" t="n">
        <v>788</v>
      </c>
      <c r="E16" s="22" t="n">
        <v>729</v>
      </c>
      <c r="F16" s="22" t="n">
        <v>30</v>
      </c>
      <c r="G16" s="22" t="n">
        <v>9</v>
      </c>
      <c r="H16" s="22" t="n">
        <v>9</v>
      </c>
      <c r="I16" s="22" t="n">
        <v>766</v>
      </c>
      <c r="J16" s="22" t="n">
        <v>798</v>
      </c>
      <c r="K16" s="22" t="n">
        <v>737</v>
      </c>
      <c r="L16" s="22" t="n">
        <v>29</v>
      </c>
      <c r="M16" s="22" t="n">
        <f aca="false">Z16/10</f>
        <v>4165.6</v>
      </c>
      <c r="N16" s="22" t="n">
        <f aca="false">AA16/10</f>
        <v>4186.2</v>
      </c>
      <c r="O16" s="22" t="n">
        <f aca="false">AB16/10</f>
        <v>4105.1</v>
      </c>
      <c r="P16" s="22" t="n">
        <v>605</v>
      </c>
      <c r="Q16" s="25" t="n">
        <f aca="false">M16/I16*10000</f>
        <v>54381.2010443864</v>
      </c>
      <c r="R16" s="25" t="n">
        <f aca="false">N16/J16*10000</f>
        <v>52458.6466165414</v>
      </c>
      <c r="S16" s="25" t="n">
        <f aca="false">O16/K16*10000</f>
        <v>55700.1356852103</v>
      </c>
      <c r="T16" s="25" t="n">
        <f aca="false">P16/L16*10000</f>
        <v>208620.689655172</v>
      </c>
      <c r="U16" s="26" t="n">
        <f aca="false">Q16/M16*10000</f>
        <v>130548.302872063</v>
      </c>
      <c r="Z16" s="22" t="n">
        <v>41656</v>
      </c>
      <c r="AA16" s="22" t="n">
        <v>41862</v>
      </c>
      <c r="AB16" s="22" t="n">
        <v>41051</v>
      </c>
      <c r="AC16" s="22" t="n">
        <v>605</v>
      </c>
    </row>
    <row r="17" customFormat="false" ht="16.5" hidden="false" customHeight="true" outlineLevel="0" collapsed="false">
      <c r="A17" s="21" t="s">
        <v>27</v>
      </c>
      <c r="B17" s="22" t="n">
        <v>1</v>
      </c>
      <c r="C17" s="22" t="n">
        <v>289</v>
      </c>
      <c r="D17" s="22" t="n">
        <v>105</v>
      </c>
      <c r="E17" s="22" t="n">
        <v>105</v>
      </c>
      <c r="F17" s="22" t="n">
        <v>184</v>
      </c>
      <c r="G17" s="22" t="n">
        <v>0</v>
      </c>
      <c r="H17" s="22" t="n">
        <v>0</v>
      </c>
      <c r="I17" s="22" t="n">
        <v>289</v>
      </c>
      <c r="J17" s="22" t="n">
        <v>105</v>
      </c>
      <c r="K17" s="22" t="n">
        <v>105</v>
      </c>
      <c r="L17" s="22" t="n">
        <v>184</v>
      </c>
      <c r="M17" s="22" t="n">
        <f aca="false">Z17/10</f>
        <v>760</v>
      </c>
      <c r="N17" s="22" t="n">
        <f aca="false">AA17/10</f>
        <v>328.4</v>
      </c>
      <c r="O17" s="22" t="n">
        <f aca="false">AB17/10</f>
        <v>328.4</v>
      </c>
      <c r="P17" s="22" t="n">
        <v>4316</v>
      </c>
      <c r="Q17" s="25" t="n">
        <f aca="false">M17/I17*10000</f>
        <v>26297.5778546713</v>
      </c>
      <c r="R17" s="25" t="n">
        <f aca="false">N17/J17*10000</f>
        <v>31276.1904761905</v>
      </c>
      <c r="S17" s="25" t="n">
        <f aca="false">O17/K17*10000</f>
        <v>31276.1904761905</v>
      </c>
      <c r="T17" s="25" t="n">
        <f aca="false">P17/L17*10000</f>
        <v>234565.217391304</v>
      </c>
      <c r="U17" s="26" t="n">
        <f aca="false">Q17/M17*10000</f>
        <v>346020.761245675</v>
      </c>
      <c r="Z17" s="22" t="n">
        <v>7600</v>
      </c>
      <c r="AA17" s="22" t="n">
        <v>3284</v>
      </c>
      <c r="AB17" s="22" t="n">
        <v>3284</v>
      </c>
      <c r="AC17" s="22" t="n">
        <v>4316</v>
      </c>
    </row>
    <row r="18" customFormat="false" ht="16.5" hidden="false" customHeight="true" outlineLevel="0" collapsed="false">
      <c r="A18" s="21" t="s">
        <v>28</v>
      </c>
      <c r="B18" s="22" t="n">
        <v>14</v>
      </c>
      <c r="C18" s="22" t="n">
        <v>628</v>
      </c>
      <c r="D18" s="22" t="n">
        <v>443</v>
      </c>
      <c r="E18" s="22" t="n">
        <v>441</v>
      </c>
      <c r="F18" s="22" t="n">
        <v>187</v>
      </c>
      <c r="G18" s="22" t="n">
        <v>5</v>
      </c>
      <c r="H18" s="22" t="n">
        <v>5</v>
      </c>
      <c r="I18" s="22" t="n">
        <v>639</v>
      </c>
      <c r="J18" s="22" t="n">
        <v>452</v>
      </c>
      <c r="K18" s="22" t="n">
        <v>450</v>
      </c>
      <c r="L18" s="22" t="n">
        <v>189</v>
      </c>
      <c r="M18" s="22" t="n">
        <f aca="false">Z18/10</f>
        <v>2928.6</v>
      </c>
      <c r="N18" s="22" t="n">
        <f aca="false">AA18/10</f>
        <v>2693.1</v>
      </c>
      <c r="O18" s="22" t="n">
        <f aca="false">AB18/10</f>
        <v>2690.7</v>
      </c>
      <c r="P18" s="22" t="n">
        <v>2379</v>
      </c>
      <c r="Q18" s="25" t="n">
        <f aca="false">M18/I18*10000</f>
        <v>45830.985915493</v>
      </c>
      <c r="R18" s="25" t="n">
        <f aca="false">N18/J18*10000</f>
        <v>59581.8584070796</v>
      </c>
      <c r="S18" s="25" t="n">
        <f aca="false">O18/K18*10000</f>
        <v>59793.3333333333</v>
      </c>
      <c r="T18" s="25" t="n">
        <f aca="false">P18/L18*10000</f>
        <v>125873.015873016</v>
      </c>
      <c r="U18" s="26" t="n">
        <f aca="false">Q18/M18*10000</f>
        <v>156494.522691706</v>
      </c>
      <c r="Z18" s="22" t="n">
        <v>29286</v>
      </c>
      <c r="AA18" s="22" t="n">
        <v>26931</v>
      </c>
      <c r="AB18" s="22" t="n">
        <v>26907</v>
      </c>
      <c r="AC18" s="22" t="n">
        <v>2379</v>
      </c>
    </row>
    <row r="19" customFormat="false" ht="16.5" hidden="false" customHeight="true" outlineLevel="0" collapsed="false">
      <c r="A19" s="21" t="s">
        <v>29</v>
      </c>
      <c r="B19" s="22" t="n">
        <v>33</v>
      </c>
      <c r="C19" s="22" t="n">
        <v>2823</v>
      </c>
      <c r="D19" s="22" t="n">
        <v>2588</v>
      </c>
      <c r="E19" s="22" t="n">
        <v>2577</v>
      </c>
      <c r="F19" s="22" t="n">
        <v>246</v>
      </c>
      <c r="G19" s="22" t="n">
        <v>50</v>
      </c>
      <c r="H19" s="22" t="n">
        <v>46</v>
      </c>
      <c r="I19" s="22" t="n">
        <v>2823</v>
      </c>
      <c r="J19" s="22" t="n">
        <v>2579</v>
      </c>
      <c r="K19" s="22" t="n">
        <v>2569</v>
      </c>
      <c r="L19" s="22" t="n">
        <v>254</v>
      </c>
      <c r="M19" s="22" t="n">
        <f aca="false">Z19/10</f>
        <v>9390.6</v>
      </c>
      <c r="N19" s="22" t="n">
        <f aca="false">AA19/10</f>
        <v>8918.7</v>
      </c>
      <c r="O19" s="22" t="n">
        <f aca="false">AB19/10</f>
        <v>8907.4</v>
      </c>
      <c r="P19" s="22" t="n">
        <v>4832</v>
      </c>
      <c r="Q19" s="25" t="n">
        <f aca="false">M19/I19*10000</f>
        <v>33264.6121147715</v>
      </c>
      <c r="R19" s="25" t="n">
        <f aca="false">N19/J19*10000</f>
        <v>34582.0085304382</v>
      </c>
      <c r="S19" s="25" t="n">
        <f aca="false">O19/K19*10000</f>
        <v>34672.6352666407</v>
      </c>
      <c r="T19" s="25" t="n">
        <f aca="false">P19/L19*10000</f>
        <v>190236.220472441</v>
      </c>
      <c r="U19" s="26" t="n">
        <f aca="false">Q19/M19*10000</f>
        <v>35423.3085370174</v>
      </c>
      <c r="Z19" s="22" t="n">
        <v>93906</v>
      </c>
      <c r="AA19" s="22" t="n">
        <v>89187</v>
      </c>
      <c r="AB19" s="22" t="n">
        <v>89074</v>
      </c>
      <c r="AC19" s="22" t="n">
        <v>4832</v>
      </c>
    </row>
    <row r="20" customFormat="false" ht="16.5" hidden="false" customHeight="true" outlineLevel="0" collapsed="false">
      <c r="A20" s="21" t="s">
        <v>30</v>
      </c>
      <c r="B20" s="22" t="n">
        <v>43</v>
      </c>
      <c r="C20" s="22" t="n">
        <v>835</v>
      </c>
      <c r="D20" s="22" t="n">
        <v>811</v>
      </c>
      <c r="E20" s="22" t="n">
        <v>810</v>
      </c>
      <c r="F20" s="22" t="n">
        <v>25</v>
      </c>
      <c r="G20" s="22" t="n">
        <v>0</v>
      </c>
      <c r="H20" s="22" t="n">
        <v>0</v>
      </c>
      <c r="I20" s="22" t="n">
        <v>838</v>
      </c>
      <c r="J20" s="22" t="n">
        <v>810</v>
      </c>
      <c r="K20" s="22" t="n">
        <v>809</v>
      </c>
      <c r="L20" s="22" t="n">
        <v>29</v>
      </c>
      <c r="M20" s="22" t="n">
        <f aca="false">Z20/10</f>
        <v>6165.7</v>
      </c>
      <c r="N20" s="22" t="n">
        <f aca="false">AA20/10</f>
        <v>6027.7</v>
      </c>
      <c r="O20" s="22" t="n">
        <f aca="false">AB20/10</f>
        <v>6026.5</v>
      </c>
      <c r="P20" s="22" t="n">
        <v>1392</v>
      </c>
      <c r="Q20" s="25" t="n">
        <f aca="false">M20/I20*10000</f>
        <v>73576.3723150358</v>
      </c>
      <c r="R20" s="25" t="n">
        <f aca="false">N20/J20*10000</f>
        <v>74416.049382716</v>
      </c>
      <c r="S20" s="25" t="n">
        <f aca="false">O20/K20*10000</f>
        <v>74493.2014833127</v>
      </c>
      <c r="T20" s="25" t="n">
        <f aca="false">P20/L20*10000</f>
        <v>480000</v>
      </c>
      <c r="U20" s="26" t="n">
        <f aca="false">Q20/M20*10000</f>
        <v>119331.742243437</v>
      </c>
      <c r="Z20" s="22" t="n">
        <v>61657</v>
      </c>
      <c r="AA20" s="22" t="n">
        <v>60277</v>
      </c>
      <c r="AB20" s="22" t="n">
        <v>60265</v>
      </c>
      <c r="AC20" s="22" t="n">
        <v>1392</v>
      </c>
    </row>
    <row r="21" customFormat="false" ht="16.5" hidden="false" customHeight="true" outlineLevel="0" collapsed="false">
      <c r="A21" s="21" t="s">
        <v>31</v>
      </c>
      <c r="B21" s="22" t="n">
        <v>37</v>
      </c>
      <c r="C21" s="22" t="n">
        <v>849</v>
      </c>
      <c r="D21" s="22" t="n">
        <v>840</v>
      </c>
      <c r="E21" s="22" t="n">
        <v>840</v>
      </c>
      <c r="F21" s="22" t="n">
        <v>9</v>
      </c>
      <c r="G21" s="22" t="n">
        <v>3</v>
      </c>
      <c r="H21" s="22" t="n">
        <v>0</v>
      </c>
      <c r="I21" s="22" t="n">
        <v>854</v>
      </c>
      <c r="J21" s="22" t="n">
        <v>845</v>
      </c>
      <c r="K21" s="22" t="n">
        <v>845</v>
      </c>
      <c r="L21" s="22" t="n">
        <v>9</v>
      </c>
      <c r="M21" s="22" t="n">
        <f aca="false">Z21/10</f>
        <v>5152.7</v>
      </c>
      <c r="N21" s="22" t="n">
        <f aca="false">AA21/10</f>
        <v>5124</v>
      </c>
      <c r="O21" s="22" t="n">
        <f aca="false">AB21/10</f>
        <v>5124</v>
      </c>
      <c r="P21" s="22" t="n">
        <v>287</v>
      </c>
      <c r="Q21" s="25" t="n">
        <f aca="false">M21/I21*10000</f>
        <v>60336.0655737705</v>
      </c>
      <c r="R21" s="25" t="n">
        <f aca="false">N21/J21*10000</f>
        <v>60639.0532544379</v>
      </c>
      <c r="S21" s="25" t="n">
        <f aca="false">O21/K21*10000</f>
        <v>60639.0532544379</v>
      </c>
      <c r="T21" s="25" t="n">
        <f aca="false">P21/L21*10000</f>
        <v>318888.888888889</v>
      </c>
      <c r="U21" s="26" t="n">
        <f aca="false">Q21/M21*10000</f>
        <v>117096.018735363</v>
      </c>
      <c r="Z21" s="22" t="n">
        <v>51527</v>
      </c>
      <c r="AA21" s="22" t="n">
        <v>51240</v>
      </c>
      <c r="AB21" s="22" t="n">
        <v>51240</v>
      </c>
      <c r="AC21" s="22" t="n">
        <v>287</v>
      </c>
    </row>
    <row r="22" customFormat="false" ht="16.5" hidden="false" customHeight="true" outlineLevel="0" collapsed="false">
      <c r="A22" s="21" t="s">
        <v>32</v>
      </c>
      <c r="B22" s="22" t="n">
        <v>12</v>
      </c>
      <c r="C22" s="22" t="n">
        <v>173</v>
      </c>
      <c r="D22" s="22" t="n">
        <v>158</v>
      </c>
      <c r="E22" s="22" t="n">
        <v>158</v>
      </c>
      <c r="F22" s="22" t="n">
        <v>15</v>
      </c>
      <c r="G22" s="22" t="n">
        <v>0</v>
      </c>
      <c r="H22" s="22" t="n">
        <v>0</v>
      </c>
      <c r="I22" s="22" t="n">
        <v>172</v>
      </c>
      <c r="J22" s="22" t="n">
        <v>157</v>
      </c>
      <c r="K22" s="22" t="n">
        <v>157</v>
      </c>
      <c r="L22" s="22" t="n">
        <v>15</v>
      </c>
      <c r="M22" s="22" t="n">
        <f aca="false">Z22/10</f>
        <v>889.5</v>
      </c>
      <c r="N22" s="22" t="n">
        <f aca="false">AA22/10</f>
        <v>835.7</v>
      </c>
      <c r="O22" s="22" t="n">
        <f aca="false">AB22/10</f>
        <v>835.7</v>
      </c>
      <c r="P22" s="22" t="n">
        <v>538</v>
      </c>
      <c r="Q22" s="25" t="n">
        <f aca="false">M22/I22*10000</f>
        <v>51715.1162790698</v>
      </c>
      <c r="R22" s="25" t="n">
        <f aca="false">N22/J22*10000</f>
        <v>53229.2993630573</v>
      </c>
      <c r="S22" s="25" t="n">
        <f aca="false">O22/K22*10000</f>
        <v>53229.2993630573</v>
      </c>
      <c r="T22" s="25" t="n">
        <f aca="false">P22/L22*10000</f>
        <v>358666.666666667</v>
      </c>
      <c r="U22" s="26" t="n">
        <f aca="false">Q22/M22*10000</f>
        <v>581395.348837209</v>
      </c>
      <c r="Z22" s="22" t="n">
        <v>8895</v>
      </c>
      <c r="AA22" s="22" t="n">
        <v>8357</v>
      </c>
      <c r="AB22" s="22" t="n">
        <v>8357</v>
      </c>
      <c r="AC22" s="22" t="n">
        <v>538</v>
      </c>
    </row>
    <row r="23" customFormat="false" ht="16.5" hidden="false" customHeight="true" outlineLevel="0" collapsed="false">
      <c r="A23" s="21" t="s">
        <v>33</v>
      </c>
      <c r="B23" s="22" t="n">
        <v>104</v>
      </c>
      <c r="C23" s="22" t="n">
        <v>7350</v>
      </c>
      <c r="D23" s="22" t="n">
        <v>7478</v>
      </c>
      <c r="E23" s="22" t="n">
        <v>7349</v>
      </c>
      <c r="F23" s="22" t="n">
        <v>1</v>
      </c>
      <c r="G23" s="22" t="n">
        <v>7</v>
      </c>
      <c r="H23" s="22" t="n">
        <v>1</v>
      </c>
      <c r="I23" s="22" t="n">
        <v>7214</v>
      </c>
      <c r="J23" s="22" t="n">
        <v>7345</v>
      </c>
      <c r="K23" s="22" t="n">
        <v>7211</v>
      </c>
      <c r="L23" s="22" t="n">
        <v>3</v>
      </c>
      <c r="M23" s="22" t="n">
        <f aca="false">Z23/10</f>
        <v>66564.7</v>
      </c>
      <c r="N23" s="22" t="n">
        <f aca="false">AA23/10</f>
        <v>66927.5</v>
      </c>
      <c r="O23" s="22" t="n">
        <f aca="false">AB23/10</f>
        <v>66551.6</v>
      </c>
      <c r="P23" s="22" t="n">
        <v>131</v>
      </c>
      <c r="Q23" s="25" t="n">
        <f aca="false">M23/I23*10000</f>
        <v>92271.5553091212</v>
      </c>
      <c r="R23" s="25" t="n">
        <f aca="false">N23/J23*10000</f>
        <v>91119.8093941457</v>
      </c>
      <c r="S23" s="25" t="n">
        <f aca="false">O23/K23*10000</f>
        <v>92291.7764526418</v>
      </c>
      <c r="T23" s="25" t="n">
        <f aca="false">P23/L23*10000</f>
        <v>436666.666666667</v>
      </c>
      <c r="U23" s="26" t="n">
        <f aca="false">Q23/M23*10000</f>
        <v>13861.9351261436</v>
      </c>
      <c r="Z23" s="22" t="n">
        <v>665647</v>
      </c>
      <c r="AA23" s="22" t="n">
        <v>669275</v>
      </c>
      <c r="AB23" s="22" t="n">
        <v>665516</v>
      </c>
      <c r="AC23" s="22" t="n">
        <v>131</v>
      </c>
    </row>
    <row r="24" customFormat="false" ht="16.5" hidden="false" customHeight="true" outlineLevel="0" collapsed="false">
      <c r="A24" s="21" t="s">
        <v>34</v>
      </c>
      <c r="B24" s="22" t="n">
        <v>28</v>
      </c>
      <c r="C24" s="22" t="n">
        <v>3146</v>
      </c>
      <c r="D24" s="22" t="n">
        <v>2669</v>
      </c>
      <c r="E24" s="22" t="n">
        <v>2645</v>
      </c>
      <c r="F24" s="22" t="n">
        <v>501</v>
      </c>
      <c r="G24" s="22" t="n">
        <v>744</v>
      </c>
      <c r="H24" s="22" t="n">
        <v>359</v>
      </c>
      <c r="I24" s="22" t="n">
        <v>3101</v>
      </c>
      <c r="J24" s="22" t="n">
        <v>2668</v>
      </c>
      <c r="K24" s="22" t="n">
        <v>2645</v>
      </c>
      <c r="L24" s="22" t="n">
        <v>456</v>
      </c>
      <c r="M24" s="22" t="n">
        <f aca="false">Z24/10</f>
        <v>23179.7</v>
      </c>
      <c r="N24" s="22" t="n">
        <f aca="false">AA24/10</f>
        <v>21618.5</v>
      </c>
      <c r="O24" s="22" t="n">
        <f aca="false">AB24/10</f>
        <v>21588.7</v>
      </c>
      <c r="P24" s="22" t="n">
        <v>15910</v>
      </c>
      <c r="Q24" s="25" t="n">
        <f aca="false">M24/I24*10000</f>
        <v>74749.1131892938</v>
      </c>
      <c r="R24" s="25" t="n">
        <f aca="false">N24/J24*10000</f>
        <v>81028.8605697151</v>
      </c>
      <c r="S24" s="25" t="n">
        <f aca="false">O24/K24*10000</f>
        <v>81620.7939508507</v>
      </c>
      <c r="T24" s="25" t="n">
        <f aca="false">P24/L24*10000</f>
        <v>348903.50877193</v>
      </c>
      <c r="U24" s="26" t="n">
        <f aca="false">Q24/M24*10000</f>
        <v>32247.6620445018</v>
      </c>
      <c r="Z24" s="22" t="n">
        <v>231797</v>
      </c>
      <c r="AA24" s="22" t="n">
        <v>216185</v>
      </c>
      <c r="AB24" s="22" t="n">
        <v>215887</v>
      </c>
      <c r="AC24" s="22" t="n">
        <v>15910</v>
      </c>
    </row>
    <row r="25" customFormat="false" ht="16.5" hidden="false" customHeight="true" outlineLevel="0" collapsed="false">
      <c r="A25" s="21" t="s">
        <v>35</v>
      </c>
      <c r="B25" s="22" t="n">
        <v>16</v>
      </c>
      <c r="C25" s="22" t="n">
        <v>388</v>
      </c>
      <c r="D25" s="22" t="n">
        <v>372</v>
      </c>
      <c r="E25" s="22" t="n">
        <v>371</v>
      </c>
      <c r="F25" s="22" t="n">
        <v>17</v>
      </c>
      <c r="G25" s="22" t="n">
        <v>10</v>
      </c>
      <c r="H25" s="22" t="n">
        <v>10</v>
      </c>
      <c r="I25" s="22" t="n">
        <v>398</v>
      </c>
      <c r="J25" s="22" t="n">
        <v>382</v>
      </c>
      <c r="K25" s="22" t="n">
        <v>381</v>
      </c>
      <c r="L25" s="22" t="n">
        <v>17</v>
      </c>
      <c r="M25" s="22" t="n">
        <f aca="false">Z25/10</f>
        <v>1744.6</v>
      </c>
      <c r="N25" s="22" t="n">
        <f aca="false">AA25/10</f>
        <v>1725.5</v>
      </c>
      <c r="O25" s="22" t="n">
        <f aca="false">AB25/10</f>
        <v>1723.5</v>
      </c>
      <c r="P25" s="22" t="n">
        <v>211</v>
      </c>
      <c r="Q25" s="25" t="n">
        <f aca="false">M25/I25*10000</f>
        <v>43834.1708542714</v>
      </c>
      <c r="R25" s="25" t="n">
        <f aca="false">N25/J25*10000</f>
        <v>45170.1570680628</v>
      </c>
      <c r="S25" s="25" t="n">
        <f aca="false">O25/K25*10000</f>
        <v>45236.2204724409</v>
      </c>
      <c r="T25" s="25" t="n">
        <f aca="false">P25/L25*10000</f>
        <v>124117.647058824</v>
      </c>
      <c r="U25" s="26" t="n">
        <f aca="false">Q25/M25*10000</f>
        <v>251256.281407035</v>
      </c>
      <c r="Z25" s="22" t="n">
        <v>17446</v>
      </c>
      <c r="AA25" s="22" t="n">
        <v>17255</v>
      </c>
      <c r="AB25" s="22" t="n">
        <v>17235</v>
      </c>
      <c r="AC25" s="22" t="n">
        <v>211</v>
      </c>
    </row>
    <row r="26" customFormat="false" ht="16.5" hidden="false" customHeight="true" outlineLevel="0" collapsed="false">
      <c r="A26" s="28" t="s">
        <v>36</v>
      </c>
      <c r="B26" s="29" t="n">
        <v>51</v>
      </c>
      <c r="C26" s="29" t="n">
        <v>3541</v>
      </c>
      <c r="D26" s="29" t="n">
        <v>3523</v>
      </c>
      <c r="E26" s="29" t="n">
        <v>3497</v>
      </c>
      <c r="F26" s="29" t="n">
        <v>44</v>
      </c>
      <c r="G26" s="29" t="n">
        <v>78</v>
      </c>
      <c r="H26" s="29" t="n">
        <v>15</v>
      </c>
      <c r="I26" s="29" t="n">
        <v>3497</v>
      </c>
      <c r="J26" s="29" t="n">
        <v>3479</v>
      </c>
      <c r="K26" s="29" t="n">
        <v>3453</v>
      </c>
      <c r="L26" s="29" t="n">
        <v>44</v>
      </c>
      <c r="M26" s="29" t="n">
        <f aca="false">Z26/10</f>
        <v>30794.4</v>
      </c>
      <c r="N26" s="29" t="n">
        <f aca="false">AA26/10</f>
        <v>30756.4</v>
      </c>
      <c r="O26" s="29" t="n">
        <f aca="false">AB26/10</f>
        <v>30696.4</v>
      </c>
      <c r="P26" s="29" t="n">
        <v>980</v>
      </c>
      <c r="Q26" s="31" t="n">
        <f aca="false">M26/I26*10000</f>
        <v>88059.4795539034</v>
      </c>
      <c r="R26" s="31" t="n">
        <f aca="false">N26/J26*10000</f>
        <v>88405.8637539523</v>
      </c>
      <c r="S26" s="31" t="n">
        <f aca="false">O26/K26*10000</f>
        <v>88897.7700550246</v>
      </c>
      <c r="T26" s="31" t="n">
        <f aca="false">P26/L26*10000</f>
        <v>222727.272727273</v>
      </c>
      <c r="U26" s="32" t="n">
        <f aca="false">Q26/M26*10000</f>
        <v>28595.9393766085</v>
      </c>
      <c r="Z26" s="29" t="n">
        <v>307944</v>
      </c>
      <c r="AA26" s="29" t="n">
        <v>307564</v>
      </c>
      <c r="AB26" s="29" t="n">
        <v>306964</v>
      </c>
      <c r="AC26" s="29" t="n">
        <v>980</v>
      </c>
    </row>
  </sheetData>
  <mergeCells count="26">
    <mergeCell ref="A1:U1"/>
    <mergeCell ref="A2:A5"/>
    <mergeCell ref="B2:B5"/>
    <mergeCell ref="C2:H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5" style="0" width="9.85"/>
    <col collapsed="false" customWidth="true" hidden="false" outlineLevel="0" max="13" min="13" style="0" width="9.28"/>
    <col collapsed="false" customWidth="true" hidden="true" outlineLevel="0" max="29" min="26" style="0" width="9.14"/>
  </cols>
  <sheetData>
    <row r="1" customFormat="false" ht="23.2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34" t="s">
        <v>2</v>
      </c>
      <c r="C2" s="35" t="s">
        <v>3</v>
      </c>
      <c r="D2" s="35"/>
      <c r="E2" s="35"/>
      <c r="F2" s="35"/>
      <c r="G2" s="8"/>
      <c r="H2" s="38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35" t="s">
        <v>6</v>
      </c>
      <c r="R2" s="35"/>
      <c r="S2" s="35"/>
      <c r="T2" s="35"/>
      <c r="U2" s="35"/>
    </row>
    <row r="3" customFormat="false" ht="16.5" hidden="false" customHeight="true" outlineLevel="0" collapsed="false">
      <c r="A3" s="2"/>
      <c r="B3" s="34"/>
      <c r="C3" s="15" t="s">
        <v>7</v>
      </c>
      <c r="D3" s="9" t="s">
        <v>8</v>
      </c>
      <c r="E3" s="12"/>
      <c r="F3" s="13" t="s">
        <v>9</v>
      </c>
      <c r="G3" s="14" t="s">
        <v>10</v>
      </c>
      <c r="H3" s="12"/>
      <c r="I3" s="15" t="s">
        <v>7</v>
      </c>
      <c r="J3" s="9" t="s">
        <v>8</v>
      </c>
      <c r="K3" s="12"/>
      <c r="L3" s="13" t="s">
        <v>9</v>
      </c>
      <c r="M3" s="15" t="s">
        <v>7</v>
      </c>
      <c r="N3" s="9" t="s">
        <v>8</v>
      </c>
      <c r="O3" s="12"/>
      <c r="P3" s="13" t="s">
        <v>9</v>
      </c>
      <c r="Q3" s="15" t="s">
        <v>7</v>
      </c>
      <c r="R3" s="9" t="s">
        <v>8</v>
      </c>
      <c r="S3" s="11"/>
      <c r="T3" s="12"/>
      <c r="U3" s="14" t="s">
        <v>9</v>
      </c>
    </row>
    <row r="4" customFormat="false" ht="16.5" hidden="false" customHeight="true" outlineLevel="0" collapsed="false">
      <c r="A4" s="2"/>
      <c r="B4" s="34"/>
      <c r="C4" s="15"/>
      <c r="D4" s="15"/>
      <c r="E4" s="15" t="s">
        <v>38</v>
      </c>
      <c r="F4" s="13"/>
      <c r="G4" s="13"/>
      <c r="H4" s="19" t="s">
        <v>13</v>
      </c>
      <c r="I4" s="15"/>
      <c r="J4" s="15"/>
      <c r="K4" s="16" t="s">
        <v>12</v>
      </c>
      <c r="L4" s="13"/>
      <c r="M4" s="15"/>
      <c r="N4" s="15"/>
      <c r="O4" s="16" t="s">
        <v>12</v>
      </c>
      <c r="P4" s="13"/>
      <c r="Q4" s="15"/>
      <c r="R4" s="15"/>
      <c r="S4" s="16" t="s">
        <v>12</v>
      </c>
      <c r="T4" s="16" t="s">
        <v>14</v>
      </c>
      <c r="U4" s="14"/>
    </row>
    <row r="5" customFormat="false" ht="13.5" hidden="false" customHeight="true" outlineLevel="0" collapsed="false">
      <c r="A5" s="2"/>
      <c r="B5" s="34"/>
      <c r="C5" s="15"/>
      <c r="D5" s="15"/>
      <c r="E5" s="15"/>
      <c r="F5" s="13"/>
      <c r="G5" s="13"/>
      <c r="H5" s="13"/>
      <c r="I5" s="15"/>
      <c r="J5" s="15"/>
      <c r="K5" s="15"/>
      <c r="L5" s="13"/>
      <c r="M5" s="15"/>
      <c r="N5" s="15"/>
      <c r="O5" s="15"/>
      <c r="P5" s="13"/>
      <c r="Q5" s="15"/>
      <c r="R5" s="15"/>
      <c r="S5" s="15"/>
      <c r="T5" s="15"/>
      <c r="U5" s="14"/>
    </row>
    <row r="6" customFormat="false" ht="17.25" hidden="false" customHeight="true" outlineLevel="0" collapsed="false">
      <c r="A6" s="21" t="s">
        <v>16</v>
      </c>
      <c r="B6" s="22" t="n">
        <v>180</v>
      </c>
      <c r="C6" s="22" t="n">
        <v>7195</v>
      </c>
      <c r="D6" s="22" t="n">
        <v>7522</v>
      </c>
      <c r="E6" s="22" t="n">
        <v>6251</v>
      </c>
      <c r="F6" s="22" t="n">
        <v>944</v>
      </c>
      <c r="G6" s="22" t="n">
        <v>422</v>
      </c>
      <c r="H6" s="22" t="n">
        <v>422</v>
      </c>
      <c r="I6" s="22" t="n">
        <v>7221</v>
      </c>
      <c r="J6" s="22" t="n">
        <v>7602</v>
      </c>
      <c r="K6" s="22" t="n">
        <v>6285</v>
      </c>
      <c r="L6" s="22" t="n">
        <v>936</v>
      </c>
      <c r="M6" s="39" t="n">
        <f aca="false">Z6/10</f>
        <v>25667.4</v>
      </c>
      <c r="N6" s="39" t="n">
        <f aca="false">AA6/10</f>
        <v>24260.4</v>
      </c>
      <c r="O6" s="39" t="n">
        <f aca="false">AB6/10</f>
        <v>23771.9</v>
      </c>
      <c r="P6" s="39" t="n">
        <f aca="false">AC6/10</f>
        <v>1895.5</v>
      </c>
      <c r="Q6" s="25" t="n">
        <f aca="false">M6/I6*10000</f>
        <v>35545.4923140839</v>
      </c>
      <c r="R6" s="25" t="n">
        <f aca="false">N6/J6*10000</f>
        <v>31913.18074191</v>
      </c>
      <c r="S6" s="25" t="n">
        <f aca="false">O6/K6*10000</f>
        <v>37823.2299124901</v>
      </c>
      <c r="T6" s="25" t="n">
        <f aca="false">(N6-O6)/(J6-K6)*10000</f>
        <v>3709.18754745634</v>
      </c>
      <c r="U6" s="26" t="n">
        <f aca="false">P6/L6*10000</f>
        <v>20251.0683760684</v>
      </c>
      <c r="Z6" s="39" t="n">
        <v>256674</v>
      </c>
      <c r="AA6" s="39" t="n">
        <v>242604</v>
      </c>
      <c r="AB6" s="39" t="n">
        <v>237719</v>
      </c>
      <c r="AC6" s="39" t="n">
        <v>18955</v>
      </c>
    </row>
    <row r="7" customFormat="false" ht="17.25" hidden="false" customHeight="true" outlineLevel="0" collapsed="false">
      <c r="A7" s="21" t="s">
        <v>17</v>
      </c>
      <c r="B7" s="22" t="n">
        <v>75</v>
      </c>
      <c r="C7" s="22" t="n">
        <v>3123</v>
      </c>
      <c r="D7" s="22" t="n">
        <v>3570</v>
      </c>
      <c r="E7" s="22" t="n">
        <v>2648</v>
      </c>
      <c r="F7" s="22" t="n">
        <v>475</v>
      </c>
      <c r="G7" s="22" t="n">
        <v>353</v>
      </c>
      <c r="H7" s="22" t="n">
        <v>353</v>
      </c>
      <c r="I7" s="22" t="n">
        <v>3161</v>
      </c>
      <c r="J7" s="22" t="n">
        <v>3658</v>
      </c>
      <c r="K7" s="22" t="n">
        <v>2688</v>
      </c>
      <c r="L7" s="22" t="n">
        <v>473</v>
      </c>
      <c r="M7" s="39" t="n">
        <f aca="false">Z7/10</f>
        <v>7506.1</v>
      </c>
      <c r="N7" s="39" t="n">
        <f aca="false">AA7/10</f>
        <v>6577</v>
      </c>
      <c r="O7" s="39" t="n">
        <f aca="false">AB7/10</f>
        <v>6409</v>
      </c>
      <c r="P7" s="39" t="n">
        <f aca="false">AC7/10</f>
        <v>1097.1</v>
      </c>
      <c r="Q7" s="25" t="n">
        <f aca="false">M7/I7*10000</f>
        <v>23745.9664663081</v>
      </c>
      <c r="R7" s="25" t="n">
        <f aca="false">N7/J7*10000</f>
        <v>17979.7703663204</v>
      </c>
      <c r="S7" s="25" t="n">
        <f aca="false">O7/K7*10000</f>
        <v>23843.005952381</v>
      </c>
      <c r="T7" s="25" t="n">
        <f aca="false">(N7-O7)/(J7-K7)*10000</f>
        <v>1731.9587628866</v>
      </c>
      <c r="U7" s="26" t="n">
        <f aca="false">P7/L7*10000</f>
        <v>23194.5031712474</v>
      </c>
      <c r="Z7" s="39" t="n">
        <v>75061</v>
      </c>
      <c r="AA7" s="39" t="n">
        <v>65770</v>
      </c>
      <c r="AB7" s="39" t="n">
        <v>64090</v>
      </c>
      <c r="AC7" s="39" t="n">
        <v>10971</v>
      </c>
    </row>
    <row r="8" customFormat="false" ht="17.25" hidden="false" customHeight="true" outlineLevel="0" collapsed="false">
      <c r="A8" s="21" t="s">
        <v>44</v>
      </c>
      <c r="B8" s="22" t="n">
        <v>105</v>
      </c>
      <c r="C8" s="22" t="n">
        <v>4072</v>
      </c>
      <c r="D8" s="22" t="n">
        <v>3952</v>
      </c>
      <c r="E8" s="22" t="n">
        <v>3603</v>
      </c>
      <c r="F8" s="22" t="n">
        <v>469</v>
      </c>
      <c r="G8" s="22" t="n">
        <v>69</v>
      </c>
      <c r="H8" s="22" t="n">
        <v>69</v>
      </c>
      <c r="I8" s="22" t="n">
        <v>4060</v>
      </c>
      <c r="J8" s="22" t="n">
        <v>3944</v>
      </c>
      <c r="K8" s="22" t="n">
        <v>3597</v>
      </c>
      <c r="L8" s="22" t="n">
        <v>463</v>
      </c>
      <c r="M8" s="39" t="n">
        <f aca="false">Z8/10</f>
        <v>18161.3</v>
      </c>
      <c r="N8" s="39" t="n">
        <f aca="false">AA8/10</f>
        <v>17683.4</v>
      </c>
      <c r="O8" s="39" t="n">
        <f aca="false">AB8/10</f>
        <v>17362.9</v>
      </c>
      <c r="P8" s="39" t="n">
        <f aca="false">AC8/10</f>
        <v>798.4</v>
      </c>
      <c r="Q8" s="25" t="n">
        <f aca="false">M8/I8*10000</f>
        <v>44732.2660098522</v>
      </c>
      <c r="R8" s="25" t="n">
        <f aca="false">N8/J8*10000</f>
        <v>44836.2068965517</v>
      </c>
      <c r="S8" s="25" t="n">
        <f aca="false">O8/K8*10000</f>
        <v>48270.5031971087</v>
      </c>
      <c r="T8" s="25" t="n">
        <f aca="false">(N8-O8)/(J8-K8)*10000</f>
        <v>9236.31123919308</v>
      </c>
      <c r="U8" s="26" t="n">
        <f aca="false">P8/L8*10000</f>
        <v>17244.060475162</v>
      </c>
      <c r="Z8" s="39" t="n">
        <v>181613</v>
      </c>
      <c r="AA8" s="39" t="n">
        <v>176834</v>
      </c>
      <c r="AB8" s="39" t="n">
        <v>173629</v>
      </c>
      <c r="AC8" s="39" t="n">
        <v>7984</v>
      </c>
    </row>
    <row r="9" customFormat="false" ht="17.25" hidden="false" customHeight="true" outlineLevel="0" collapsed="false">
      <c r="A9" s="21" t="s">
        <v>4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39" t="n">
        <f aca="false">Z9/10</f>
        <v>0</v>
      </c>
      <c r="N9" s="39" t="n">
        <f aca="false">AA9/10</f>
        <v>0</v>
      </c>
      <c r="O9" s="39" t="n">
        <f aca="false">AB9/10</f>
        <v>0</v>
      </c>
      <c r="P9" s="39" t="n">
        <f aca="false">AC9/10</f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6" t="n">
        <v>0</v>
      </c>
      <c r="Z9" s="39" t="n">
        <v>0</v>
      </c>
      <c r="AA9" s="39" t="n">
        <v>0</v>
      </c>
      <c r="AB9" s="39" t="n">
        <v>0</v>
      </c>
      <c r="AC9" s="39" t="n">
        <v>0</v>
      </c>
    </row>
    <row r="10" customFormat="false" ht="17.25" hidden="false" customHeight="true" outlineLevel="0" collapsed="false">
      <c r="A10" s="37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39"/>
      <c r="N10" s="39"/>
      <c r="O10" s="39"/>
      <c r="P10" s="39"/>
      <c r="Q10" s="25"/>
      <c r="R10" s="25"/>
      <c r="S10" s="25"/>
      <c r="T10" s="25"/>
      <c r="U10" s="26"/>
      <c r="Z10" s="39"/>
      <c r="AA10" s="39"/>
      <c r="AB10" s="39"/>
      <c r="AC10" s="39"/>
    </row>
    <row r="11" customFormat="false" ht="17.25" hidden="false" customHeight="true" outlineLevel="0" collapsed="false">
      <c r="A11" s="21" t="s">
        <v>21</v>
      </c>
      <c r="B11" s="22" t="n">
        <v>1</v>
      </c>
      <c r="C11" s="22" t="n">
        <v>27</v>
      </c>
      <c r="D11" s="22" t="n">
        <v>27</v>
      </c>
      <c r="E11" s="22" t="n">
        <v>27</v>
      </c>
      <c r="F11" s="22" t="n">
        <v>0</v>
      </c>
      <c r="G11" s="22" t="n">
        <v>0</v>
      </c>
      <c r="H11" s="22" t="n">
        <v>0</v>
      </c>
      <c r="I11" s="22" t="n">
        <v>27</v>
      </c>
      <c r="J11" s="22" t="n">
        <v>27</v>
      </c>
      <c r="K11" s="22" t="n">
        <v>27</v>
      </c>
      <c r="L11" s="22" t="n">
        <v>0</v>
      </c>
      <c r="M11" s="39" t="n">
        <f aca="false">Z11/10</f>
        <v>214.8</v>
      </c>
      <c r="N11" s="39" t="n">
        <f aca="false">AA11/10</f>
        <v>214.8</v>
      </c>
      <c r="O11" s="39" t="n">
        <f aca="false">AB11/10</f>
        <v>214.8</v>
      </c>
      <c r="P11" s="39" t="n">
        <f aca="false">AC11/10</f>
        <v>0</v>
      </c>
      <c r="Q11" s="25" t="n">
        <f aca="false">M11/I11*10000</f>
        <v>79555.5555555556</v>
      </c>
      <c r="R11" s="25" t="n">
        <f aca="false">N11/J11*10000</f>
        <v>79555.5555555556</v>
      </c>
      <c r="S11" s="25" t="n">
        <f aca="false">O11/K11*10000</f>
        <v>79555.5555555556</v>
      </c>
      <c r="T11" s="25" t="n">
        <v>0</v>
      </c>
      <c r="U11" s="26" t="n">
        <v>0</v>
      </c>
      <c r="Z11" s="39" t="n">
        <v>2148</v>
      </c>
      <c r="AA11" s="39" t="n">
        <v>2148</v>
      </c>
      <c r="AB11" s="39" t="n">
        <v>2148</v>
      </c>
      <c r="AC11" s="39" t="n">
        <v>0</v>
      </c>
    </row>
    <row r="12" customFormat="false" ht="17.25" hidden="false" customHeight="true" outlineLevel="0" collapsed="false">
      <c r="A12" s="21" t="s">
        <v>22</v>
      </c>
      <c r="B12" s="22" t="n">
        <v>7</v>
      </c>
      <c r="C12" s="22" t="n">
        <v>1099</v>
      </c>
      <c r="D12" s="22" t="n">
        <v>1119</v>
      </c>
      <c r="E12" s="22" t="n">
        <v>1089</v>
      </c>
      <c r="F12" s="22" t="n">
        <v>10</v>
      </c>
      <c r="G12" s="22" t="n">
        <v>0</v>
      </c>
      <c r="H12" s="22" t="n">
        <v>0</v>
      </c>
      <c r="I12" s="22" t="n">
        <v>1127</v>
      </c>
      <c r="J12" s="22" t="n">
        <v>1151</v>
      </c>
      <c r="K12" s="22" t="n">
        <v>1118</v>
      </c>
      <c r="L12" s="22" t="n">
        <v>9</v>
      </c>
      <c r="M12" s="39" t="n">
        <f aca="false">Z12/10</f>
        <v>2194.3</v>
      </c>
      <c r="N12" s="39" t="n">
        <f aca="false">AA12/10</f>
        <v>2184.8</v>
      </c>
      <c r="O12" s="39" t="n">
        <f aca="false">AB12/10</f>
        <v>2176.9</v>
      </c>
      <c r="P12" s="39" t="n">
        <f aca="false">AC12/10</f>
        <v>17.4</v>
      </c>
      <c r="Q12" s="25" t="n">
        <f aca="false">M12/I12*10000</f>
        <v>19470.2750665484</v>
      </c>
      <c r="R12" s="25" t="n">
        <f aca="false">N12/J12*10000</f>
        <v>18981.754995656</v>
      </c>
      <c r="S12" s="25" t="n">
        <f aca="false">O12/K12*10000</f>
        <v>19471.3774597496</v>
      </c>
      <c r="T12" s="25" t="n">
        <f aca="false">(N12-O12)/(J12-K12)*10000</f>
        <v>2393.93939393942</v>
      </c>
      <c r="U12" s="26" t="n">
        <f aca="false">P12/L12*10000</f>
        <v>19333.3333333333</v>
      </c>
      <c r="Z12" s="39" t="n">
        <v>21943</v>
      </c>
      <c r="AA12" s="39" t="n">
        <v>21848</v>
      </c>
      <c r="AB12" s="39" t="n">
        <v>21769</v>
      </c>
      <c r="AC12" s="39" t="n">
        <v>174</v>
      </c>
    </row>
    <row r="13" customFormat="false" ht="17.25" hidden="false" customHeight="true" outlineLevel="0" collapsed="false">
      <c r="A13" s="21" t="s">
        <v>2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39" t="n">
        <f aca="false">Z13/10</f>
        <v>0</v>
      </c>
      <c r="N13" s="39" t="n">
        <f aca="false">AA13/10</f>
        <v>0</v>
      </c>
      <c r="O13" s="39" t="n">
        <f aca="false">AB13/10</f>
        <v>0</v>
      </c>
      <c r="P13" s="39" t="n">
        <f aca="false">AC13/10</f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6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</row>
    <row r="14" customFormat="false" ht="17.25" hidden="false" customHeight="true" outlineLevel="0" collapsed="false">
      <c r="A14" s="21" t="s">
        <v>24</v>
      </c>
      <c r="B14" s="22" t="n">
        <v>5</v>
      </c>
      <c r="C14" s="22" t="n">
        <v>442</v>
      </c>
      <c r="D14" s="22" t="n">
        <v>69</v>
      </c>
      <c r="E14" s="22" t="n">
        <v>64</v>
      </c>
      <c r="F14" s="22" t="n">
        <v>378</v>
      </c>
      <c r="G14" s="22" t="n">
        <v>352</v>
      </c>
      <c r="H14" s="22" t="n">
        <v>352</v>
      </c>
      <c r="I14" s="22" t="n">
        <v>433</v>
      </c>
      <c r="J14" s="22" t="n">
        <v>71</v>
      </c>
      <c r="K14" s="22" t="n">
        <v>66</v>
      </c>
      <c r="L14" s="22" t="n">
        <v>367</v>
      </c>
      <c r="M14" s="39" t="n">
        <f aca="false">Z14/10</f>
        <v>1162.1</v>
      </c>
      <c r="N14" s="39" t="n">
        <f aca="false">AA14/10</f>
        <v>235.3</v>
      </c>
      <c r="O14" s="39" t="n">
        <f aca="false">AB14/10</f>
        <v>235.3</v>
      </c>
      <c r="P14" s="39" t="n">
        <f aca="false">AC14/10</f>
        <v>926.8</v>
      </c>
      <c r="Q14" s="25" t="n">
        <f aca="false">M14/I14*10000</f>
        <v>26838.337182448</v>
      </c>
      <c r="R14" s="25" t="n">
        <f aca="false">N14/J14*10000</f>
        <v>33140.8450704225</v>
      </c>
      <c r="S14" s="25" t="n">
        <f aca="false">O14/K14*10000</f>
        <v>35651.5151515152</v>
      </c>
      <c r="T14" s="25" t="n">
        <v>0</v>
      </c>
      <c r="U14" s="26" t="n">
        <f aca="false">P14/L14*10000</f>
        <v>25253.4059945504</v>
      </c>
      <c r="Z14" s="39" t="n">
        <v>11621</v>
      </c>
      <c r="AA14" s="39" t="n">
        <v>2353</v>
      </c>
      <c r="AB14" s="39" t="n">
        <v>2353</v>
      </c>
      <c r="AC14" s="39" t="n">
        <v>9268</v>
      </c>
    </row>
    <row r="15" customFormat="false" ht="17.25" hidden="false" customHeight="true" outlineLevel="0" collapsed="false">
      <c r="A15" s="21" t="s">
        <v>25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39" t="n">
        <f aca="false">Z15/10</f>
        <v>0</v>
      </c>
      <c r="N15" s="39" t="n">
        <f aca="false">AA15/10</f>
        <v>0</v>
      </c>
      <c r="O15" s="39" t="n">
        <f aca="false">AB15/10</f>
        <v>0</v>
      </c>
      <c r="P15" s="39" t="n">
        <f aca="false">AC15/10</f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6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</row>
    <row r="16" customFormat="false" ht="17.25" hidden="false" customHeight="true" outlineLevel="0" collapsed="false">
      <c r="A16" s="21" t="s">
        <v>26</v>
      </c>
      <c r="B16" s="22" t="n">
        <v>22</v>
      </c>
      <c r="C16" s="22" t="n">
        <v>576</v>
      </c>
      <c r="D16" s="22" t="n">
        <v>1274</v>
      </c>
      <c r="E16" s="22" t="n">
        <v>554</v>
      </c>
      <c r="F16" s="22" t="n">
        <v>22</v>
      </c>
      <c r="G16" s="22" t="n">
        <v>0</v>
      </c>
      <c r="H16" s="22" t="n">
        <v>0</v>
      </c>
      <c r="I16" s="22" t="n">
        <v>589</v>
      </c>
      <c r="J16" s="22" t="n">
        <v>1327</v>
      </c>
      <c r="K16" s="22" t="n">
        <v>564</v>
      </c>
      <c r="L16" s="22" t="n">
        <v>25</v>
      </c>
      <c r="M16" s="39" t="n">
        <f aca="false">Z16/10</f>
        <v>1607.7</v>
      </c>
      <c r="N16" s="39" t="n">
        <f aca="false">AA16/10</f>
        <v>1671</v>
      </c>
      <c r="O16" s="39" t="n">
        <f aca="false">AB16/10</f>
        <v>1569.7</v>
      </c>
      <c r="P16" s="39" t="n">
        <f aca="false">AC16/10</f>
        <v>38</v>
      </c>
      <c r="Q16" s="25" t="n">
        <f aca="false">M16/I16*10000</f>
        <v>27295.415959253</v>
      </c>
      <c r="R16" s="25" t="n">
        <f aca="false">N16/J16*10000</f>
        <v>12592.3134890731</v>
      </c>
      <c r="S16" s="25" t="n">
        <f aca="false">O16/K16*10000</f>
        <v>27831.5602836879</v>
      </c>
      <c r="T16" s="25" t="n">
        <f aca="false">(N16-O16)/(J16-K16)*10000</f>
        <v>1327.65399737877</v>
      </c>
      <c r="U16" s="26" t="n">
        <f aca="false">P16/L16*10000</f>
        <v>15200</v>
      </c>
      <c r="Z16" s="39" t="n">
        <v>16077</v>
      </c>
      <c r="AA16" s="39" t="n">
        <v>16710</v>
      </c>
      <c r="AB16" s="39" t="n">
        <v>15697</v>
      </c>
      <c r="AC16" s="39" t="n">
        <v>380</v>
      </c>
    </row>
    <row r="17" customFormat="false" ht="17.25" hidden="false" customHeight="true" outlineLevel="0" collapsed="false">
      <c r="A17" s="21" t="s">
        <v>27</v>
      </c>
      <c r="B17" s="22" t="n">
        <v>1</v>
      </c>
      <c r="C17" s="22" t="n">
        <v>39</v>
      </c>
      <c r="D17" s="22" t="n">
        <v>59</v>
      </c>
      <c r="E17" s="22" t="n">
        <v>12</v>
      </c>
      <c r="F17" s="22" t="n">
        <v>27</v>
      </c>
      <c r="G17" s="22" t="n">
        <v>0</v>
      </c>
      <c r="H17" s="22" t="n">
        <v>0</v>
      </c>
      <c r="I17" s="22" t="n">
        <v>39</v>
      </c>
      <c r="J17" s="22" t="n">
        <v>59</v>
      </c>
      <c r="K17" s="22" t="n">
        <v>12</v>
      </c>
      <c r="L17" s="22" t="n">
        <v>27</v>
      </c>
      <c r="M17" s="39" t="n">
        <f aca="false">Z17/10</f>
        <v>67.2</v>
      </c>
      <c r="N17" s="39" t="n">
        <f aca="false">AA17/10</f>
        <v>40.5</v>
      </c>
      <c r="O17" s="39" t="n">
        <f aca="false">AB17/10</f>
        <v>28.7</v>
      </c>
      <c r="P17" s="39" t="n">
        <f aca="false">AC17/10</f>
        <v>38.5</v>
      </c>
      <c r="Q17" s="25" t="n">
        <v>0</v>
      </c>
      <c r="R17" s="25" t="n">
        <v>0</v>
      </c>
      <c r="S17" s="25" t="n">
        <v>0</v>
      </c>
      <c r="T17" s="25" t="n">
        <v>0</v>
      </c>
      <c r="U17" s="26" t="n">
        <v>0</v>
      </c>
      <c r="Z17" s="39" t="n">
        <v>672</v>
      </c>
      <c r="AA17" s="39" t="n">
        <v>405</v>
      </c>
      <c r="AB17" s="39" t="n">
        <v>287</v>
      </c>
      <c r="AC17" s="39" t="n">
        <v>385</v>
      </c>
    </row>
    <row r="18" customFormat="false" ht="17.25" hidden="false" customHeight="true" outlineLevel="0" collapsed="false">
      <c r="A18" s="21" t="s">
        <v>28</v>
      </c>
      <c r="B18" s="22" t="n">
        <v>7</v>
      </c>
      <c r="C18" s="22" t="n">
        <v>76</v>
      </c>
      <c r="D18" s="22" t="n">
        <v>74</v>
      </c>
      <c r="E18" s="22" t="n">
        <v>70</v>
      </c>
      <c r="F18" s="22" t="n">
        <v>6</v>
      </c>
      <c r="G18" s="22" t="n">
        <v>1</v>
      </c>
      <c r="H18" s="22" t="n">
        <v>1</v>
      </c>
      <c r="I18" s="22" t="n">
        <v>82</v>
      </c>
      <c r="J18" s="22" t="n">
        <v>73</v>
      </c>
      <c r="K18" s="22" t="n">
        <v>69</v>
      </c>
      <c r="L18" s="22" t="n">
        <v>13</v>
      </c>
      <c r="M18" s="39" t="n">
        <f aca="false">Z18/10</f>
        <v>222.5</v>
      </c>
      <c r="N18" s="39" t="n">
        <f aca="false">AA18/10</f>
        <v>200.8</v>
      </c>
      <c r="O18" s="39" t="n">
        <f aca="false">AB18/10</f>
        <v>200.8</v>
      </c>
      <c r="P18" s="39" t="n">
        <f aca="false">AC18/10</f>
        <v>21.7</v>
      </c>
      <c r="Q18" s="25" t="n">
        <f aca="false">M18/I18*10000</f>
        <v>27134.1463414634</v>
      </c>
      <c r="R18" s="25" t="n">
        <f aca="false">N18/J18*10000</f>
        <v>27506.8493150685</v>
      </c>
      <c r="S18" s="25" t="n">
        <f aca="false">O18/K18*10000</f>
        <v>29101.4492753623</v>
      </c>
      <c r="T18" s="25" t="n">
        <v>0</v>
      </c>
      <c r="U18" s="26" t="n">
        <f aca="false">P18/L18*10000</f>
        <v>16692.3076923077</v>
      </c>
      <c r="Z18" s="39" t="n">
        <v>2225</v>
      </c>
      <c r="AA18" s="39" t="n">
        <v>2008</v>
      </c>
      <c r="AB18" s="39" t="n">
        <v>2008</v>
      </c>
      <c r="AC18" s="39" t="n">
        <v>217</v>
      </c>
    </row>
    <row r="19" customFormat="false" ht="17.25" hidden="false" customHeight="true" outlineLevel="0" collapsed="false">
      <c r="A19" s="21" t="s">
        <v>29</v>
      </c>
      <c r="B19" s="22" t="n">
        <v>92</v>
      </c>
      <c r="C19" s="22" t="n">
        <v>2159</v>
      </c>
      <c r="D19" s="22" t="n">
        <v>2333</v>
      </c>
      <c r="E19" s="22" t="n">
        <v>2018</v>
      </c>
      <c r="F19" s="22" t="n">
        <v>141</v>
      </c>
      <c r="G19" s="22" t="n">
        <v>4</v>
      </c>
      <c r="H19" s="22" t="n">
        <v>4</v>
      </c>
      <c r="I19" s="22" t="n">
        <v>2159</v>
      </c>
      <c r="J19" s="22" t="n">
        <v>2332</v>
      </c>
      <c r="K19" s="22" t="n">
        <v>2018</v>
      </c>
      <c r="L19" s="22" t="n">
        <v>141</v>
      </c>
      <c r="M19" s="39" t="n">
        <f aca="false">Z19/10</f>
        <v>6529.6</v>
      </c>
      <c r="N19" s="39" t="n">
        <f aca="false">AA19/10</f>
        <v>6574.4</v>
      </c>
      <c r="O19" s="39" t="n">
        <f aca="false">AB19/10</f>
        <v>6389.7</v>
      </c>
      <c r="P19" s="39" t="n">
        <f aca="false">AC19/10</f>
        <v>139.9</v>
      </c>
      <c r="Q19" s="25" t="n">
        <f aca="false">M19/I19*10000</f>
        <v>30243.631310792</v>
      </c>
      <c r="R19" s="25" t="n">
        <f aca="false">N19/J19*10000</f>
        <v>28192.1097770154</v>
      </c>
      <c r="S19" s="25" t="n">
        <f aca="false">O19/K19*10000</f>
        <v>31663.5282457879</v>
      </c>
      <c r="T19" s="25" t="n">
        <f aca="false">(N19-O19)/(J19-K19)*10000</f>
        <v>5882.16560509554</v>
      </c>
      <c r="U19" s="26" t="n">
        <f aca="false">P19/L19*10000</f>
        <v>9921.98581560284</v>
      </c>
      <c r="Z19" s="39" t="n">
        <v>65296</v>
      </c>
      <c r="AA19" s="39" t="n">
        <v>65744</v>
      </c>
      <c r="AB19" s="39" t="n">
        <v>63897</v>
      </c>
      <c r="AC19" s="39" t="n">
        <v>1399</v>
      </c>
    </row>
    <row r="20" customFormat="false" ht="17.25" hidden="false" customHeight="true" outlineLevel="0" collapsed="false">
      <c r="A20" s="21" t="s">
        <v>30</v>
      </c>
      <c r="B20" s="22" t="n">
        <v>2</v>
      </c>
      <c r="C20" s="22" t="n">
        <v>96</v>
      </c>
      <c r="D20" s="22" t="n">
        <v>145</v>
      </c>
      <c r="E20" s="22" t="n">
        <v>96</v>
      </c>
      <c r="F20" s="22" t="n">
        <v>0</v>
      </c>
      <c r="G20" s="22" t="n">
        <v>0</v>
      </c>
      <c r="H20" s="22" t="n">
        <v>0</v>
      </c>
      <c r="I20" s="22" t="n">
        <v>96</v>
      </c>
      <c r="J20" s="22" t="n">
        <v>145</v>
      </c>
      <c r="K20" s="22" t="n">
        <v>96</v>
      </c>
      <c r="L20" s="22" t="n">
        <v>0</v>
      </c>
      <c r="M20" s="39" t="n">
        <f aca="false">Z20/10</f>
        <v>265.6</v>
      </c>
      <c r="N20" s="39" t="n">
        <f aca="false">AA20/10</f>
        <v>353.8</v>
      </c>
      <c r="O20" s="39" t="n">
        <f aca="false">AB20/10</f>
        <v>265.6</v>
      </c>
      <c r="P20" s="39" t="n">
        <f aca="false">AC20/10</f>
        <v>0</v>
      </c>
      <c r="Q20" s="25" t="n">
        <f aca="false">M20/I20*10000</f>
        <v>27666.6666666667</v>
      </c>
      <c r="R20" s="25" t="n">
        <f aca="false">N20/J20*10000</f>
        <v>24400</v>
      </c>
      <c r="S20" s="25" t="n">
        <f aca="false">O20/K20*10000</f>
        <v>27666.6666666667</v>
      </c>
      <c r="T20" s="25" t="n">
        <v>0</v>
      </c>
      <c r="U20" s="26" t="n">
        <v>0</v>
      </c>
      <c r="Z20" s="39" t="n">
        <v>2656</v>
      </c>
      <c r="AA20" s="39" t="n">
        <v>3538</v>
      </c>
      <c r="AB20" s="39" t="n">
        <v>2656</v>
      </c>
      <c r="AC20" s="39" t="n">
        <v>0</v>
      </c>
    </row>
    <row r="21" customFormat="false" ht="17.25" hidden="false" customHeight="true" outlineLevel="0" collapsed="false">
      <c r="A21" s="21" t="s">
        <v>31</v>
      </c>
      <c r="B21" s="22" t="n">
        <v>7</v>
      </c>
      <c r="C21" s="22" t="n">
        <v>369</v>
      </c>
      <c r="D21" s="22" t="n">
        <v>443</v>
      </c>
      <c r="E21" s="22" t="n">
        <v>369</v>
      </c>
      <c r="F21" s="22" t="n">
        <v>0</v>
      </c>
      <c r="G21" s="22" t="n">
        <v>0</v>
      </c>
      <c r="H21" s="22" t="n">
        <v>0</v>
      </c>
      <c r="I21" s="22" t="n">
        <v>371</v>
      </c>
      <c r="J21" s="22" t="n">
        <v>445</v>
      </c>
      <c r="K21" s="22" t="n">
        <v>371</v>
      </c>
      <c r="L21" s="22" t="n">
        <v>0</v>
      </c>
      <c r="M21" s="39" t="n">
        <f aca="false">Z21/10</f>
        <v>1575.6</v>
      </c>
      <c r="N21" s="39" t="n">
        <f aca="false">AA21/10</f>
        <v>1641.4</v>
      </c>
      <c r="O21" s="39" t="n">
        <f aca="false">AB21/10</f>
        <v>1575.6</v>
      </c>
      <c r="P21" s="39" t="n">
        <f aca="false">AC21/10</f>
        <v>0</v>
      </c>
      <c r="Q21" s="25" t="n">
        <f aca="false">M21/I21*10000</f>
        <v>42469.0026954178</v>
      </c>
      <c r="R21" s="25" t="n">
        <f aca="false">N21/J21*10000</f>
        <v>36885.393258427</v>
      </c>
      <c r="S21" s="25" t="n">
        <f aca="false">O21/K21*10000</f>
        <v>42469.0026954178</v>
      </c>
      <c r="T21" s="25" t="n">
        <f aca="false">(N21-O21)/(J21-K21)*10000</f>
        <v>8891.89189189192</v>
      </c>
      <c r="U21" s="26" t="n">
        <v>0</v>
      </c>
      <c r="Z21" s="39" t="n">
        <v>15756</v>
      </c>
      <c r="AA21" s="39" t="n">
        <v>16414</v>
      </c>
      <c r="AB21" s="39" t="n">
        <v>15756</v>
      </c>
      <c r="AC21" s="39" t="n">
        <v>0</v>
      </c>
    </row>
    <row r="22" customFormat="false" ht="17.25" hidden="false" customHeight="true" outlineLevel="0" collapsed="false">
      <c r="A22" s="21" t="s">
        <v>32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39" t="n">
        <f aca="false">Z22/10</f>
        <v>0</v>
      </c>
      <c r="N22" s="39" t="n">
        <f aca="false">AA22/10</f>
        <v>0</v>
      </c>
      <c r="O22" s="39" t="n">
        <f aca="false">AB22/10</f>
        <v>0</v>
      </c>
      <c r="P22" s="39" t="n">
        <f aca="false">AC22/10</f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6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</row>
    <row r="23" customFormat="false" ht="17.25" hidden="false" customHeight="true" outlineLevel="0" collapsed="false">
      <c r="A23" s="21" t="s">
        <v>33</v>
      </c>
      <c r="B23" s="22" t="n">
        <v>2</v>
      </c>
      <c r="C23" s="22" t="n">
        <v>36</v>
      </c>
      <c r="D23" s="22" t="n">
        <v>38</v>
      </c>
      <c r="E23" s="22" t="n">
        <v>36</v>
      </c>
      <c r="F23" s="22" t="n">
        <v>0</v>
      </c>
      <c r="G23" s="22" t="n">
        <v>0</v>
      </c>
      <c r="H23" s="22" t="n">
        <v>0</v>
      </c>
      <c r="I23" s="22" t="n">
        <v>32</v>
      </c>
      <c r="J23" s="22" t="n">
        <v>34</v>
      </c>
      <c r="K23" s="22" t="n">
        <v>32</v>
      </c>
      <c r="L23" s="22" t="n">
        <v>0</v>
      </c>
      <c r="M23" s="39" t="n">
        <f aca="false">Z23/10</f>
        <v>128.4</v>
      </c>
      <c r="N23" s="39" t="n">
        <f aca="false">AA23/10</f>
        <v>128.4</v>
      </c>
      <c r="O23" s="39" t="n">
        <f aca="false">AB23/10</f>
        <v>128.4</v>
      </c>
      <c r="P23" s="39" t="n">
        <f aca="false">AC23/10</f>
        <v>0</v>
      </c>
      <c r="Q23" s="25" t="n">
        <f aca="false">M23/I23*10000</f>
        <v>40125</v>
      </c>
      <c r="R23" s="25" t="n">
        <f aca="false">N23/J23*10000</f>
        <v>37764.7058823529</v>
      </c>
      <c r="S23" s="25" t="n">
        <f aca="false">O23/K23*10000</f>
        <v>40125</v>
      </c>
      <c r="T23" s="25" t="n">
        <f aca="false">(N23-O23)/(J23-K23)*10000</f>
        <v>0</v>
      </c>
      <c r="U23" s="26" t="n">
        <v>0</v>
      </c>
      <c r="Z23" s="39" t="n">
        <v>1284</v>
      </c>
      <c r="AA23" s="39" t="n">
        <v>1284</v>
      </c>
      <c r="AB23" s="39" t="n">
        <v>1284</v>
      </c>
      <c r="AC23" s="39" t="n">
        <v>0</v>
      </c>
    </row>
    <row r="24" customFormat="false" ht="17.25" hidden="false" customHeight="true" outlineLevel="0" collapsed="false">
      <c r="A24" s="21" t="s">
        <v>34</v>
      </c>
      <c r="B24" s="22" t="n">
        <v>28</v>
      </c>
      <c r="C24" s="22" t="n">
        <v>1984</v>
      </c>
      <c r="D24" s="22" t="n">
        <v>1649</v>
      </c>
      <c r="E24" s="22" t="n">
        <v>1625</v>
      </c>
      <c r="F24" s="22" t="n">
        <v>359</v>
      </c>
      <c r="G24" s="22" t="n">
        <v>64</v>
      </c>
      <c r="H24" s="22" t="n">
        <v>64</v>
      </c>
      <c r="I24" s="22" t="n">
        <v>1972</v>
      </c>
      <c r="J24" s="22" t="n">
        <v>1644</v>
      </c>
      <c r="K24" s="22" t="n">
        <v>1619</v>
      </c>
      <c r="L24" s="22" t="n">
        <v>353</v>
      </c>
      <c r="M24" s="39" t="n">
        <f aca="false">Z24/10</f>
        <v>10634.5</v>
      </c>
      <c r="N24" s="39" t="n">
        <f aca="false">AA24/10</f>
        <v>9951</v>
      </c>
      <c r="O24" s="39" t="n">
        <f aca="false">AB24/10</f>
        <v>9923.4</v>
      </c>
      <c r="P24" s="39" t="n">
        <f aca="false">AC24/10</f>
        <v>711.1</v>
      </c>
      <c r="Q24" s="25" t="n">
        <f aca="false">M24/I24*10000</f>
        <v>53927.4847870183</v>
      </c>
      <c r="R24" s="25" t="n">
        <f aca="false">N24/J24*10000</f>
        <v>60529.197080292</v>
      </c>
      <c r="S24" s="25" t="n">
        <f aca="false">O24/K24*10000</f>
        <v>61293.3909820877</v>
      </c>
      <c r="T24" s="25" t="n">
        <f aca="false">(N24-O24)/(J24-K24)*10000</f>
        <v>11040.0000000001</v>
      </c>
      <c r="U24" s="26" t="n">
        <f aca="false">P24/L24*10000</f>
        <v>20144.4759206799</v>
      </c>
      <c r="Z24" s="39" t="n">
        <v>106345</v>
      </c>
      <c r="AA24" s="39" t="n">
        <v>99510</v>
      </c>
      <c r="AB24" s="39" t="n">
        <v>99234</v>
      </c>
      <c r="AC24" s="39" t="n">
        <v>7111</v>
      </c>
    </row>
    <row r="25" customFormat="false" ht="17.25" hidden="false" customHeight="true" outlineLevel="0" collapsed="false">
      <c r="A25" s="21" t="s">
        <v>35</v>
      </c>
      <c r="B25" s="40" t="n">
        <v>2</v>
      </c>
      <c r="C25" s="40" t="n">
        <v>30</v>
      </c>
      <c r="D25" s="40" t="n">
        <v>30</v>
      </c>
      <c r="E25" s="40" t="n">
        <v>30</v>
      </c>
      <c r="F25" s="22" t="n">
        <v>0</v>
      </c>
      <c r="G25" s="40" t="n">
        <v>0</v>
      </c>
      <c r="H25" s="40" t="n">
        <v>0</v>
      </c>
      <c r="I25" s="40" t="n">
        <v>30</v>
      </c>
      <c r="J25" s="40" t="n">
        <v>30</v>
      </c>
      <c r="K25" s="40" t="n">
        <v>30</v>
      </c>
      <c r="L25" s="40" t="n">
        <v>0</v>
      </c>
      <c r="M25" s="39" t="n">
        <f aca="false">Z25/10</f>
        <v>182.2</v>
      </c>
      <c r="N25" s="39" t="n">
        <f aca="false">AA25/10</f>
        <v>182.2</v>
      </c>
      <c r="O25" s="39" t="n">
        <f aca="false">AB25/10</f>
        <v>182.2</v>
      </c>
      <c r="P25" s="39" t="n">
        <f aca="false">AC25/10</f>
        <v>0</v>
      </c>
      <c r="Q25" s="25" t="n">
        <f aca="false">M25/I25*10000</f>
        <v>60733.3333333333</v>
      </c>
      <c r="R25" s="25" t="n">
        <f aca="false">N25/J25*10000</f>
        <v>60733.3333333333</v>
      </c>
      <c r="S25" s="25" t="n">
        <f aca="false">O25/K25*10000</f>
        <v>60733.3333333333</v>
      </c>
      <c r="T25" s="25" t="n">
        <v>0</v>
      </c>
      <c r="U25" s="26" t="n">
        <v>0</v>
      </c>
      <c r="Z25" s="39" t="n">
        <v>1822</v>
      </c>
      <c r="AA25" s="39" t="n">
        <v>1822</v>
      </c>
      <c r="AB25" s="39" t="n">
        <v>1822</v>
      </c>
      <c r="AC25" s="39" t="n">
        <v>0</v>
      </c>
    </row>
    <row r="26" customFormat="false" ht="17.25" hidden="false" customHeight="true" outlineLevel="0" collapsed="false">
      <c r="A26" s="28" t="s">
        <v>36</v>
      </c>
      <c r="B26" s="29" t="n">
        <v>4</v>
      </c>
      <c r="C26" s="29" t="n">
        <v>262</v>
      </c>
      <c r="D26" s="29" t="n">
        <v>262</v>
      </c>
      <c r="E26" s="29" t="n">
        <v>261</v>
      </c>
      <c r="F26" s="29" t="n">
        <v>1</v>
      </c>
      <c r="G26" s="29" t="n">
        <v>1</v>
      </c>
      <c r="H26" s="29" t="n">
        <v>1</v>
      </c>
      <c r="I26" s="29" t="n">
        <v>264</v>
      </c>
      <c r="J26" s="29" t="n">
        <v>264</v>
      </c>
      <c r="K26" s="29" t="n">
        <v>263</v>
      </c>
      <c r="L26" s="29" t="n">
        <v>1</v>
      </c>
      <c r="M26" s="29" t="n">
        <f aca="false">Z26/10</f>
        <v>882.9</v>
      </c>
      <c r="N26" s="29" t="n">
        <f aca="false">AA26/10</f>
        <v>882</v>
      </c>
      <c r="O26" s="29" t="n">
        <f aca="false">AB26/10</f>
        <v>880.8</v>
      </c>
      <c r="P26" s="29" t="n">
        <f aca="false">AC26/10</f>
        <v>2.1</v>
      </c>
      <c r="Q26" s="31" t="n">
        <f aca="false">M26/I26*10000</f>
        <v>33443.1818181818</v>
      </c>
      <c r="R26" s="31" t="n">
        <f aca="false">N26/J26*10000</f>
        <v>33409.0909090909</v>
      </c>
      <c r="S26" s="31" t="n">
        <f aca="false">O26/K26*10000</f>
        <v>33490.494296578</v>
      </c>
      <c r="T26" s="31" t="n">
        <f aca="false">(N26-O26)/(J26-K26)*10000</f>
        <v>12000.0000000005</v>
      </c>
      <c r="U26" s="32" t="n">
        <f aca="false">P26/L26*10000</f>
        <v>21000</v>
      </c>
      <c r="Z26" s="41" t="n">
        <v>8829</v>
      </c>
      <c r="AA26" s="41" t="n">
        <v>8820</v>
      </c>
      <c r="AB26" s="41" t="n">
        <v>8808</v>
      </c>
      <c r="AC26" s="41" t="n">
        <v>21</v>
      </c>
    </row>
    <row r="28" customFormat="false" ht="12.75" hidden="false" customHeight="false" outlineLevel="0" collapsed="false">
      <c r="O28" s="42" t="s">
        <v>46</v>
      </c>
    </row>
  </sheetData>
  <mergeCells count="26">
    <mergeCell ref="A1:U1"/>
    <mergeCell ref="A2:A5"/>
    <mergeCell ref="B2:B5"/>
    <mergeCell ref="C2:F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170138888888889" right="0.229861111111111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13"/>
    <col collapsed="false" customWidth="true" hidden="false" outlineLevel="0" max="6" min="5" style="0" width="9.99"/>
    <col collapsed="false" customWidth="true" hidden="false" outlineLevel="0" max="7" min="7" style="0" width="7.28"/>
    <col collapsed="false" customWidth="true" hidden="false" outlineLevel="0" max="15" min="13" style="0" width="9.14"/>
    <col collapsed="false" customWidth="true" hidden="false" outlineLevel="0" max="20" min="20" style="0" width="9.99"/>
    <col collapsed="false" customWidth="true" hidden="false" outlineLevel="0" max="25" min="25" style="0" width="9.99"/>
    <col collapsed="false" customWidth="true" hidden="true" outlineLevel="0" max="26" min="26" style="0" width="0.56"/>
    <col collapsed="false" customWidth="true" hidden="true" outlineLevel="0" max="29" min="27" style="0" width="9.99"/>
  </cols>
  <sheetData>
    <row r="1" customFormat="false" ht="24.7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6.5" hidden="false" customHeight="true" outlineLevel="0" collapsed="false">
      <c r="A2" s="2" t="s">
        <v>1</v>
      </c>
      <c r="B2" s="34" t="s">
        <v>2</v>
      </c>
      <c r="C2" s="35" t="s">
        <v>3</v>
      </c>
      <c r="D2" s="35"/>
      <c r="E2" s="35"/>
      <c r="F2" s="35"/>
      <c r="G2" s="8"/>
      <c r="H2" s="38"/>
      <c r="I2" s="4" t="s">
        <v>4</v>
      </c>
      <c r="J2" s="4"/>
      <c r="K2" s="4"/>
      <c r="L2" s="4"/>
      <c r="M2" s="4" t="s">
        <v>5</v>
      </c>
      <c r="N2" s="4"/>
      <c r="O2" s="4"/>
      <c r="P2" s="4"/>
      <c r="Q2" s="35" t="s">
        <v>6</v>
      </c>
      <c r="R2" s="35"/>
      <c r="S2" s="35"/>
      <c r="T2" s="35"/>
      <c r="U2" s="35"/>
    </row>
    <row r="3" customFormat="false" ht="16.5" hidden="false" customHeight="true" outlineLevel="0" collapsed="false">
      <c r="A3" s="2"/>
      <c r="B3" s="34"/>
      <c r="C3" s="15" t="s">
        <v>7</v>
      </c>
      <c r="D3" s="9" t="s">
        <v>8</v>
      </c>
      <c r="E3" s="12"/>
      <c r="F3" s="13" t="s">
        <v>9</v>
      </c>
      <c r="G3" s="14" t="s">
        <v>10</v>
      </c>
      <c r="H3" s="12"/>
      <c r="I3" s="15" t="s">
        <v>7</v>
      </c>
      <c r="J3" s="9" t="s">
        <v>8</v>
      </c>
      <c r="K3" s="12"/>
      <c r="L3" s="13" t="s">
        <v>9</v>
      </c>
      <c r="M3" s="15" t="s">
        <v>7</v>
      </c>
      <c r="N3" s="9" t="s">
        <v>8</v>
      </c>
      <c r="O3" s="12"/>
      <c r="P3" s="13" t="s">
        <v>9</v>
      </c>
      <c r="Q3" s="15" t="s">
        <v>7</v>
      </c>
      <c r="R3" s="9" t="s">
        <v>8</v>
      </c>
      <c r="S3" s="11"/>
      <c r="T3" s="12"/>
      <c r="U3" s="14" t="s">
        <v>9</v>
      </c>
    </row>
    <row r="4" customFormat="false" ht="16.5" hidden="false" customHeight="true" outlineLevel="0" collapsed="false">
      <c r="A4" s="2"/>
      <c r="B4" s="34"/>
      <c r="C4" s="15"/>
      <c r="D4" s="15"/>
      <c r="E4" s="15" t="s">
        <v>38</v>
      </c>
      <c r="F4" s="13"/>
      <c r="G4" s="13"/>
      <c r="H4" s="19" t="s">
        <v>13</v>
      </c>
      <c r="I4" s="15"/>
      <c r="J4" s="15"/>
      <c r="K4" s="16" t="s">
        <v>12</v>
      </c>
      <c r="L4" s="13"/>
      <c r="M4" s="15"/>
      <c r="N4" s="15"/>
      <c r="O4" s="16" t="s">
        <v>12</v>
      </c>
      <c r="P4" s="13"/>
      <c r="Q4" s="15"/>
      <c r="R4" s="15"/>
      <c r="S4" s="16" t="s">
        <v>12</v>
      </c>
      <c r="T4" s="16" t="s">
        <v>14</v>
      </c>
      <c r="U4" s="14"/>
    </row>
    <row r="5" customFormat="false" ht="16.5" hidden="false" customHeight="true" outlineLevel="0" collapsed="false">
      <c r="A5" s="2"/>
      <c r="B5" s="34"/>
      <c r="C5" s="15"/>
      <c r="D5" s="15"/>
      <c r="E5" s="15"/>
      <c r="F5" s="13"/>
      <c r="G5" s="13"/>
      <c r="H5" s="13"/>
      <c r="I5" s="15"/>
      <c r="J5" s="15"/>
      <c r="K5" s="15"/>
      <c r="L5" s="13"/>
      <c r="M5" s="15"/>
      <c r="N5" s="15"/>
      <c r="O5" s="15"/>
      <c r="P5" s="13"/>
      <c r="Q5" s="15"/>
      <c r="R5" s="15"/>
      <c r="S5" s="15"/>
      <c r="T5" s="15"/>
      <c r="U5" s="14"/>
    </row>
    <row r="6" customFormat="false" ht="17.25" hidden="false" customHeight="true" outlineLevel="0" collapsed="false">
      <c r="A6" s="21" t="s">
        <v>16</v>
      </c>
      <c r="B6" s="22" t="n">
        <v>281</v>
      </c>
      <c r="C6" s="22" t="n">
        <v>54184</v>
      </c>
      <c r="D6" s="22" t="n">
        <v>50182</v>
      </c>
      <c r="E6" s="22" t="n">
        <v>48899</v>
      </c>
      <c r="F6" s="22" t="n">
        <v>5285</v>
      </c>
      <c r="G6" s="22" t="n">
        <v>10735</v>
      </c>
      <c r="H6" s="22" t="n">
        <v>3478</v>
      </c>
      <c r="I6" s="22" t="n">
        <v>54018</v>
      </c>
      <c r="J6" s="22" t="n">
        <v>49600</v>
      </c>
      <c r="K6" s="22" t="n">
        <v>48503</v>
      </c>
      <c r="L6" s="22" t="n">
        <v>5515</v>
      </c>
      <c r="M6" s="22" t="n">
        <f aca="false">Z6/10</f>
        <v>173865.9</v>
      </c>
      <c r="N6" s="22" t="n">
        <f aca="false">AA6/10</f>
        <v>151514.9</v>
      </c>
      <c r="O6" s="22" t="n">
        <f aca="false">AB6/10</f>
        <v>151029.5</v>
      </c>
      <c r="P6" s="22" t="n">
        <f aca="false">AC6/10</f>
        <v>22836.4</v>
      </c>
      <c r="Q6" s="25" t="n">
        <f aca="false">M6/I6*10000</f>
        <v>32186.6600022215</v>
      </c>
      <c r="R6" s="25" t="n">
        <f aca="false">N6/J6*10000</f>
        <v>30547.3588709677</v>
      </c>
      <c r="S6" s="25" t="n">
        <f aca="false">O6/K6*10000</f>
        <v>31138.1770199781</v>
      </c>
      <c r="T6" s="25" t="n">
        <f aca="false">(N6-O6)/(J6-K6)*10000</f>
        <v>4424.79489516859</v>
      </c>
      <c r="U6" s="26" t="n">
        <f aca="false">P6/L6*10000</f>
        <v>41407.7969174977</v>
      </c>
      <c r="Z6" s="22" t="n">
        <v>1738659</v>
      </c>
      <c r="AA6" s="22" t="n">
        <v>1515149</v>
      </c>
      <c r="AB6" s="22" t="n">
        <v>1510295</v>
      </c>
      <c r="AC6" s="22" t="n">
        <v>228364</v>
      </c>
    </row>
    <row r="7" customFormat="false" ht="17.25" hidden="false" customHeight="true" outlineLevel="0" collapsed="false">
      <c r="A7" s="21" t="s">
        <v>48</v>
      </c>
      <c r="B7" s="22" t="n">
        <v>281</v>
      </c>
      <c r="C7" s="22" t="n">
        <v>54184</v>
      </c>
      <c r="D7" s="22" t="n">
        <v>50182</v>
      </c>
      <c r="E7" s="22" t="n">
        <v>48899</v>
      </c>
      <c r="F7" s="22" t="n">
        <v>5285</v>
      </c>
      <c r="G7" s="22" t="n">
        <v>10735</v>
      </c>
      <c r="H7" s="22" t="n">
        <v>3478</v>
      </c>
      <c r="I7" s="22" t="n">
        <v>54018</v>
      </c>
      <c r="J7" s="22" t="n">
        <v>49600</v>
      </c>
      <c r="K7" s="22" t="n">
        <v>48503</v>
      </c>
      <c r="L7" s="22" t="n">
        <v>5515</v>
      </c>
      <c r="M7" s="22" t="n">
        <f aca="false">Z7/10</f>
        <v>173865.9</v>
      </c>
      <c r="N7" s="22" t="n">
        <f aca="false">AA7/10</f>
        <v>151514.9</v>
      </c>
      <c r="O7" s="22" t="n">
        <f aca="false">AB7/10</f>
        <v>151029.5</v>
      </c>
      <c r="P7" s="22" t="n">
        <f aca="false">AC7/10</f>
        <v>22836.4</v>
      </c>
      <c r="Q7" s="25" t="n">
        <f aca="false">M7/I7*10000</f>
        <v>32186.6600022215</v>
      </c>
      <c r="R7" s="25" t="n">
        <f aca="false">N7/J7*10000</f>
        <v>30547.3588709677</v>
      </c>
      <c r="S7" s="25" t="n">
        <f aca="false">O7/K7*10000</f>
        <v>31138.1770199781</v>
      </c>
      <c r="T7" s="25" t="n">
        <f aca="false">(N7-O7)/(J7-K7)*10000</f>
        <v>4424.79489516859</v>
      </c>
      <c r="U7" s="26" t="n">
        <f aca="false">P7/L7*10000</f>
        <v>41407.7969174977</v>
      </c>
      <c r="Z7" s="22" t="n">
        <v>1738659</v>
      </c>
      <c r="AA7" s="22" t="n">
        <v>1515149</v>
      </c>
      <c r="AB7" s="22" t="n">
        <v>1510295</v>
      </c>
      <c r="AC7" s="22" t="n">
        <v>228364</v>
      </c>
    </row>
    <row r="8" customFormat="false" ht="17.25" hidden="false" customHeight="true" outlineLevel="0" collapsed="false">
      <c r="A8" s="21" t="s">
        <v>18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f aca="false">Z8/10</f>
        <v>0</v>
      </c>
      <c r="N8" s="22" t="n">
        <f aca="false">AA8/10</f>
        <v>0</v>
      </c>
      <c r="O8" s="22" t="n">
        <f aca="false">AB8/10</f>
        <v>0</v>
      </c>
      <c r="P8" s="22" t="n">
        <f aca="false">AC8/10</f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6" t="n">
        <v>0</v>
      </c>
      <c r="Z8" s="22" t="n">
        <v>0</v>
      </c>
      <c r="AA8" s="22" t="n">
        <v>0</v>
      </c>
      <c r="AB8" s="22" t="n">
        <v>0</v>
      </c>
      <c r="AC8" s="22" t="n">
        <v>0</v>
      </c>
    </row>
    <row r="9" customFormat="false" ht="17.25" hidden="false" customHeight="true" outlineLevel="0" collapsed="false">
      <c r="A9" s="21" t="s">
        <v>4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f aca="false">Z9/10</f>
        <v>0</v>
      </c>
      <c r="N9" s="22" t="n">
        <f aca="false">AA9/10</f>
        <v>0</v>
      </c>
      <c r="O9" s="22" t="n">
        <f aca="false">AB9/10</f>
        <v>0</v>
      </c>
      <c r="P9" s="22" t="n">
        <f aca="false">AC9/10</f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6" t="n">
        <v>0</v>
      </c>
      <c r="Z9" s="22" t="n">
        <v>0</v>
      </c>
      <c r="AA9" s="22" t="n">
        <v>0</v>
      </c>
      <c r="AB9" s="22" t="n">
        <v>0</v>
      </c>
      <c r="AC9" s="22" t="n">
        <v>0</v>
      </c>
    </row>
    <row r="10" customFormat="false" ht="17.25" hidden="false" customHeight="true" outlineLevel="0" collapsed="false">
      <c r="A10" s="37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5"/>
      <c r="R10" s="25"/>
      <c r="S10" s="25"/>
      <c r="T10" s="25"/>
      <c r="U10" s="26"/>
      <c r="Z10" s="22"/>
      <c r="AA10" s="22"/>
      <c r="AB10" s="22"/>
      <c r="AC10" s="22"/>
    </row>
    <row r="11" customFormat="false" ht="17.25" hidden="false" customHeight="true" outlineLevel="0" collapsed="false">
      <c r="A11" s="21" t="s">
        <v>21</v>
      </c>
      <c r="B11" s="22" t="n">
        <v>1</v>
      </c>
      <c r="C11" s="22" t="n">
        <v>122</v>
      </c>
      <c r="D11" s="22" t="n">
        <v>120</v>
      </c>
      <c r="E11" s="22" t="n">
        <v>118</v>
      </c>
      <c r="F11" s="22" t="n">
        <v>4</v>
      </c>
      <c r="G11" s="22" t="n">
        <v>0</v>
      </c>
      <c r="H11" s="22" t="n">
        <v>0</v>
      </c>
      <c r="I11" s="22" t="n">
        <v>129</v>
      </c>
      <c r="J11" s="22" t="n">
        <v>127</v>
      </c>
      <c r="K11" s="22" t="n">
        <v>125</v>
      </c>
      <c r="L11" s="22" t="n">
        <v>4</v>
      </c>
      <c r="M11" s="22" t="n">
        <f aca="false">Z11/10</f>
        <v>263.5</v>
      </c>
      <c r="N11" s="22" t="n">
        <f aca="false">AA11/10</f>
        <v>262.7</v>
      </c>
      <c r="O11" s="22" t="n">
        <f aca="false">AB11/10</f>
        <v>262.3</v>
      </c>
      <c r="P11" s="22" t="n">
        <f aca="false">AC11/10</f>
        <v>1.2</v>
      </c>
      <c r="Q11" s="25" t="n">
        <f aca="false">M11/I11*10000</f>
        <v>20426.3565891473</v>
      </c>
      <c r="R11" s="25" t="n">
        <f aca="false">N11/J11*10000</f>
        <v>20685.0393700787</v>
      </c>
      <c r="S11" s="25" t="n">
        <f aca="false">O11/K11*10000</f>
        <v>20984</v>
      </c>
      <c r="T11" s="25" t="n">
        <v>0</v>
      </c>
      <c r="U11" s="26" t="n">
        <f aca="false">P11/L11*10000</f>
        <v>3000</v>
      </c>
      <c r="Z11" s="22" t="n">
        <v>2635</v>
      </c>
      <c r="AA11" s="22" t="n">
        <v>2627</v>
      </c>
      <c r="AB11" s="22" t="n">
        <v>2623</v>
      </c>
      <c r="AC11" s="22" t="n">
        <v>12</v>
      </c>
    </row>
    <row r="12" customFormat="false" ht="17.25" hidden="false" customHeight="true" outlineLevel="0" collapsed="false">
      <c r="A12" s="21" t="s">
        <v>22</v>
      </c>
      <c r="B12" s="22" t="n">
        <v>233</v>
      </c>
      <c r="C12" s="22" t="n">
        <v>45395</v>
      </c>
      <c r="D12" s="22" t="n">
        <v>41822</v>
      </c>
      <c r="E12" s="22" t="n">
        <v>40616</v>
      </c>
      <c r="F12" s="22" t="n">
        <v>4779</v>
      </c>
      <c r="G12" s="22" t="n">
        <v>8903</v>
      </c>
      <c r="H12" s="22" t="n">
        <v>3403</v>
      </c>
      <c r="I12" s="22" t="n">
        <v>45272</v>
      </c>
      <c r="J12" s="22" t="n">
        <v>41260</v>
      </c>
      <c r="K12" s="22" t="n">
        <v>40246</v>
      </c>
      <c r="L12" s="22" t="n">
        <v>5026</v>
      </c>
      <c r="M12" s="22" t="n">
        <f aca="false">Z12/10</f>
        <v>152540.2</v>
      </c>
      <c r="N12" s="22" t="n">
        <f aca="false">AA12/10</f>
        <v>131873.8</v>
      </c>
      <c r="O12" s="22" t="n">
        <f aca="false">AB12/10</f>
        <v>131461.4</v>
      </c>
      <c r="P12" s="22" t="n">
        <f aca="false">AC12/10</f>
        <v>21078.8</v>
      </c>
      <c r="Q12" s="25" t="n">
        <f aca="false">M12/I12*10000</f>
        <v>33694.1597455381</v>
      </c>
      <c r="R12" s="25" t="n">
        <f aca="false">N12/J12*10000</f>
        <v>31961.6577799321</v>
      </c>
      <c r="S12" s="25" t="n">
        <f aca="false">O12/K12*10000</f>
        <v>32664.4635491726</v>
      </c>
      <c r="T12" s="25" t="n">
        <f aca="false">(N12-O12)/(J12-K12)*10000</f>
        <v>4067.06114398416</v>
      </c>
      <c r="U12" s="26" t="n">
        <f aca="false">P12/L12*10000</f>
        <v>41939.5145244727</v>
      </c>
      <c r="Z12" s="22" t="n">
        <v>1525402</v>
      </c>
      <c r="AA12" s="22" t="n">
        <v>1318738</v>
      </c>
      <c r="AB12" s="22" t="n">
        <v>1314614</v>
      </c>
      <c r="AC12" s="22" t="n">
        <v>210788</v>
      </c>
    </row>
    <row r="13" customFormat="false" ht="17.25" hidden="false" customHeight="true" outlineLevel="0" collapsed="false">
      <c r="A13" s="21" t="s">
        <v>23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f aca="false">Z13/10</f>
        <v>0</v>
      </c>
      <c r="N13" s="22" t="n">
        <f aca="false">AA13/10</f>
        <v>0</v>
      </c>
      <c r="O13" s="22" t="n">
        <f aca="false">AB13/10</f>
        <v>0</v>
      </c>
      <c r="P13" s="22" t="n">
        <f aca="false">AC13/10</f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6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</row>
    <row r="14" customFormat="false" ht="17.25" hidden="false" customHeight="true" outlineLevel="0" collapsed="false">
      <c r="A14" s="21" t="s">
        <v>24</v>
      </c>
      <c r="B14" s="22" t="n">
        <v>1</v>
      </c>
      <c r="C14" s="22" t="n">
        <v>50</v>
      </c>
      <c r="D14" s="22" t="n">
        <v>50</v>
      </c>
      <c r="E14" s="22" t="n">
        <v>50</v>
      </c>
      <c r="F14" s="22" t="n">
        <v>0</v>
      </c>
      <c r="G14" s="22" t="n">
        <v>0</v>
      </c>
      <c r="H14" s="22" t="n">
        <v>0</v>
      </c>
      <c r="I14" s="22" t="n">
        <v>53</v>
      </c>
      <c r="J14" s="22" t="n">
        <v>53</v>
      </c>
      <c r="K14" s="22" t="n">
        <v>53</v>
      </c>
      <c r="L14" s="22" t="n">
        <v>0</v>
      </c>
      <c r="M14" s="22" t="n">
        <f aca="false">Z14/10</f>
        <v>160.8</v>
      </c>
      <c r="N14" s="22" t="n">
        <f aca="false">AA14/10</f>
        <v>160.8</v>
      </c>
      <c r="O14" s="22" t="n">
        <f aca="false">AB14/10</f>
        <v>160.8</v>
      </c>
      <c r="P14" s="22" t="n">
        <f aca="false">AC14/10</f>
        <v>0</v>
      </c>
      <c r="Q14" s="25" t="n">
        <f aca="false">M14/I14*10000</f>
        <v>30339.6226415094</v>
      </c>
      <c r="R14" s="25" t="n">
        <f aca="false">N14/J14*10000</f>
        <v>30339.6226415094</v>
      </c>
      <c r="S14" s="25" t="n">
        <f aca="false">O14/K14*10000</f>
        <v>30339.6226415094</v>
      </c>
      <c r="T14" s="25" t="n">
        <v>0</v>
      </c>
      <c r="U14" s="26" t="n">
        <v>0</v>
      </c>
      <c r="Z14" s="22" t="n">
        <v>1608</v>
      </c>
      <c r="AA14" s="22" t="n">
        <v>1608</v>
      </c>
      <c r="AB14" s="22" t="n">
        <v>1608</v>
      </c>
      <c r="AC14" s="22" t="n">
        <v>0</v>
      </c>
    </row>
    <row r="15" customFormat="false" ht="17.25" hidden="false" customHeight="true" outlineLevel="0" collapsed="false">
      <c r="A15" s="21" t="s">
        <v>25</v>
      </c>
      <c r="B15" s="22" t="n">
        <v>4</v>
      </c>
      <c r="C15" s="22" t="n">
        <v>175</v>
      </c>
      <c r="D15" s="22" t="n">
        <v>71</v>
      </c>
      <c r="E15" s="22" t="n">
        <v>68</v>
      </c>
      <c r="F15" s="22" t="n">
        <v>107</v>
      </c>
      <c r="G15" s="22" t="n">
        <v>106</v>
      </c>
      <c r="H15" s="22" t="n">
        <v>25</v>
      </c>
      <c r="I15" s="22" t="n">
        <v>176</v>
      </c>
      <c r="J15" s="22" t="n">
        <v>72</v>
      </c>
      <c r="K15" s="22" t="n">
        <v>69</v>
      </c>
      <c r="L15" s="22" t="n">
        <v>107</v>
      </c>
      <c r="M15" s="22" t="n">
        <f aca="false">Z15/10</f>
        <v>368.7</v>
      </c>
      <c r="N15" s="22" t="n">
        <f aca="false">AA15/10</f>
        <v>158.4</v>
      </c>
      <c r="O15" s="22" t="n">
        <f aca="false">AB15/10</f>
        <v>157.5</v>
      </c>
      <c r="P15" s="22" t="n">
        <f aca="false">AC15/10</f>
        <v>211.2</v>
      </c>
      <c r="Q15" s="25" t="n">
        <f aca="false">M15/I15*10000</f>
        <v>20948.8636363636</v>
      </c>
      <c r="R15" s="25" t="n">
        <f aca="false">N15/J15*10000</f>
        <v>22000</v>
      </c>
      <c r="S15" s="25" t="n">
        <f aca="false">O15/K15*10000</f>
        <v>22826.0869565217</v>
      </c>
      <c r="T15" s="25" t="n">
        <f aca="false">(N15-O15)/(J15-K15)*10000</f>
        <v>3000.00000000002</v>
      </c>
      <c r="U15" s="26" t="n">
        <f aca="false">P15/L15*10000</f>
        <v>19738.3177570093</v>
      </c>
      <c r="Z15" s="22" t="n">
        <v>3687</v>
      </c>
      <c r="AA15" s="22" t="n">
        <v>1584</v>
      </c>
      <c r="AB15" s="22" t="n">
        <v>1575</v>
      </c>
      <c r="AC15" s="22" t="n">
        <v>2112</v>
      </c>
    </row>
    <row r="16" customFormat="false" ht="17.25" hidden="false" customHeight="true" outlineLevel="0" collapsed="false">
      <c r="A16" s="21" t="s">
        <v>26</v>
      </c>
      <c r="B16" s="22" t="n">
        <v>16</v>
      </c>
      <c r="C16" s="22" t="n">
        <v>1719</v>
      </c>
      <c r="D16" s="22" t="n">
        <v>1599</v>
      </c>
      <c r="E16" s="22" t="n">
        <v>1555</v>
      </c>
      <c r="F16" s="22" t="n">
        <v>164</v>
      </c>
      <c r="G16" s="22" t="n">
        <v>0</v>
      </c>
      <c r="H16" s="22" t="n">
        <v>0</v>
      </c>
      <c r="I16" s="22" t="n">
        <v>1684</v>
      </c>
      <c r="J16" s="22" t="n">
        <v>1562</v>
      </c>
      <c r="K16" s="22" t="n">
        <v>1518</v>
      </c>
      <c r="L16" s="22" t="n">
        <v>166</v>
      </c>
      <c r="M16" s="22" t="n">
        <f aca="false">Z16/10</f>
        <v>8464.6</v>
      </c>
      <c r="N16" s="22" t="n">
        <f aca="false">AA16/10</f>
        <v>7428</v>
      </c>
      <c r="O16" s="22" t="n">
        <f aca="false">AB16/10</f>
        <v>7395.6</v>
      </c>
      <c r="P16" s="22" t="n">
        <f aca="false">AC16/10</f>
        <v>1069</v>
      </c>
      <c r="Q16" s="25" t="n">
        <f aca="false">M16/I16*10000</f>
        <v>50264.8456057007</v>
      </c>
      <c r="R16" s="25" t="n">
        <f aca="false">N16/J16*10000</f>
        <v>47554.4174135723</v>
      </c>
      <c r="S16" s="25" t="n">
        <f aca="false">O16/K16*10000</f>
        <v>48719.3675889328</v>
      </c>
      <c r="T16" s="25" t="n">
        <f aca="false">(N16-O16)/(J16-K16)*10000</f>
        <v>7363.63636363628</v>
      </c>
      <c r="U16" s="26" t="n">
        <f aca="false">P16/L16*10000</f>
        <v>64397.5903614458</v>
      </c>
      <c r="Z16" s="22" t="n">
        <v>84646</v>
      </c>
      <c r="AA16" s="22" t="n">
        <v>74280</v>
      </c>
      <c r="AB16" s="22" t="n">
        <v>73956</v>
      </c>
      <c r="AC16" s="22" t="n">
        <v>10690</v>
      </c>
    </row>
    <row r="17" customFormat="false" ht="17.25" hidden="false" customHeight="true" outlineLevel="0" collapsed="false">
      <c r="A17" s="21" t="s">
        <v>27</v>
      </c>
      <c r="B17" s="22" t="n">
        <v>3</v>
      </c>
      <c r="C17" s="22" t="n">
        <v>695</v>
      </c>
      <c r="D17" s="22" t="n">
        <v>667</v>
      </c>
      <c r="E17" s="22" t="n">
        <v>666</v>
      </c>
      <c r="F17" s="22" t="n">
        <v>29</v>
      </c>
      <c r="G17" s="22" t="n">
        <v>1677</v>
      </c>
      <c r="H17" s="22" t="n">
        <v>27</v>
      </c>
      <c r="I17" s="22" t="n">
        <v>694</v>
      </c>
      <c r="J17" s="22" t="n">
        <v>670</v>
      </c>
      <c r="K17" s="22" t="n">
        <v>669</v>
      </c>
      <c r="L17" s="22" t="n">
        <v>25</v>
      </c>
      <c r="M17" s="22" t="n">
        <f aca="false">Z17/10</f>
        <v>2120.2</v>
      </c>
      <c r="N17" s="22" t="n">
        <f aca="false">AA17/10</f>
        <v>2066.9</v>
      </c>
      <c r="O17" s="22" t="n">
        <f aca="false">AB17/10</f>
        <v>2065.7</v>
      </c>
      <c r="P17" s="22" t="n">
        <f aca="false">AC17/10</f>
        <v>54.5</v>
      </c>
      <c r="Q17" s="25" t="n">
        <f aca="false">M17/I17*10000</f>
        <v>30550.4322766571</v>
      </c>
      <c r="R17" s="25" t="n">
        <f aca="false">N17/J17*10000</f>
        <v>30849.2537313433</v>
      </c>
      <c r="S17" s="25" t="n">
        <f aca="false">O17/K17*10000</f>
        <v>30877.4289985052</v>
      </c>
      <c r="T17" s="25" t="n">
        <v>0</v>
      </c>
      <c r="U17" s="26" t="n">
        <f aca="false">P17/L17*10000</f>
        <v>21800</v>
      </c>
      <c r="Z17" s="22" t="n">
        <v>21202</v>
      </c>
      <c r="AA17" s="22" t="n">
        <v>20669</v>
      </c>
      <c r="AB17" s="22" t="n">
        <v>20657</v>
      </c>
      <c r="AC17" s="22" t="n">
        <v>545</v>
      </c>
    </row>
    <row r="18" customFormat="false" ht="17.25" hidden="false" customHeight="true" outlineLevel="0" collapsed="false">
      <c r="A18" s="21" t="s">
        <v>28</v>
      </c>
      <c r="B18" s="22" t="n">
        <v>9</v>
      </c>
      <c r="C18" s="22" t="n">
        <v>128</v>
      </c>
      <c r="D18" s="22" t="n">
        <v>90</v>
      </c>
      <c r="E18" s="22" t="n">
        <v>89</v>
      </c>
      <c r="F18" s="22" t="n">
        <v>39</v>
      </c>
      <c r="G18" s="22" t="n">
        <v>29</v>
      </c>
      <c r="H18" s="22" t="n">
        <v>9</v>
      </c>
      <c r="I18" s="22" t="n">
        <v>112</v>
      </c>
      <c r="J18" s="22" t="n">
        <v>82</v>
      </c>
      <c r="K18" s="22" t="n">
        <v>81</v>
      </c>
      <c r="L18" s="22" t="n">
        <v>31</v>
      </c>
      <c r="M18" s="22" t="n">
        <f aca="false">Z18/10</f>
        <v>296.8</v>
      </c>
      <c r="N18" s="22" t="n">
        <f aca="false">AA18/10</f>
        <v>215.6</v>
      </c>
      <c r="O18" s="22" t="n">
        <f aca="false">AB18/10</f>
        <v>214.4</v>
      </c>
      <c r="P18" s="22" t="n">
        <f aca="false">AC18/10</f>
        <v>82.4</v>
      </c>
      <c r="Q18" s="25" t="n">
        <f aca="false">M18/I18*10000</f>
        <v>26500</v>
      </c>
      <c r="R18" s="25" t="n">
        <f aca="false">N18/J18*10000</f>
        <v>26292.6829268293</v>
      </c>
      <c r="S18" s="25" t="n">
        <f aca="false">O18/K18*10000</f>
        <v>26469.1358024691</v>
      </c>
      <c r="T18" s="25" t="n">
        <f aca="false">(N18-O18)/(J18-K18)*10000</f>
        <v>11999.9999999999</v>
      </c>
      <c r="U18" s="26" t="n">
        <f aca="false">P18/L18*10000</f>
        <v>26580.6451612903</v>
      </c>
      <c r="Z18" s="22" t="n">
        <v>2968</v>
      </c>
      <c r="AA18" s="22" t="n">
        <v>2156</v>
      </c>
      <c r="AB18" s="22" t="n">
        <v>2144</v>
      </c>
      <c r="AC18" s="22" t="n">
        <v>824</v>
      </c>
    </row>
    <row r="19" customFormat="false" ht="17.25" hidden="false" customHeight="true" outlineLevel="0" collapsed="false">
      <c r="A19" s="21" t="s">
        <v>29</v>
      </c>
      <c r="B19" s="22" t="n">
        <v>7</v>
      </c>
      <c r="C19" s="22" t="n">
        <v>435</v>
      </c>
      <c r="D19" s="22" t="n">
        <v>350</v>
      </c>
      <c r="E19" s="22" t="n">
        <v>349</v>
      </c>
      <c r="F19" s="22" t="n">
        <v>86</v>
      </c>
      <c r="G19" s="22" t="n">
        <v>20</v>
      </c>
      <c r="H19" s="22" t="n">
        <v>14</v>
      </c>
      <c r="I19" s="22" t="n">
        <v>421</v>
      </c>
      <c r="J19" s="22" t="n">
        <v>351</v>
      </c>
      <c r="K19" s="22" t="n">
        <v>348</v>
      </c>
      <c r="L19" s="22" t="n">
        <v>73</v>
      </c>
      <c r="M19" s="22" t="n">
        <f aca="false">Z19/10</f>
        <v>929.8</v>
      </c>
      <c r="N19" s="22" t="n">
        <f aca="false">AA19/10</f>
        <v>738.2</v>
      </c>
      <c r="O19" s="22" t="n">
        <f aca="false">AB19/10</f>
        <v>734</v>
      </c>
      <c r="P19" s="22" t="n">
        <f aca="false">AC19/10</f>
        <v>195.8</v>
      </c>
      <c r="Q19" s="25" t="n">
        <f aca="false">M19/I19*10000</f>
        <v>22085.5106888361</v>
      </c>
      <c r="R19" s="25" t="n">
        <f aca="false">N19/J19*10000</f>
        <v>21031.339031339</v>
      </c>
      <c r="S19" s="25" t="n">
        <f aca="false">O19/K19*10000</f>
        <v>21091.9540229885</v>
      </c>
      <c r="T19" s="25" t="n">
        <f aca="false">(N19-O19)/(J19-K19)*10000</f>
        <v>14000.0000000002</v>
      </c>
      <c r="U19" s="26" t="n">
        <f aca="false">P19/L19*10000</f>
        <v>26821.9178082192</v>
      </c>
      <c r="Z19" s="22" t="n">
        <v>9298</v>
      </c>
      <c r="AA19" s="22" t="n">
        <v>7382</v>
      </c>
      <c r="AB19" s="22" t="n">
        <v>7340</v>
      </c>
      <c r="AC19" s="22" t="n">
        <v>1958</v>
      </c>
    </row>
    <row r="20" customFormat="false" ht="17.25" hidden="false" customHeight="true" outlineLevel="0" collapsed="false">
      <c r="A20" s="21" t="s">
        <v>30</v>
      </c>
      <c r="B20" s="22" t="n">
        <v>6</v>
      </c>
      <c r="C20" s="22" t="n">
        <v>150</v>
      </c>
      <c r="D20" s="22" t="n">
        <v>98</v>
      </c>
      <c r="E20" s="22" t="n">
        <v>73</v>
      </c>
      <c r="F20" s="22" t="n">
        <v>77</v>
      </c>
      <c r="G20" s="22" t="n">
        <v>0</v>
      </c>
      <c r="H20" s="22" t="n">
        <v>0</v>
      </c>
      <c r="I20" s="22" t="n">
        <v>162</v>
      </c>
      <c r="J20" s="22" t="n">
        <v>108</v>
      </c>
      <c r="K20" s="22" t="n">
        <v>79</v>
      </c>
      <c r="L20" s="22" t="n">
        <v>83</v>
      </c>
      <c r="M20" s="22" t="n">
        <f aca="false">Z20/10</f>
        <v>546.9</v>
      </c>
      <c r="N20" s="22" t="n">
        <f aca="false">AA20/10</f>
        <v>436.1</v>
      </c>
      <c r="O20" s="22" t="n">
        <f aca="false">AB20/10</f>
        <v>403.4</v>
      </c>
      <c r="P20" s="22" t="n">
        <f aca="false">AC20/10</f>
        <v>143.5</v>
      </c>
      <c r="Q20" s="25" t="n">
        <v>0</v>
      </c>
      <c r="R20" s="25" t="n">
        <v>0</v>
      </c>
      <c r="S20" s="25" t="n">
        <v>0</v>
      </c>
      <c r="T20" s="25" t="n">
        <v>0</v>
      </c>
      <c r="U20" s="26" t="n">
        <v>0</v>
      </c>
      <c r="Z20" s="22" t="n">
        <v>5469</v>
      </c>
      <c r="AA20" s="22" t="n">
        <v>4361</v>
      </c>
      <c r="AB20" s="22" t="n">
        <v>4034</v>
      </c>
      <c r="AC20" s="22" t="n">
        <v>1435</v>
      </c>
    </row>
    <row r="21" customFormat="false" ht="17.25" hidden="false" customHeight="true" outlineLevel="0" collapsed="false">
      <c r="A21" s="21" t="s">
        <v>31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f aca="false">Z21/10</f>
        <v>0</v>
      </c>
      <c r="N21" s="22" t="n">
        <f aca="false">AA21/10</f>
        <v>0</v>
      </c>
      <c r="O21" s="22" t="n">
        <f aca="false">AB21/10</f>
        <v>0</v>
      </c>
      <c r="P21" s="22" t="n">
        <f aca="false">AC21/10</f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6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</row>
    <row r="22" customFormat="false" ht="17.25" hidden="false" customHeight="true" outlineLevel="0" collapsed="false">
      <c r="A22" s="21" t="s">
        <v>32</v>
      </c>
      <c r="B22" s="22" t="n">
        <v>1</v>
      </c>
      <c r="C22" s="22" t="n">
        <v>5315</v>
      </c>
      <c r="D22" s="22" t="n">
        <v>5315</v>
      </c>
      <c r="E22" s="22" t="n">
        <v>5315</v>
      </c>
      <c r="F22" s="22" t="n">
        <v>0</v>
      </c>
      <c r="G22" s="22" t="n">
        <v>0</v>
      </c>
      <c r="H22" s="22" t="n">
        <v>0</v>
      </c>
      <c r="I22" s="22" t="n">
        <v>5315</v>
      </c>
      <c r="J22" s="22" t="n">
        <v>5315</v>
      </c>
      <c r="K22" s="22" t="n">
        <v>5315</v>
      </c>
      <c r="L22" s="22" t="n">
        <v>0</v>
      </c>
      <c r="M22" s="22" t="n">
        <f aca="false">Z22/10</f>
        <v>8174.4</v>
      </c>
      <c r="N22" s="22" t="n">
        <f aca="false">AA22/10</f>
        <v>8174.4</v>
      </c>
      <c r="O22" s="22" t="n">
        <f aca="false">AB22/10</f>
        <v>8174.4</v>
      </c>
      <c r="P22" s="22" t="n">
        <f aca="false">AC22/10</f>
        <v>0</v>
      </c>
      <c r="Q22" s="25" t="n">
        <f aca="false">M22/I22*10000</f>
        <v>15379.8682972719</v>
      </c>
      <c r="R22" s="25" t="n">
        <f aca="false">N22/J22*10000</f>
        <v>15379.8682972719</v>
      </c>
      <c r="S22" s="25" t="n">
        <f aca="false">O22/K22*10000</f>
        <v>15379.8682972719</v>
      </c>
      <c r="T22" s="25" t="n">
        <v>0</v>
      </c>
      <c r="U22" s="26" t="n">
        <v>0</v>
      </c>
      <c r="Z22" s="22" t="n">
        <v>81744</v>
      </c>
      <c r="AA22" s="22" t="n">
        <v>81744</v>
      </c>
      <c r="AB22" s="22" t="n">
        <v>81744</v>
      </c>
      <c r="AC22" s="22" t="n">
        <v>0</v>
      </c>
    </row>
    <row r="23" customFormat="false" ht="17.25" hidden="false" customHeight="true" outlineLevel="0" collapsed="false">
      <c r="A23" s="21" t="s">
        <v>3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f aca="false">Z23/10</f>
        <v>0</v>
      </c>
      <c r="N23" s="22" t="n">
        <f aca="false">AA23/10</f>
        <v>0</v>
      </c>
      <c r="O23" s="22" t="n">
        <f aca="false">AB23/10</f>
        <v>0</v>
      </c>
      <c r="P23" s="22" t="n">
        <f aca="false">AC23/10</f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6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</row>
    <row r="24" customFormat="false" ht="17.25" hidden="false" customHeight="true" outlineLevel="0" collapsed="false">
      <c r="A24" s="21" t="s">
        <v>34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f aca="false">Z24/10</f>
        <v>0</v>
      </c>
      <c r="N24" s="22" t="n">
        <f aca="false">AA24/10</f>
        <v>0</v>
      </c>
      <c r="O24" s="22" t="n">
        <f aca="false">AB24/10</f>
        <v>0</v>
      </c>
      <c r="P24" s="22" t="n">
        <f aca="false">AC24/10</f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6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</row>
    <row r="25" customFormat="false" ht="17.25" hidden="false" customHeight="true" outlineLevel="0" collapsed="false">
      <c r="A25" s="21" t="s">
        <v>35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f aca="false">Z25/10</f>
        <v>0</v>
      </c>
      <c r="N25" s="22" t="n">
        <f aca="false">AA25/10</f>
        <v>0</v>
      </c>
      <c r="O25" s="22" t="n">
        <f aca="false">AB25/10</f>
        <v>0</v>
      </c>
      <c r="P25" s="22" t="n">
        <f aca="false">AC25/10</f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6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</row>
    <row r="26" customFormat="false" ht="17.25" hidden="false" customHeight="true" outlineLevel="0" collapsed="false">
      <c r="A26" s="28" t="s">
        <v>36</v>
      </c>
      <c r="B26" s="29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2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</row>
    <row r="28" customFormat="false" ht="12.75" hidden="false" customHeight="false" outlineLevel="0" collapsed="false">
      <c r="N28" s="42"/>
    </row>
  </sheetData>
  <mergeCells count="26">
    <mergeCell ref="A1:U1"/>
    <mergeCell ref="A2:A5"/>
    <mergeCell ref="B2:B5"/>
    <mergeCell ref="C2:F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229861111111111" right="0.3" top="0.1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18.85"/>
  </cols>
  <sheetData>
    <row r="1" customFormat="false" ht="25.5" hidden="false" customHeight="false" outlineLevel="0" collapsed="false">
      <c r="A1" s="43" t="s">
        <v>49</v>
      </c>
      <c r="B1" s="43"/>
      <c r="C1" s="43"/>
      <c r="D1" s="43"/>
    </row>
    <row r="2" customFormat="false" ht="20.25" hidden="false" customHeight="false" outlineLevel="0" collapsed="false">
      <c r="A2" s="44"/>
      <c r="B2" s="44"/>
      <c r="C2" s="44"/>
      <c r="D2" s="44"/>
    </row>
    <row r="3" customFormat="false" ht="20.25" hidden="false" customHeight="false" outlineLevel="0" collapsed="false">
      <c r="A3" s="44"/>
      <c r="B3" s="44"/>
      <c r="C3" s="44"/>
      <c r="D3" s="44"/>
    </row>
    <row r="4" customFormat="false" ht="38.1" hidden="false" customHeight="true" outlineLevel="0" collapsed="false">
      <c r="A4" s="45" t="s">
        <v>50</v>
      </c>
      <c r="B4" s="46" t="s">
        <v>51</v>
      </c>
      <c r="C4" s="47" t="s">
        <v>52</v>
      </c>
      <c r="D4" s="47" t="s">
        <v>53</v>
      </c>
    </row>
    <row r="5" customFormat="false" ht="38.1" hidden="false" customHeight="true" outlineLevel="0" collapsed="false">
      <c r="A5" s="45" t="s">
        <v>54</v>
      </c>
      <c r="B5" s="46" t="s">
        <v>55</v>
      </c>
      <c r="C5" s="47" t="n">
        <v>700</v>
      </c>
      <c r="D5" s="47" t="n">
        <v>700</v>
      </c>
    </row>
    <row r="6" customFormat="false" ht="38.1" hidden="false" customHeight="true" outlineLevel="0" collapsed="false">
      <c r="A6" s="45" t="s">
        <v>56</v>
      </c>
      <c r="B6" s="46" t="s">
        <v>57</v>
      </c>
      <c r="C6" s="47" t="n">
        <v>1984</v>
      </c>
      <c r="D6" s="47" t="n">
        <v>1976</v>
      </c>
    </row>
    <row r="7" customFormat="false" ht="38.1" hidden="false" customHeight="true" outlineLevel="0" collapsed="false">
      <c r="A7" s="45" t="s">
        <v>58</v>
      </c>
      <c r="B7" s="46" t="s">
        <v>57</v>
      </c>
      <c r="C7" s="47" t="n">
        <v>1371</v>
      </c>
      <c r="D7" s="47" t="n">
        <v>1438</v>
      </c>
    </row>
    <row r="8" customFormat="false" ht="38.1" hidden="false" customHeight="true" outlineLevel="0" collapsed="false">
      <c r="A8" s="45" t="s">
        <v>59</v>
      </c>
      <c r="B8" s="46" t="s">
        <v>57</v>
      </c>
      <c r="C8" s="47" t="n">
        <v>168</v>
      </c>
      <c r="D8" s="47" t="n">
        <v>264</v>
      </c>
    </row>
    <row r="9" customFormat="false" ht="38.1" hidden="false" customHeight="true" outlineLevel="0" collapsed="false">
      <c r="A9" s="45" t="s">
        <v>60</v>
      </c>
      <c r="B9" s="46" t="s">
        <v>57</v>
      </c>
      <c r="C9" s="47" t="n">
        <v>1371</v>
      </c>
      <c r="D9" s="47" t="n">
        <v>1437</v>
      </c>
    </row>
    <row r="10" customFormat="false" ht="38.1" hidden="false" customHeight="true" outlineLevel="0" collapsed="false">
      <c r="A10" s="45" t="s">
        <v>61</v>
      </c>
      <c r="B10" s="46" t="s">
        <v>57</v>
      </c>
      <c r="C10" s="48" t="n">
        <v>38</v>
      </c>
      <c r="D10" s="48" t="n">
        <v>40</v>
      </c>
    </row>
    <row r="11" customFormat="false" ht="38.1" hidden="false" customHeight="true" outlineLevel="0" collapsed="false">
      <c r="A11" s="45" t="s">
        <v>62</v>
      </c>
      <c r="B11" s="46" t="s">
        <v>57</v>
      </c>
      <c r="C11" s="48" t="n">
        <v>248</v>
      </c>
      <c r="D11" s="48" t="n">
        <v>278</v>
      </c>
    </row>
    <row r="12" customFormat="false" ht="38.1" hidden="false" customHeight="true" outlineLevel="0" collapsed="false">
      <c r="A12" s="45" t="s">
        <v>63</v>
      </c>
      <c r="B12" s="46" t="s">
        <v>57</v>
      </c>
      <c r="C12" s="48" t="n">
        <v>714</v>
      </c>
      <c r="D12" s="48" t="n">
        <v>738</v>
      </c>
    </row>
    <row r="13" customFormat="false" ht="38.1" hidden="false" customHeight="true" outlineLevel="0" collapsed="false">
      <c r="A13" s="45" t="s">
        <v>64</v>
      </c>
      <c r="B13" s="46" t="s">
        <v>57</v>
      </c>
      <c r="C13" s="48" t="n">
        <v>185</v>
      </c>
      <c r="D13" s="48" t="n">
        <v>178</v>
      </c>
    </row>
    <row r="14" customFormat="false" ht="38.1" hidden="false" customHeight="true" outlineLevel="0" collapsed="false">
      <c r="A14" s="45" t="s">
        <v>65</v>
      </c>
      <c r="B14" s="46" t="s">
        <v>57</v>
      </c>
      <c r="C14" s="48" t="n">
        <v>87</v>
      </c>
      <c r="D14" s="48" t="n">
        <v>97</v>
      </c>
    </row>
    <row r="15" customFormat="false" ht="38.1" hidden="false" customHeight="true" outlineLevel="0" collapsed="false">
      <c r="A15" s="45" t="s">
        <v>66</v>
      </c>
      <c r="B15" s="46" t="s">
        <v>57</v>
      </c>
      <c r="C15" s="48" t="n">
        <v>99</v>
      </c>
      <c r="D15" s="48" t="n">
        <v>107</v>
      </c>
    </row>
    <row r="16" customFormat="false" ht="38.1" hidden="false" customHeight="true" outlineLevel="0" collapsed="false">
      <c r="A16" s="45" t="s">
        <v>67</v>
      </c>
      <c r="B16" s="46" t="s">
        <v>68</v>
      </c>
      <c r="C16" s="47" t="n">
        <v>261</v>
      </c>
      <c r="D16" s="47" t="n">
        <v>305</v>
      </c>
    </row>
    <row r="17" customFormat="false" ht="38.1" hidden="false" customHeight="true" outlineLevel="0" collapsed="false">
      <c r="A17" s="45" t="s">
        <v>69</v>
      </c>
      <c r="B17" s="46" t="s">
        <v>70</v>
      </c>
      <c r="C17" s="47" t="n">
        <v>1610</v>
      </c>
      <c r="D17" s="47" t="n">
        <v>1703</v>
      </c>
    </row>
    <row r="18" customFormat="false" ht="38.1" hidden="false" customHeight="true" outlineLevel="0" collapsed="false">
      <c r="A18" s="45" t="s">
        <v>71</v>
      </c>
      <c r="B18" s="46" t="s">
        <v>72</v>
      </c>
      <c r="C18" s="48" t="n">
        <v>153389</v>
      </c>
      <c r="D18" s="48" t="n">
        <v>153533</v>
      </c>
    </row>
    <row r="19" customFormat="false" ht="38.1" hidden="false" customHeight="true" outlineLevel="0" collapsed="false">
      <c r="A19" s="45" t="s">
        <v>73</v>
      </c>
      <c r="B19" s="46" t="s">
        <v>68</v>
      </c>
      <c r="C19" s="48" t="n">
        <f aca="false">18633</f>
        <v>18633</v>
      </c>
      <c r="D19" s="48" t="n">
        <v>1985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35.28"/>
    <col collapsed="false" customWidth="false" hidden="false" outlineLevel="0" max="2" min="2" style="49" width="9.14"/>
    <col collapsed="false" customWidth="true" hidden="false" outlineLevel="0" max="3" min="3" style="49" width="12.85"/>
    <col collapsed="false" customWidth="true" hidden="false" outlineLevel="0" max="4" min="4" style="49" width="12.56"/>
    <col collapsed="false" customWidth="true" hidden="false" outlineLevel="0" max="5" min="5" style="49" width="11.42"/>
    <col collapsed="false" customWidth="false" hidden="false" outlineLevel="0" max="257" min="6" style="49" width="9.14"/>
  </cols>
  <sheetData>
    <row r="1" customFormat="false" ht="25.5" hidden="false" customHeight="false" outlineLevel="0" collapsed="false">
      <c r="A1" s="50" t="s">
        <v>74</v>
      </c>
      <c r="B1" s="50"/>
      <c r="C1" s="50"/>
      <c r="D1" s="50"/>
      <c r="E1" s="50"/>
    </row>
    <row r="2" customFormat="false" ht="14.25" hidden="false" customHeight="false" outlineLevel="0" collapsed="false">
      <c r="A2" s="51" t="s">
        <v>75</v>
      </c>
      <c r="B2" s="51"/>
      <c r="C2" s="51"/>
      <c r="D2" s="51"/>
      <c r="E2" s="51"/>
    </row>
    <row r="3" customFormat="false" ht="14.25" hidden="false" customHeight="false" outlineLevel="0" collapsed="false">
      <c r="A3" s="52"/>
      <c r="B3" s="52"/>
      <c r="C3" s="52"/>
      <c r="D3" s="52"/>
    </row>
    <row r="4" customFormat="false" ht="27.95" hidden="false" customHeight="true" outlineLevel="0" collapsed="false">
      <c r="A4" s="53" t="s">
        <v>50</v>
      </c>
      <c r="B4" s="53" t="s">
        <v>51</v>
      </c>
      <c r="C4" s="54" t="s">
        <v>76</v>
      </c>
      <c r="D4" s="54" t="s">
        <v>77</v>
      </c>
      <c r="E4" s="55" t="s">
        <v>78</v>
      </c>
    </row>
    <row r="5" customFormat="false" ht="27.95" hidden="false" customHeight="true" outlineLevel="0" collapsed="false">
      <c r="A5" s="56" t="s">
        <v>79</v>
      </c>
      <c r="B5" s="57" t="s">
        <v>80</v>
      </c>
      <c r="C5" s="58" t="n">
        <v>13371</v>
      </c>
      <c r="D5" s="58" t="n">
        <v>14717</v>
      </c>
      <c r="E5" s="59" t="n">
        <f aca="false">(D5/C5-1)*100</f>
        <v>10.0665619624561</v>
      </c>
    </row>
    <row r="6" customFormat="false" ht="27.95" hidden="false" customHeight="true" outlineLevel="0" collapsed="false">
      <c r="A6" s="56" t="s">
        <v>81</v>
      </c>
      <c r="B6" s="57" t="s">
        <v>80</v>
      </c>
      <c r="C6" s="58" t="n">
        <v>8266</v>
      </c>
      <c r="D6" s="58" t="n">
        <v>8931</v>
      </c>
      <c r="E6" s="59" t="n">
        <f aca="false">(D6/C6-1)*100</f>
        <v>8.04500362932494</v>
      </c>
    </row>
    <row r="7" customFormat="false" ht="27.95" hidden="false" customHeight="true" outlineLevel="0" collapsed="false">
      <c r="A7" s="56" t="s">
        <v>82</v>
      </c>
      <c r="B7" s="57" t="s">
        <v>80</v>
      </c>
      <c r="C7" s="58" t="n">
        <v>2015</v>
      </c>
      <c r="D7" s="58" t="n">
        <v>2103</v>
      </c>
      <c r="E7" s="59" t="n">
        <f aca="false">(D7/C7-1)*100</f>
        <v>4.36724565756823</v>
      </c>
    </row>
    <row r="8" customFormat="false" ht="27.95" hidden="false" customHeight="true" outlineLevel="0" collapsed="false">
      <c r="A8" s="56" t="s">
        <v>83</v>
      </c>
      <c r="B8" s="57" t="s">
        <v>80</v>
      </c>
      <c r="C8" s="58" t="n">
        <v>4421</v>
      </c>
      <c r="D8" s="58" t="n">
        <v>4464</v>
      </c>
      <c r="E8" s="59" t="n">
        <f aca="false">(D8/C8-1)*100</f>
        <v>0.972630626555082</v>
      </c>
    </row>
    <row r="9" customFormat="false" ht="27.95" hidden="false" customHeight="true" outlineLevel="0" collapsed="false">
      <c r="A9" s="56" t="s">
        <v>84</v>
      </c>
      <c r="B9" s="57" t="s">
        <v>80</v>
      </c>
      <c r="C9" s="58" t="n">
        <v>1830</v>
      </c>
      <c r="D9" s="58" t="n">
        <v>2364</v>
      </c>
      <c r="E9" s="59" t="n">
        <f aca="false">(D9/C9-1)*100</f>
        <v>29.1803278688525</v>
      </c>
    </row>
    <row r="10" customFormat="false" ht="27.95" hidden="false" customHeight="true" outlineLevel="0" collapsed="false">
      <c r="A10" s="56" t="s">
        <v>85</v>
      </c>
      <c r="B10" s="57" t="s">
        <v>80</v>
      </c>
      <c r="C10" s="58" t="n">
        <v>2637</v>
      </c>
      <c r="D10" s="58" t="n">
        <v>2862</v>
      </c>
      <c r="E10" s="59" t="n">
        <f aca="false">(D10/C10-1)*100</f>
        <v>8.53242320819112</v>
      </c>
    </row>
    <row r="11" customFormat="false" ht="27.95" hidden="false" customHeight="true" outlineLevel="0" collapsed="false">
      <c r="A11" s="56" t="s">
        <v>86</v>
      </c>
      <c r="B11" s="57" t="s">
        <v>80</v>
      </c>
      <c r="C11" s="58" t="n">
        <v>1033</v>
      </c>
      <c r="D11" s="58" t="n">
        <v>1209</v>
      </c>
      <c r="E11" s="59" t="n">
        <f aca="false">(D11/C11-1)*100</f>
        <v>17.0377541142304</v>
      </c>
    </row>
    <row r="12" customFormat="false" ht="27.95" hidden="false" customHeight="true" outlineLevel="0" collapsed="false">
      <c r="A12" s="56" t="s">
        <v>87</v>
      </c>
      <c r="B12" s="57" t="s">
        <v>80</v>
      </c>
      <c r="C12" s="58" t="n">
        <v>279</v>
      </c>
      <c r="D12" s="58" t="n">
        <v>387</v>
      </c>
      <c r="E12" s="59" t="n">
        <f aca="false">(D12/C12-1)*100</f>
        <v>38.7096774193549</v>
      </c>
    </row>
    <row r="13" customFormat="false" ht="27.95" hidden="false" customHeight="true" outlineLevel="0" collapsed="false">
      <c r="A13" s="56" t="s">
        <v>88</v>
      </c>
      <c r="B13" s="57" t="s">
        <v>80</v>
      </c>
      <c r="C13" s="58" t="n">
        <v>321</v>
      </c>
      <c r="D13" s="58" t="n">
        <v>308</v>
      </c>
      <c r="E13" s="59" t="n">
        <f aca="false">(D13/C13-1)*100</f>
        <v>-4.04984423676013</v>
      </c>
    </row>
    <row r="14" customFormat="false" ht="27.95" hidden="false" customHeight="true" outlineLevel="0" collapsed="false">
      <c r="A14" s="56" t="s">
        <v>89</v>
      </c>
      <c r="B14" s="57" t="s">
        <v>80</v>
      </c>
      <c r="C14" s="58" t="n">
        <v>659</v>
      </c>
      <c r="D14" s="58" t="n">
        <v>735</v>
      </c>
      <c r="E14" s="59" t="n">
        <f aca="false">(D14/C14-1)*100</f>
        <v>11.5326251896813</v>
      </c>
    </row>
    <row r="15" customFormat="false" ht="27.95" hidden="false" customHeight="true" outlineLevel="0" collapsed="false">
      <c r="A15" s="56" t="s">
        <v>90</v>
      </c>
      <c r="B15" s="57" t="s">
        <v>80</v>
      </c>
      <c r="C15" s="58" t="n">
        <v>35</v>
      </c>
      <c r="D15" s="58" t="n">
        <v>35</v>
      </c>
      <c r="E15" s="59" t="n">
        <f aca="false">(D15/C15-1)*100</f>
        <v>0</v>
      </c>
    </row>
    <row r="16" customFormat="false" ht="27.95" hidden="false" customHeight="true" outlineLevel="0" collapsed="false">
      <c r="A16" s="56" t="s">
        <v>91</v>
      </c>
      <c r="B16" s="57" t="s">
        <v>80</v>
      </c>
      <c r="C16" s="58" t="n">
        <v>511</v>
      </c>
      <c r="D16" s="58" t="n">
        <v>604</v>
      </c>
      <c r="E16" s="59" t="n">
        <f aca="false">(D16/C16-1)*100</f>
        <v>18.1996086105675</v>
      </c>
    </row>
    <row r="17" customFormat="false" ht="27.95" hidden="false" customHeight="true" outlineLevel="0" collapsed="false">
      <c r="A17" s="56" t="s">
        <v>92</v>
      </c>
      <c r="B17" s="57" t="s">
        <v>80</v>
      </c>
      <c r="C17" s="58" t="n">
        <v>1809</v>
      </c>
      <c r="D17" s="58" t="n">
        <v>2189</v>
      </c>
      <c r="E17" s="59" t="n">
        <f aca="false">(D17/C17-1)*100</f>
        <v>21.0060807075732</v>
      </c>
    </row>
    <row r="18" customFormat="false" ht="27.95" hidden="false" customHeight="true" outlineLevel="0" collapsed="false">
      <c r="A18" s="56" t="s">
        <v>93</v>
      </c>
      <c r="B18" s="57" t="s">
        <v>80</v>
      </c>
      <c r="C18" s="58" t="n">
        <v>147</v>
      </c>
      <c r="D18" s="58" t="n">
        <v>194</v>
      </c>
      <c r="E18" s="59" t="n">
        <f aca="false">(D18/C18-1)*100</f>
        <v>31.9727891156463</v>
      </c>
    </row>
    <row r="19" customFormat="false" ht="27.95" hidden="false" customHeight="true" outlineLevel="0" collapsed="false">
      <c r="A19" s="56" t="s">
        <v>94</v>
      </c>
      <c r="B19" s="57" t="s">
        <v>80</v>
      </c>
      <c r="C19" s="58" t="n">
        <v>10322</v>
      </c>
      <c r="D19" s="58" t="n">
        <v>10914</v>
      </c>
      <c r="E19" s="59" t="n">
        <f aca="false">(D19/C19-1)*100</f>
        <v>5.73532261189691</v>
      </c>
    </row>
    <row r="20" customFormat="false" ht="27.95" hidden="false" customHeight="true" outlineLevel="0" collapsed="false">
      <c r="A20" s="56" t="s">
        <v>95</v>
      </c>
      <c r="B20" s="57" t="s">
        <v>80</v>
      </c>
      <c r="C20" s="58" t="n">
        <v>1383</v>
      </c>
      <c r="D20" s="58" t="n">
        <v>1460</v>
      </c>
      <c r="E20" s="59" t="n">
        <f aca="false">(D20/C20-1)*100</f>
        <v>5.56760665220535</v>
      </c>
    </row>
    <row r="21" customFormat="false" ht="27.95" hidden="false" customHeight="true" outlineLevel="0" collapsed="false">
      <c r="A21" s="56" t="s">
        <v>96</v>
      </c>
      <c r="B21" s="57" t="s">
        <v>80</v>
      </c>
      <c r="C21" s="58" t="n">
        <v>7628</v>
      </c>
      <c r="D21" s="58" t="n">
        <v>8046</v>
      </c>
      <c r="E21" s="59" t="n">
        <f aca="false">(D21/C21-1)*100</f>
        <v>5.47981122181438</v>
      </c>
    </row>
    <row r="22" customFormat="false" ht="27.95" hidden="false" customHeight="true" outlineLevel="0" collapsed="false">
      <c r="A22" s="60" t="s">
        <v>97</v>
      </c>
      <c r="B22" s="57" t="s">
        <v>80</v>
      </c>
      <c r="C22" s="58" t="n">
        <v>37</v>
      </c>
      <c r="D22" s="58" t="n">
        <v>45</v>
      </c>
      <c r="E22" s="59" t="n">
        <f aca="false">(D22/C22-1)*100</f>
        <v>21.6216216216216</v>
      </c>
    </row>
    <row r="23" customFormat="false" ht="27.95" hidden="false" customHeight="true" outlineLevel="0" collapsed="false">
      <c r="A23" s="56" t="s">
        <v>98</v>
      </c>
      <c r="B23" s="57" t="s">
        <v>80</v>
      </c>
      <c r="C23" s="58" t="n">
        <v>1149</v>
      </c>
      <c r="D23" s="58" t="n">
        <v>1295</v>
      </c>
      <c r="E23" s="59" t="n">
        <f aca="false">(D23/C23-1)*100</f>
        <v>12.7067014795474</v>
      </c>
    </row>
    <row r="24" customFormat="false" ht="27.95" hidden="false" customHeight="true" outlineLevel="0" collapsed="false">
      <c r="A24" s="56" t="s">
        <v>99</v>
      </c>
      <c r="B24" s="57" t="s">
        <v>80</v>
      </c>
      <c r="C24" s="58" t="n">
        <v>10714</v>
      </c>
      <c r="D24" s="58" t="n">
        <v>11814</v>
      </c>
      <c r="E24" s="59" t="n">
        <f aca="false">(D24/C24-1)*100</f>
        <v>10.266940451745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0.56"/>
    <col collapsed="false" customWidth="false" hidden="false" outlineLevel="0" max="2" min="2" style="49" width="9.14"/>
    <col collapsed="false" customWidth="true" hidden="false" outlineLevel="0" max="3" min="3" style="49" width="12.85"/>
    <col collapsed="false" customWidth="true" hidden="false" outlineLevel="0" max="4" min="4" style="49" width="11.7"/>
    <col collapsed="false" customWidth="true" hidden="false" outlineLevel="0" max="5" min="5" style="49" width="11.13"/>
    <col collapsed="false" customWidth="false" hidden="false" outlineLevel="0" max="257" min="6" style="49" width="9.14"/>
  </cols>
  <sheetData>
    <row r="2" customFormat="false" ht="22.5" hidden="false" customHeight="false" outlineLevel="0" collapsed="false">
      <c r="A2" s="61" t="s">
        <v>100</v>
      </c>
      <c r="B2" s="61"/>
      <c r="C2" s="61"/>
      <c r="D2" s="61"/>
      <c r="E2" s="61"/>
    </row>
    <row r="3" customFormat="false" ht="14.25" hidden="false" customHeight="false" outlineLevel="0" collapsed="false">
      <c r="A3" s="51" t="s">
        <v>75</v>
      </c>
      <c r="B3" s="51"/>
      <c r="C3" s="51"/>
      <c r="D3" s="51"/>
      <c r="E3" s="51"/>
    </row>
    <row r="6" customFormat="false" ht="27.95" hidden="false" customHeight="true" outlineLevel="0" collapsed="false">
      <c r="A6" s="56" t="s">
        <v>50</v>
      </c>
      <c r="B6" s="57" t="s">
        <v>51</v>
      </c>
      <c r="C6" s="62" t="s">
        <v>76</v>
      </c>
      <c r="D6" s="62" t="s">
        <v>77</v>
      </c>
      <c r="E6" s="63" t="s">
        <v>78</v>
      </c>
    </row>
    <row r="7" customFormat="false" ht="27.95" hidden="false" customHeight="true" outlineLevel="0" collapsed="false">
      <c r="A7" s="56" t="s">
        <v>101</v>
      </c>
      <c r="B7" s="57" t="s">
        <v>80</v>
      </c>
      <c r="C7" s="64" t="n">
        <v>7378</v>
      </c>
      <c r="D7" s="64" t="n">
        <v>7762</v>
      </c>
      <c r="E7" s="65" t="n">
        <f aca="false">(D7/C7-1)*100</f>
        <v>5.20466251016536</v>
      </c>
    </row>
    <row r="8" customFormat="false" ht="27.95" hidden="false" customHeight="true" outlineLevel="0" collapsed="false">
      <c r="A8" s="56" t="s">
        <v>102</v>
      </c>
      <c r="B8" s="57" t="s">
        <v>80</v>
      </c>
      <c r="C8" s="64" t="n">
        <v>2495</v>
      </c>
      <c r="D8" s="64" t="n">
        <v>2662</v>
      </c>
      <c r="E8" s="65" t="n">
        <f aca="false">(D8/C8-1)*100</f>
        <v>6.69338677354709</v>
      </c>
    </row>
    <row r="9" customFormat="false" ht="27.95" hidden="false" customHeight="true" outlineLevel="0" collapsed="false">
      <c r="A9" s="66" t="s">
        <v>103</v>
      </c>
      <c r="B9" s="57" t="s">
        <v>80</v>
      </c>
      <c r="C9" s="64" t="n">
        <v>2188</v>
      </c>
      <c r="D9" s="64" t="n">
        <v>2310</v>
      </c>
      <c r="E9" s="65" t="n">
        <f aca="false">(D9/C9-1)*100</f>
        <v>5.57586837294333</v>
      </c>
    </row>
    <row r="10" customFormat="false" ht="27.95" hidden="false" customHeight="true" outlineLevel="0" collapsed="false">
      <c r="A10" s="56" t="s">
        <v>104</v>
      </c>
      <c r="B10" s="57" t="s">
        <v>80</v>
      </c>
      <c r="C10" s="64" t="n">
        <v>307</v>
      </c>
      <c r="D10" s="64" t="n">
        <v>352</v>
      </c>
      <c r="E10" s="65" t="n">
        <f aca="false">(D10/C10-1)*100</f>
        <v>14.6579804560261</v>
      </c>
    </row>
    <row r="11" customFormat="false" ht="27.95" hidden="false" customHeight="true" outlineLevel="0" collapsed="false">
      <c r="A11" s="56" t="s">
        <v>105</v>
      </c>
      <c r="B11" s="57" t="s">
        <v>80</v>
      </c>
      <c r="C11" s="64" t="n">
        <v>413</v>
      </c>
      <c r="D11" s="64" t="n">
        <v>437</v>
      </c>
      <c r="E11" s="65" t="n">
        <f aca="false">(D11/C11-1)*100</f>
        <v>5.81113801452784</v>
      </c>
    </row>
    <row r="12" customFormat="false" ht="27.95" hidden="false" customHeight="true" outlineLevel="0" collapsed="false">
      <c r="A12" s="66" t="s">
        <v>106</v>
      </c>
      <c r="B12" s="57" t="s">
        <v>80</v>
      </c>
      <c r="C12" s="64" t="n">
        <v>263</v>
      </c>
      <c r="D12" s="64" t="n">
        <v>280</v>
      </c>
      <c r="E12" s="65" t="n">
        <f aca="false">(D12/C12-1)*100</f>
        <v>6.4638783269962</v>
      </c>
    </row>
    <row r="13" customFormat="false" ht="27.95" hidden="false" customHeight="true" outlineLevel="0" collapsed="false">
      <c r="A13" s="56" t="s">
        <v>107</v>
      </c>
      <c r="B13" s="57" t="s">
        <v>80</v>
      </c>
      <c r="C13" s="64" t="n">
        <v>1689</v>
      </c>
      <c r="D13" s="64" t="n">
        <v>1645</v>
      </c>
      <c r="E13" s="65" t="n">
        <f aca="false">(D13/C13-1)*100</f>
        <v>-2.60509177027827</v>
      </c>
    </row>
    <row r="14" customFormat="false" ht="27.95" hidden="false" customHeight="true" outlineLevel="0" collapsed="false">
      <c r="A14" s="66" t="s">
        <v>108</v>
      </c>
      <c r="B14" s="57" t="s">
        <v>80</v>
      </c>
      <c r="C14" s="64" t="n">
        <v>640</v>
      </c>
      <c r="D14" s="64" t="n">
        <v>681</v>
      </c>
      <c r="E14" s="65" t="n">
        <f aca="false">(D14/C14-1)*100</f>
        <v>6.40624999999999</v>
      </c>
    </row>
    <row r="15" customFormat="false" ht="27.95" hidden="false" customHeight="true" outlineLevel="0" collapsed="false">
      <c r="A15" s="56" t="s">
        <v>109</v>
      </c>
      <c r="B15" s="57" t="s">
        <v>80</v>
      </c>
      <c r="C15" s="64" t="n">
        <v>466</v>
      </c>
      <c r="D15" s="64" t="n">
        <v>437</v>
      </c>
      <c r="E15" s="65" t="n">
        <f aca="false">(D15/C15-1)*100</f>
        <v>-6.22317596566524</v>
      </c>
    </row>
    <row r="16" customFormat="false" ht="27.95" hidden="false" customHeight="true" outlineLevel="0" collapsed="false">
      <c r="A16" s="66" t="s">
        <v>110</v>
      </c>
      <c r="B16" s="57" t="s">
        <v>80</v>
      </c>
      <c r="C16" s="64" t="n">
        <v>438</v>
      </c>
      <c r="D16" s="64" t="n">
        <v>414</v>
      </c>
      <c r="E16" s="65" t="n">
        <f aca="false">(D16/C16-1)*100</f>
        <v>-5.47945205479452</v>
      </c>
    </row>
    <row r="17" customFormat="false" ht="27.95" hidden="false" customHeight="true" outlineLevel="0" collapsed="false">
      <c r="A17" s="56" t="s">
        <v>111</v>
      </c>
      <c r="B17" s="57" t="s">
        <v>80</v>
      </c>
      <c r="C17" s="64" t="n">
        <v>28</v>
      </c>
      <c r="D17" s="64" t="n">
        <v>23</v>
      </c>
      <c r="E17" s="65" t="n">
        <f aca="false">(D17/C17-1)*100</f>
        <v>-17.8571428571429</v>
      </c>
    </row>
    <row r="18" customFormat="false" ht="27.95" hidden="false" customHeight="true" outlineLevel="0" collapsed="false">
      <c r="A18" s="56" t="s">
        <v>112</v>
      </c>
      <c r="B18" s="57" t="s">
        <v>80</v>
      </c>
      <c r="C18" s="64" t="n">
        <v>612</v>
      </c>
      <c r="D18" s="64" t="n">
        <v>663</v>
      </c>
      <c r="E18" s="65" t="n">
        <f aca="false">(D18/C18-1)*100</f>
        <v>8.33333333333333</v>
      </c>
    </row>
    <row r="19" customFormat="false" ht="27.95" hidden="false" customHeight="true" outlineLevel="0" collapsed="false">
      <c r="A19" s="56" t="s">
        <v>113</v>
      </c>
      <c r="B19" s="57" t="s">
        <v>80</v>
      </c>
      <c r="C19" s="64" t="n">
        <v>904</v>
      </c>
      <c r="D19" s="64" t="n">
        <v>986</v>
      </c>
      <c r="E19" s="65" t="n">
        <f aca="false">(D19/C19-1)*100</f>
        <v>9.07079646017699</v>
      </c>
    </row>
    <row r="20" customFormat="false" ht="27.95" hidden="false" customHeight="true" outlineLevel="0" collapsed="false">
      <c r="A20" s="56" t="s">
        <v>114</v>
      </c>
      <c r="B20" s="57" t="s">
        <v>80</v>
      </c>
      <c r="C20" s="64" t="n">
        <v>615</v>
      </c>
      <c r="D20" s="64" t="n">
        <v>717</v>
      </c>
      <c r="E20" s="65" t="n">
        <f aca="false">(D20/C20-1)*100</f>
        <v>16.5853658536585</v>
      </c>
    </row>
    <row r="21" customFormat="false" ht="27.95" hidden="false" customHeight="true" outlineLevel="0" collapsed="false">
      <c r="A21" s="66" t="s">
        <v>115</v>
      </c>
      <c r="B21" s="57" t="s">
        <v>80</v>
      </c>
      <c r="C21" s="64" t="n">
        <v>181</v>
      </c>
      <c r="D21" s="64" t="n">
        <v>214</v>
      </c>
      <c r="E21" s="65" t="n">
        <f aca="false">(D21/C21-1)*100</f>
        <v>18.232044198895</v>
      </c>
    </row>
    <row r="22" customFormat="false" ht="27.95" hidden="false" customHeight="true" outlineLevel="0" collapsed="false">
      <c r="A22" s="56" t="s">
        <v>116</v>
      </c>
      <c r="B22" s="57" t="s">
        <v>80</v>
      </c>
      <c r="C22" s="64" t="n">
        <v>434</v>
      </c>
      <c r="D22" s="64" t="n">
        <v>503</v>
      </c>
      <c r="E22" s="65" t="n">
        <f aca="false">(D22/C22-1)*100</f>
        <v>15.8986175115207</v>
      </c>
    </row>
    <row r="23" customFormat="false" ht="27.95" hidden="false" customHeight="true" outlineLevel="0" collapsed="false">
      <c r="A23" s="56" t="s">
        <v>117</v>
      </c>
      <c r="B23" s="57" t="s">
        <v>80</v>
      </c>
      <c r="C23" s="64" t="n">
        <v>184</v>
      </c>
      <c r="D23" s="64" t="n">
        <v>215</v>
      </c>
      <c r="E23" s="65" t="n">
        <f aca="false">(D23/C23-1)*100</f>
        <v>16.8478260869565</v>
      </c>
    </row>
    <row r="24" customFormat="false" ht="27.95" hidden="false" customHeight="true" outlineLevel="0" collapsed="false">
      <c r="A24" s="66" t="s">
        <v>118</v>
      </c>
      <c r="B24" s="57" t="s">
        <v>80</v>
      </c>
      <c r="C24" s="64" t="n">
        <v>127</v>
      </c>
      <c r="D24" s="64" t="n">
        <v>183</v>
      </c>
      <c r="E24" s="65" t="n">
        <f aca="false">(D24/C24-1)*100</f>
        <v>44.0944881889764</v>
      </c>
    </row>
    <row r="25" customFormat="false" ht="27.95" hidden="false" customHeight="true" outlineLevel="0" collapsed="false">
      <c r="A25" s="56" t="s">
        <v>119</v>
      </c>
      <c r="B25" s="57" t="s">
        <v>80</v>
      </c>
      <c r="C25" s="64" t="n">
        <v>57</v>
      </c>
      <c r="D25" s="64" t="n">
        <v>32</v>
      </c>
      <c r="E25" s="65" t="n">
        <f aca="false">(D25/C25-1)*100</f>
        <v>-43.85964912280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33.41"/>
    <col collapsed="false" customWidth="true" hidden="false" outlineLevel="0" max="2" min="2" style="49" width="11.85"/>
    <col collapsed="false" customWidth="true" hidden="false" outlineLevel="0" max="3" min="3" style="49" width="19.56"/>
    <col collapsed="false" customWidth="true" hidden="false" outlineLevel="0" max="4" min="4" style="49" width="18.99"/>
    <col collapsed="false" customWidth="false" hidden="false" outlineLevel="0" max="257" min="5" style="49" width="9.14"/>
  </cols>
  <sheetData>
    <row r="1" customFormat="false" ht="22.5" hidden="false" customHeight="false" outlineLevel="0" collapsed="false">
      <c r="A1" s="61" t="s">
        <v>120</v>
      </c>
      <c r="B1" s="61"/>
      <c r="C1" s="61"/>
      <c r="D1" s="61"/>
    </row>
    <row r="2" customFormat="false" ht="14.25" hidden="false" customHeight="false" outlineLevel="0" collapsed="false">
      <c r="A2" s="51" t="s">
        <v>75</v>
      </c>
      <c r="B2" s="51"/>
      <c r="C2" s="51"/>
      <c r="D2" s="51"/>
    </row>
    <row r="4" customFormat="false" ht="42" hidden="false" customHeight="true" outlineLevel="0" collapsed="false">
      <c r="A4" s="53" t="s">
        <v>121</v>
      </c>
      <c r="B4" s="67" t="s">
        <v>51</v>
      </c>
      <c r="C4" s="68" t="s">
        <v>122</v>
      </c>
      <c r="D4" s="68" t="s">
        <v>77</v>
      </c>
    </row>
    <row r="5" customFormat="false" ht="42" hidden="false" customHeight="true" outlineLevel="0" collapsed="false">
      <c r="A5" s="69" t="s">
        <v>123</v>
      </c>
      <c r="B5" s="70" t="s">
        <v>80</v>
      </c>
      <c r="C5" s="71" t="n">
        <v>10714.29</v>
      </c>
      <c r="D5" s="71" t="n">
        <v>11813.85</v>
      </c>
    </row>
    <row r="6" customFormat="false" ht="42" hidden="false" customHeight="true" outlineLevel="0" collapsed="false">
      <c r="A6" s="69" t="s">
        <v>124</v>
      </c>
      <c r="B6" s="70" t="s">
        <v>80</v>
      </c>
      <c r="C6" s="71"/>
      <c r="D6" s="71"/>
    </row>
    <row r="7" customFormat="false" ht="42" hidden="false" customHeight="true" outlineLevel="0" collapsed="false">
      <c r="A7" s="69" t="s">
        <v>125</v>
      </c>
      <c r="B7" s="70" t="s">
        <v>80</v>
      </c>
      <c r="C7" s="71" t="n">
        <v>8265.54</v>
      </c>
      <c r="D7" s="71" t="n">
        <v>8930.69</v>
      </c>
    </row>
    <row r="8" customFormat="false" ht="42" hidden="false" customHeight="true" outlineLevel="0" collapsed="false">
      <c r="A8" s="72" t="s">
        <v>126</v>
      </c>
      <c r="B8" s="70" t="s">
        <v>80</v>
      </c>
      <c r="C8" s="71" t="n">
        <v>1165.94</v>
      </c>
      <c r="D8" s="71" t="n">
        <v>1299.77</v>
      </c>
    </row>
    <row r="9" customFormat="false" ht="42" hidden="false" customHeight="true" outlineLevel="0" collapsed="false">
      <c r="A9" s="72" t="s">
        <v>127</v>
      </c>
      <c r="B9" s="70" t="s">
        <v>80</v>
      </c>
      <c r="C9" s="71" t="n">
        <v>622.43</v>
      </c>
      <c r="D9" s="71" t="n">
        <v>689.83</v>
      </c>
    </row>
    <row r="10" customFormat="false" ht="42" hidden="false" customHeight="true" outlineLevel="0" collapsed="false">
      <c r="A10" s="72" t="s">
        <v>128</v>
      </c>
      <c r="B10" s="70" t="s">
        <v>80</v>
      </c>
      <c r="C10" s="71" t="n">
        <v>660.38</v>
      </c>
      <c r="D10" s="71" t="n">
        <v>893.55</v>
      </c>
    </row>
    <row r="11" customFormat="false" ht="42" hidden="false" customHeight="true" outlineLevel="0" collapsed="false">
      <c r="A11" s="69" t="s">
        <v>129</v>
      </c>
      <c r="B11" s="70" t="s">
        <v>80</v>
      </c>
      <c r="C11" s="71"/>
      <c r="D11" s="71"/>
    </row>
    <row r="12" customFormat="false" ht="42" hidden="false" customHeight="true" outlineLevel="0" collapsed="false">
      <c r="A12" s="69" t="s">
        <v>130</v>
      </c>
      <c r="B12" s="70" t="s">
        <v>80</v>
      </c>
      <c r="C12" s="71" t="n">
        <v>4039.4</v>
      </c>
      <c r="D12" s="71" t="n">
        <v>5040.93</v>
      </c>
    </row>
    <row r="13" customFormat="false" ht="42" hidden="false" customHeight="true" outlineLevel="0" collapsed="false">
      <c r="A13" s="73" t="s">
        <v>131</v>
      </c>
      <c r="B13" s="70" t="s">
        <v>80</v>
      </c>
      <c r="C13" s="71" t="n">
        <v>7224.99</v>
      </c>
      <c r="D13" s="71" t="n">
        <v>8201.53</v>
      </c>
    </row>
    <row r="14" customFormat="false" ht="42" hidden="false" customHeight="true" outlineLevel="0" collapsed="false">
      <c r="A14" s="73" t="s">
        <v>132</v>
      </c>
      <c r="B14" s="70" t="s">
        <v>80</v>
      </c>
      <c r="C14" s="71" t="n">
        <v>9062.03</v>
      </c>
      <c r="D14" s="71" t="n">
        <v>10543.34</v>
      </c>
    </row>
    <row r="15" customFormat="false" ht="42" hidden="false" customHeight="true" outlineLevel="0" collapsed="false">
      <c r="A15" s="73" t="s">
        <v>133</v>
      </c>
      <c r="B15" s="70" t="s">
        <v>80</v>
      </c>
      <c r="C15" s="71" t="n">
        <v>12748.61</v>
      </c>
      <c r="D15" s="71" t="n">
        <v>13912.28</v>
      </c>
    </row>
    <row r="16" customFormat="false" ht="42" hidden="false" customHeight="true" outlineLevel="0" collapsed="false">
      <c r="A16" s="73" t="s">
        <v>134</v>
      </c>
      <c r="B16" s="70" t="s">
        <v>80</v>
      </c>
      <c r="C16" s="71" t="n">
        <v>20151.58</v>
      </c>
      <c r="D16" s="71" t="n">
        <v>21319.0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26.28"/>
    <col collapsed="false" customWidth="true" hidden="false" outlineLevel="0" max="2" min="2" style="49" width="14.56"/>
    <col collapsed="false" customWidth="true" hidden="false" outlineLevel="0" max="3" min="3" style="49" width="20.99"/>
    <col collapsed="false" customWidth="true" hidden="false" outlineLevel="0" max="4" min="4" style="49" width="21.7"/>
    <col collapsed="false" customWidth="false" hidden="false" outlineLevel="0" max="257" min="5" style="49" width="9.14"/>
  </cols>
  <sheetData>
    <row r="1" customFormat="false" ht="25.5" hidden="false" customHeight="false" outlineLevel="0" collapsed="false">
      <c r="A1" s="50" t="s">
        <v>135</v>
      </c>
      <c r="B1" s="50"/>
      <c r="C1" s="50"/>
      <c r="D1" s="50"/>
    </row>
    <row r="4" customFormat="false" ht="38.1" hidden="false" customHeight="true" outlineLevel="0" collapsed="false">
      <c r="A4" s="57" t="s">
        <v>50</v>
      </c>
      <c r="B4" s="70" t="s">
        <v>51</v>
      </c>
      <c r="C4" s="63" t="s">
        <v>76</v>
      </c>
      <c r="D4" s="63" t="s">
        <v>77</v>
      </c>
    </row>
    <row r="5" customFormat="false" ht="38.1" hidden="false" customHeight="true" outlineLevel="0" collapsed="false">
      <c r="A5" s="57" t="s">
        <v>136</v>
      </c>
      <c r="B5" s="70" t="s">
        <v>137</v>
      </c>
      <c r="C5" s="74" t="n">
        <v>170</v>
      </c>
      <c r="D5" s="75" t="n">
        <v>175.571428571429</v>
      </c>
      <c r="F5" s="76"/>
    </row>
    <row r="6" customFormat="false" ht="38.1" hidden="false" customHeight="true" outlineLevel="0" collapsed="false">
      <c r="A6" s="57" t="s">
        <v>138</v>
      </c>
      <c r="B6" s="70" t="s">
        <v>139</v>
      </c>
      <c r="C6" s="74" t="n">
        <v>91</v>
      </c>
      <c r="D6" s="75" t="n">
        <v>94.5714285714286</v>
      </c>
      <c r="F6" s="76"/>
    </row>
    <row r="7" customFormat="false" ht="38.1" hidden="false" customHeight="true" outlineLevel="0" collapsed="false">
      <c r="A7" s="57" t="s">
        <v>140</v>
      </c>
      <c r="B7" s="70" t="s">
        <v>137</v>
      </c>
      <c r="C7" s="74" t="n">
        <v>51</v>
      </c>
      <c r="D7" s="75" t="n">
        <v>44.1428571428571</v>
      </c>
      <c r="F7" s="76"/>
    </row>
    <row r="8" customFormat="false" ht="38.1" hidden="false" customHeight="true" outlineLevel="0" collapsed="false">
      <c r="A8" s="57" t="s">
        <v>141</v>
      </c>
      <c r="B8" s="70" t="s">
        <v>139</v>
      </c>
      <c r="C8" s="74" t="n">
        <v>165</v>
      </c>
      <c r="D8" s="75" t="n">
        <v>171.428571428571</v>
      </c>
      <c r="F8" s="76"/>
    </row>
    <row r="9" customFormat="false" ht="38.1" hidden="false" customHeight="true" outlineLevel="0" collapsed="false">
      <c r="A9" s="77" t="s">
        <v>142</v>
      </c>
      <c r="B9" s="70" t="s">
        <v>139</v>
      </c>
      <c r="C9" s="74" t="n">
        <v>153</v>
      </c>
      <c r="D9" s="75" t="n">
        <v>162.285714285714</v>
      </c>
      <c r="F9" s="76"/>
    </row>
    <row r="10" customFormat="false" ht="38.1" hidden="false" customHeight="true" outlineLevel="0" collapsed="false">
      <c r="A10" s="57" t="s">
        <v>143</v>
      </c>
      <c r="B10" s="70" t="s">
        <v>139</v>
      </c>
      <c r="C10" s="74" t="n">
        <v>19</v>
      </c>
      <c r="D10" s="75" t="n">
        <v>19.7142857142857</v>
      </c>
      <c r="F10" s="76"/>
    </row>
    <row r="11" customFormat="false" ht="38.1" hidden="false" customHeight="true" outlineLevel="0" collapsed="false">
      <c r="A11" s="57" t="s">
        <v>144</v>
      </c>
      <c r="B11" s="70" t="s">
        <v>139</v>
      </c>
      <c r="C11" s="74" t="n">
        <v>74</v>
      </c>
      <c r="D11" s="75" t="n">
        <v>77</v>
      </c>
      <c r="F11" s="76"/>
    </row>
    <row r="12" customFormat="false" ht="38.1" hidden="false" customHeight="true" outlineLevel="0" collapsed="false">
      <c r="A12" s="57" t="s">
        <v>145</v>
      </c>
      <c r="B12" s="70" t="s">
        <v>146</v>
      </c>
      <c r="C12" s="74" t="n">
        <v>15</v>
      </c>
      <c r="D12" s="75" t="n">
        <v>14.7142857142857</v>
      </c>
      <c r="F12" s="76"/>
    </row>
    <row r="13" customFormat="false" ht="38.1" hidden="false" customHeight="true" outlineLevel="0" collapsed="false">
      <c r="A13" s="57" t="s">
        <v>147</v>
      </c>
      <c r="B13" s="70" t="s">
        <v>139</v>
      </c>
      <c r="C13" s="74" t="n">
        <v>62</v>
      </c>
      <c r="D13" s="75" t="n">
        <v>71</v>
      </c>
      <c r="F13" s="76"/>
    </row>
    <row r="14" customFormat="false" ht="38.1" hidden="false" customHeight="true" outlineLevel="0" collapsed="false">
      <c r="A14" s="57" t="s">
        <v>148</v>
      </c>
      <c r="B14" s="70" t="s">
        <v>149</v>
      </c>
      <c r="C14" s="74" t="n">
        <v>92</v>
      </c>
      <c r="D14" s="75" t="n">
        <v>85.8571428571429</v>
      </c>
      <c r="F14" s="76"/>
    </row>
    <row r="15" customFormat="false" ht="38.1" hidden="false" customHeight="true" outlineLevel="0" collapsed="false">
      <c r="A15" s="57" t="s">
        <v>150</v>
      </c>
      <c r="B15" s="70" t="s">
        <v>149</v>
      </c>
      <c r="C15" s="74" t="n">
        <v>127</v>
      </c>
      <c r="D15" s="75" t="n">
        <v>154.142857142857</v>
      </c>
      <c r="F15" s="76"/>
    </row>
    <row r="16" customFormat="false" ht="38.1" hidden="false" customHeight="true" outlineLevel="0" collapsed="false">
      <c r="A16" s="57" t="s">
        <v>151</v>
      </c>
      <c r="B16" s="70" t="s">
        <v>139</v>
      </c>
      <c r="C16" s="74" t="n">
        <v>61</v>
      </c>
      <c r="D16" s="75" t="n">
        <v>65.5714285714286</v>
      </c>
      <c r="F16" s="76"/>
    </row>
    <row r="17" customFormat="false" ht="38.1" hidden="false" customHeight="true" outlineLevel="0" collapsed="false">
      <c r="A17" s="57" t="s">
        <v>152</v>
      </c>
      <c r="B17" s="70" t="s">
        <v>139</v>
      </c>
      <c r="C17" s="74" t="n">
        <v>57</v>
      </c>
      <c r="D17" s="75" t="n">
        <v>61.2857142857143</v>
      </c>
      <c r="F17" s="76"/>
    </row>
    <row r="18" customFormat="false" ht="38.1" hidden="false" customHeight="true" outlineLevel="0" collapsed="false">
      <c r="A18" s="57" t="s">
        <v>153</v>
      </c>
      <c r="B18" s="70" t="s">
        <v>55</v>
      </c>
      <c r="C18" s="74" t="n">
        <v>5</v>
      </c>
      <c r="D18" s="75" t="n">
        <v>4.85714285714286</v>
      </c>
      <c r="F18" s="76"/>
    </row>
    <row r="19" customFormat="false" ht="38.1" hidden="false" customHeight="true" outlineLevel="0" collapsed="false">
      <c r="A19" s="57" t="s">
        <v>154</v>
      </c>
      <c r="B19" s="70" t="s">
        <v>139</v>
      </c>
      <c r="C19" s="74" t="n">
        <v>9</v>
      </c>
      <c r="D19" s="75" t="n">
        <v>8.57142857142857</v>
      </c>
      <c r="F19" s="76"/>
    </row>
    <row r="20" customFormat="false" ht="38.1" hidden="false" customHeight="true" outlineLevel="0" collapsed="false">
      <c r="A20" s="57" t="s">
        <v>155</v>
      </c>
      <c r="B20" s="70" t="s">
        <v>139</v>
      </c>
      <c r="C20" s="74" t="n">
        <v>31</v>
      </c>
      <c r="D20" s="75" t="n">
        <v>36</v>
      </c>
      <c r="F20" s="76"/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2:51:10Z</dcterms:created>
  <dc:creator>jujumao</dc:creator>
  <dc:description/>
  <dc:language>en-US</dc:language>
  <cp:lastModifiedBy>onlylcc</cp:lastModifiedBy>
  <cp:lastPrinted>2010-06-09T02:27:15Z</cp:lastPrinted>
  <dcterms:modified xsi:type="dcterms:W3CDTF">2010-06-13T08:17:40Z</dcterms:modified>
  <cp:revision>0</cp:revision>
  <dc:subject/>
  <dc:title/>
</cp:coreProperties>
</file>