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5"/>
  </bookViews>
  <sheets>
    <sheet name="奉贤的一天" sheetId="1" state="visible" r:id="rId2"/>
    <sheet name="行政区划情况" sheetId="2" state="visible" r:id="rId3"/>
    <sheet name="土地面积情况" sheetId="3" state="visible" r:id="rId4"/>
    <sheet name="分镇土地面积 (2)" sheetId="4" state="visible" r:id="rId5"/>
    <sheet name="主要社会经济指标" sheetId="5" state="visible" r:id="rId6"/>
    <sheet name="增加值情况" sheetId="6" state="visible" r:id="rId7"/>
    <sheet name="各镇增加值汇总" sheetId="7" state="visible" r:id="rId8"/>
    <sheet name="工农业总产值情况" sheetId="8" state="visible" r:id="rId9"/>
    <sheet name="各镇工农业总产值" sheetId="9" state="visible" r:id="rId10"/>
    <sheet name="城乡私营企业基本情况" sheetId="10" state="visible" r:id="rId11"/>
    <sheet name="个体工商" sheetId="11" state="visible" r:id="rId12"/>
    <sheet name="公有资产概况" sheetId="12" state="visible" r:id="rId13"/>
    <sheet name="年度公有资产概况" sheetId="13" state="visible" r:id="rId14"/>
    <sheet name="气象资料" sheetId="14" state="visible" r:id="rId15"/>
    <sheet name="分镇能源" sheetId="15" state="visible" r:id="rId16"/>
    <sheet name="分行业能源" sheetId="16" state="visible" r:id="rId17"/>
  </sheets>
  <externalReferences>
    <externalReference r:id="rId18"/>
  </externalReferences>
  <definedNames>
    <definedName function="false" hidden="false" localSheetId="4" name="_xlnm.Print_Titles" vbProcedure="false">主要社会经济指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18">
  <si>
    <t xml:space="preserve">奉贤的一天</t>
  </si>
  <si>
    <t xml:space="preserve">指标</t>
  </si>
  <si>
    <t xml:space="preserve">单位</t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08</t>
    </r>
    <r>
      <rPr>
        <b val="true"/>
        <sz val="12"/>
        <rFont val="Noto Sans"/>
        <family val="2"/>
      </rPr>
      <t xml:space="preserve">年</t>
    </r>
  </si>
  <si>
    <t xml:space="preserve">增加值</t>
  </si>
  <si>
    <t xml:space="preserve">万元</t>
  </si>
  <si>
    <t xml:space="preserve">财政收入</t>
  </si>
  <si>
    <t xml:space="preserve">工农业总产值</t>
  </si>
  <si>
    <t xml:space="preserve">规模以上工业企业主营业务收入</t>
  </si>
  <si>
    <t xml:space="preserve">固定资产投资完成额</t>
  </si>
  <si>
    <t xml:space="preserve">出口产品总额</t>
  </si>
  <si>
    <t xml:space="preserve">万美元</t>
  </si>
  <si>
    <t xml:space="preserve">社会消费品零售总额</t>
  </si>
  <si>
    <t xml:space="preserve">城乡居民储蓄余额</t>
  </si>
  <si>
    <t xml:space="preserve">用水量</t>
  </si>
  <si>
    <t xml:space="preserve">万吨</t>
  </si>
  <si>
    <t xml:space="preserve">用电量</t>
  </si>
  <si>
    <t xml:space="preserve">万千瓦时</t>
  </si>
  <si>
    <t xml:space="preserve">邮电业务总量</t>
  </si>
  <si>
    <t xml:space="preserve">生猪出栏数</t>
  </si>
  <si>
    <t xml:space="preserve">头</t>
  </si>
  <si>
    <t xml:space="preserve">家禽产量</t>
  </si>
  <si>
    <t xml:space="preserve">羽</t>
  </si>
  <si>
    <t xml:space="preserve">鲜蛋</t>
  </si>
  <si>
    <t xml:space="preserve">吨</t>
  </si>
  <si>
    <t xml:space="preserve">牛奶产量</t>
  </si>
  <si>
    <t xml:space="preserve">水产品产量</t>
  </si>
  <si>
    <t xml:space="preserve">房屋竣工面积</t>
  </si>
  <si>
    <t xml:space="preserve">平方米</t>
  </si>
  <si>
    <t xml:space="preserve">医院诊疗总人次数</t>
  </si>
  <si>
    <t xml:space="preserve">人次</t>
  </si>
  <si>
    <t xml:space="preserve">人口出生数</t>
  </si>
  <si>
    <t xml:space="preserve">人</t>
  </si>
  <si>
    <t xml:space="preserve">人口死亡数</t>
  </si>
  <si>
    <t xml:space="preserve">结婚登记数</t>
  </si>
  <si>
    <t xml:space="preserve">对</t>
  </si>
  <si>
    <t xml:space="preserve">奉贤区村（居）委情况表</t>
  </si>
  <si>
    <t xml:space="preserve">镇名</t>
  </si>
  <si>
    <t xml:space="preserve">镇政府</t>
  </si>
  <si>
    <t xml:space="preserve">村民委员会</t>
  </si>
  <si>
    <t xml:space="preserve">村民小组</t>
  </si>
  <si>
    <t xml:space="preserve">居民委员会</t>
  </si>
  <si>
    <t xml:space="preserve">居民小组</t>
  </si>
  <si>
    <t xml:space="preserve">合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上海工业综合开发区</t>
  </si>
  <si>
    <t xml:space="preserve">上海化工区奉贤分区</t>
  </si>
  <si>
    <t xml:space="preserve">奉贤现代农业园区</t>
  </si>
  <si>
    <t xml:space="preserve">海港综合开发区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上海工业综合开发和奉贤现代农业园区行政区域属于南桥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化工区奉贤分区行政区域属于柘林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海湾旅游区行政区域属于海湾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海港综合开发区行政区域属于四团镇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2</t>
    </r>
  </si>
  <si>
    <t xml:space="preserve">土地面积情况表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一、土地面积</t>
  </si>
  <si>
    <t xml:space="preserve">平方公里</t>
  </si>
  <si>
    <t xml:space="preserve">二、人口密度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三、区属耕地面积</t>
  </si>
  <si>
    <t xml:space="preserve">公顷</t>
  </si>
  <si>
    <t xml:space="preserve">其中：国有耕地</t>
  </si>
  <si>
    <t xml:space="preserve">     集体耕地</t>
  </si>
  <si>
    <t xml:space="preserve">     农民自留地</t>
  </si>
  <si>
    <t xml:space="preserve">四、平均每一农村劳动力负担耕地</t>
  </si>
  <si>
    <r>
      <rPr>
        <sz val="12"/>
        <rFont val="Noto Sans"/>
        <family val="2"/>
      </rPr>
      <t xml:space="preserve">市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五、平均每一纯农村劳动力负担耕地</t>
  </si>
  <si>
    <t xml:space="preserve">各镇行政区域土地面积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平方公里</t>
    </r>
  </si>
  <si>
    <t xml:space="preserve">土地面积</t>
  </si>
  <si>
    <t xml:space="preserve">南 桥 镇</t>
  </si>
  <si>
    <t xml:space="preserve">奉 城 镇</t>
  </si>
  <si>
    <t xml:space="preserve">庄 行 镇</t>
  </si>
  <si>
    <t xml:space="preserve">金 汇 镇</t>
  </si>
  <si>
    <t xml:space="preserve">四 团 镇</t>
  </si>
  <si>
    <t xml:space="preserve">青 村 镇</t>
  </si>
  <si>
    <t xml:space="preserve">柘 林 镇</t>
  </si>
  <si>
    <t xml:space="preserve">海 湾 镇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海湾旅游区</t>
    </r>
  </si>
  <si>
    <t xml:space="preserve">奉贤海边</t>
  </si>
  <si>
    <t xml:space="preserve">五四农场</t>
  </si>
  <si>
    <t xml:space="preserve">燎原农场</t>
  </si>
  <si>
    <t xml:space="preserve">星火农场</t>
  </si>
  <si>
    <t xml:space="preserve">        部队</t>
  </si>
  <si>
    <t xml:space="preserve">星火开发区</t>
  </si>
  <si>
    <r>
      <rPr>
        <sz val="11"/>
        <rFont val="Noto Sans"/>
        <family val="2"/>
      </rPr>
      <t xml:space="preserve">           </t>
    </r>
    <r>
      <rPr>
        <b val="true"/>
        <sz val="11"/>
        <rFont val="Noto Sans"/>
        <family val="2"/>
      </rPr>
      <t xml:space="preserve"> 主要社会经济指标发展情况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±%</t>
    </r>
  </si>
  <si>
    <t xml:space="preserve">一、人口</t>
  </si>
  <si>
    <t xml:space="preserve">         年末户籍总户数</t>
  </si>
  <si>
    <t xml:space="preserve">户</t>
  </si>
  <si>
    <t xml:space="preserve">　年末户籍总人口</t>
  </si>
  <si>
    <t xml:space="preserve"> 　　          其中：非农业人口</t>
  </si>
  <si>
    <t xml:space="preserve">         常住人口</t>
  </si>
  <si>
    <t xml:space="preserve">二、社会劳动者</t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单位从业人员</t>
    </r>
  </si>
  <si>
    <r>
      <rPr>
        <sz val="11"/>
        <rFont val="宋体"/>
        <family val="0"/>
        <charset val="134"/>
      </rPr>
      <t xml:space="preserve">        2</t>
    </r>
    <r>
      <rPr>
        <sz val="11"/>
        <rFont val="Noto Sans"/>
        <family val="2"/>
      </rPr>
      <t xml:space="preserve">、年末职工人数</t>
    </r>
  </si>
  <si>
    <t xml:space="preserve">　　     其中：在岗职工</t>
  </si>
  <si>
    <r>
      <rPr>
        <sz val="11"/>
        <rFont val="宋体"/>
        <family val="0"/>
        <charset val="134"/>
      </rPr>
      <t xml:space="preserve">        3</t>
    </r>
    <r>
      <rPr>
        <sz val="11"/>
        <rFont val="Noto Sans"/>
        <family val="2"/>
      </rPr>
      <t xml:space="preserve">、农村从业人员</t>
    </r>
  </si>
  <si>
    <t xml:space="preserve">其中：第一产业从业人员</t>
  </si>
  <si>
    <t xml:space="preserve">            第二产业从业人员</t>
  </si>
  <si>
    <t xml:space="preserve">            第三产业从业人员</t>
  </si>
  <si>
    <t xml:space="preserve">　　　　　　其中：交运业、仓储及邮政业</t>
  </si>
  <si>
    <t xml:space="preserve">　　　批发零售及餐饮业</t>
  </si>
  <si>
    <t xml:space="preserve">三、全区增加值</t>
  </si>
  <si>
    <t xml:space="preserve">其中：第三产业增加值</t>
  </si>
  <si>
    <t xml:space="preserve">   第三产业增加值占比重</t>
  </si>
  <si>
    <t xml:space="preserve">%</t>
  </si>
  <si>
    <t xml:space="preserve">四、  工农业总产值（现行价格）</t>
  </si>
  <si>
    <t xml:space="preserve">        其中：工业</t>
  </si>
  <si>
    <t xml:space="preserve">五、农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末耕地面积</t>
    </r>
  </si>
  <si>
    <t xml:space="preserve">其中：水田</t>
  </si>
  <si>
    <t xml:space="preserve">       水浇地</t>
  </si>
  <si>
    <t xml:space="preserve">     人均占有耕地</t>
  </si>
  <si>
    <r>
      <rPr>
        <sz val="11"/>
        <rFont val="宋体"/>
        <family val="0"/>
        <charset val="134"/>
      </rPr>
      <t xml:space="preserve"> 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 /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农业总产值（现行价格）</t>
    </r>
  </si>
  <si>
    <t xml:space="preserve">其中：种植业</t>
  </si>
  <si>
    <t xml:space="preserve">            林业</t>
  </si>
  <si>
    <t xml:space="preserve">           畜牧业</t>
  </si>
  <si>
    <t xml:space="preserve">           渔业</t>
  </si>
  <si>
    <t xml:space="preserve">      农林牧副渔服务业</t>
  </si>
  <si>
    <t xml:space="preserve">                           主要社会经济指标发展情况（二）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主要农副产品</t>
    </r>
  </si>
  <si>
    <t xml:space="preserve">      粮食总产（不包括豆类）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六、工业、建筑业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工业总产值（现行价格）</t>
    </r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规模以上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主营业务收入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利润总额（含所得税）</t>
    </r>
  </si>
  <si>
    <r>
      <rPr>
        <sz val="11"/>
        <rFont val="宋体"/>
        <family val="0"/>
        <charset val="134"/>
      </rPr>
      <t xml:space="preserve">        #</t>
    </r>
    <r>
      <rPr>
        <sz val="11"/>
        <rFont val="Noto Sans"/>
        <family val="2"/>
      </rPr>
      <t xml:space="preserve">规模以上</t>
    </r>
  </si>
  <si>
    <r>
      <rPr>
        <sz val="11"/>
        <rFont val="宋体"/>
        <family val="0"/>
        <charset val="134"/>
      </rPr>
      <t xml:space="preserve"> 4</t>
    </r>
    <r>
      <rPr>
        <sz val="11"/>
        <rFont val="Noto Sans"/>
        <family val="2"/>
      </rPr>
      <t xml:space="preserve">、税金总额</t>
    </r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、固定资产原值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、建筑业总产值</t>
    </r>
  </si>
  <si>
    <t xml:space="preserve">七、商业、邮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商品销售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社会消费品零售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集市贸易成交额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邮政业务总量</t>
    </r>
  </si>
  <si>
    <t xml:space="preserve">八、固定资产投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完成投资额</t>
    </r>
  </si>
  <si>
    <t xml:space="preserve">第一产业</t>
  </si>
  <si>
    <t xml:space="preserve">第二产业</t>
  </si>
  <si>
    <t xml:space="preserve">第三产业</t>
  </si>
  <si>
    <t xml:space="preserve">其中：房地产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房屋竣工面积</t>
    </r>
  </si>
  <si>
    <t xml:space="preserve">   </t>
  </si>
  <si>
    <t xml:space="preserve">       其中：住宅</t>
  </si>
  <si>
    <t xml:space="preserve">                            主要社会经济指标发展情况（三）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房地产中房屋销售面积</t>
    </r>
  </si>
  <si>
    <t xml:space="preserve">         实际销售额</t>
  </si>
  <si>
    <t xml:space="preserve">九、对外贸易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外商直接投资签约项目数</t>
    </r>
  </si>
  <si>
    <t xml:space="preserve">个</t>
  </si>
  <si>
    <t xml:space="preserve">    其中：中外合资</t>
  </si>
  <si>
    <t xml:space="preserve">            中外合作</t>
  </si>
  <si>
    <t xml:space="preserve">            外商独资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三资企业合同总投资</t>
    </r>
  </si>
  <si>
    <t xml:space="preserve">      其中：中外合资</t>
  </si>
  <si>
    <t xml:space="preserve">                中外合作</t>
  </si>
  <si>
    <t xml:space="preserve">              外商独资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进出口总额</t>
    </r>
  </si>
  <si>
    <t xml:space="preserve">   其中：出口总额</t>
  </si>
  <si>
    <t xml:space="preserve">        进口总额</t>
  </si>
  <si>
    <t xml:space="preserve">十、财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财政收入</t>
    </r>
  </si>
  <si>
    <t xml:space="preserve">其中：区级财政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政支出</t>
    </r>
  </si>
  <si>
    <t xml:space="preserve">其中：一般预算财政支出</t>
  </si>
  <si>
    <t xml:space="preserve">十一、教育卫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各类学校（基础）</t>
    </r>
  </si>
  <si>
    <t xml:space="preserve">教职员工数</t>
  </si>
  <si>
    <t xml:space="preserve">其中：教师</t>
  </si>
  <si>
    <t xml:space="preserve">在校学生人数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各类卫生机构数</t>
    </r>
  </si>
  <si>
    <t xml:space="preserve">.</t>
  </si>
  <si>
    <t xml:space="preserve">职工人数</t>
  </si>
  <si>
    <t xml:space="preserve">其中：医生、护士</t>
  </si>
  <si>
    <t xml:space="preserve">病床张数</t>
  </si>
  <si>
    <t xml:space="preserve">张</t>
  </si>
  <si>
    <t xml:space="preserve">十二、人民生活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从业人员年工资总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城镇 职工年工资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镇从业人员年平均工资</t>
    </r>
  </si>
  <si>
    <t xml:space="preserve">元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镇职工年平均工资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农民劳均所得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农民人均纯收入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居民储蓄余额</t>
    </r>
  </si>
  <si>
    <t xml:space="preserve">附：城镇居民人均可支配收入（根据城镇住户调查）</t>
  </si>
  <si>
    <r>
      <rPr>
        <sz val="11"/>
        <rFont val="Noto Sans"/>
        <family val="2"/>
      </rPr>
      <t xml:space="preserve">  农民人均可支配收入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根据农村住户调查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进出口总额作了调整。</t>
    </r>
  </si>
  <si>
    <t xml:space="preserve">奉贤区增加值情况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　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年现价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年可比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缩减指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增加值</t>
    </r>
    <r>
      <rPr>
        <sz val="10"/>
        <rFont val="宋体"/>
        <family val="0"/>
        <charset val="134"/>
      </rPr>
      <t xml:space="preserve">(GDP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产业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业</t>
    </r>
  </si>
  <si>
    <t xml:space="preserve">  建筑业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产业</t>
    </r>
  </si>
  <si>
    <t xml:space="preserve">  运输邮电仓储</t>
  </si>
  <si>
    <t xml:space="preserve">信息传输、计算机服务和软件业</t>
  </si>
  <si>
    <t xml:space="preserve">  批发零售</t>
  </si>
  <si>
    <t xml:space="preserve">    住宿和餐饮</t>
  </si>
  <si>
    <t xml:space="preserve">  金融保险</t>
  </si>
  <si>
    <t xml:space="preserve">  房地产</t>
  </si>
  <si>
    <t xml:space="preserve">  其他服务业</t>
  </si>
  <si>
    <r>
      <rPr>
        <b val="true"/>
        <sz val="14"/>
        <rFont val="宋体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年奉贤区各镇增加值汇总表</t>
    </r>
  </si>
  <si>
    <t xml:space="preserve">单位：万元</t>
  </si>
  <si>
    <t xml:space="preserve">指标名称</t>
  </si>
  <si>
    <t xml:space="preserve">总          计</t>
  </si>
  <si>
    <r>
      <rPr>
        <sz val="10"/>
        <rFont val="Noto Sans"/>
        <family val="2"/>
      </rPr>
      <t xml:space="preserve">第三产业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同比</t>
    </r>
    <r>
      <rPr>
        <sz val="10"/>
        <rFont val="宋体"/>
        <family val="0"/>
        <charset val="134"/>
      </rPr>
      <t xml:space="preserve">±%</t>
    </r>
  </si>
  <si>
    <t xml:space="preserve">总计</t>
  </si>
  <si>
    <t xml:space="preserve">四团镇
</t>
  </si>
  <si>
    <t xml:space="preserve">海湾旅游开发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—</t>
  </si>
  <si>
    <t xml:space="preserve">注：此表按各镇、开发区的上报数。</t>
  </si>
  <si>
    <t xml:space="preserve"> </t>
  </si>
  <si>
    <t xml:space="preserve">              工农业总产值</t>
  </si>
  <si>
    <t xml:space="preserve">（现行价格）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工农业总产值合计</t>
  </si>
  <si>
    <t xml:space="preserve">一、农业总产值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种植业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林业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牧业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渔业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农林牧副渔服务业</t>
    </r>
  </si>
  <si>
    <t xml:space="preserve">二、工业总产值</t>
  </si>
  <si>
    <t xml:space="preserve">其中：内资</t>
  </si>
  <si>
    <t xml:space="preserve">           港澳台</t>
  </si>
  <si>
    <t xml:space="preserve">           外商</t>
  </si>
  <si>
    <t xml:space="preserve">           农村各镇（开发区）工、农业总产值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工业</t>
  </si>
  <si>
    <t xml:space="preserve">农业</t>
  </si>
  <si>
    <t xml:space="preserve">南  桥  镇</t>
  </si>
  <si>
    <t xml:space="preserve">奉  城　镇</t>
  </si>
  <si>
    <t xml:space="preserve">庄  行　镇</t>
  </si>
  <si>
    <t xml:space="preserve">金  汇　镇</t>
  </si>
  <si>
    <t xml:space="preserve">四  团　镇</t>
  </si>
  <si>
    <t xml:space="preserve">青  村　镇</t>
  </si>
  <si>
    <t xml:space="preserve">柘  林　镇</t>
  </si>
  <si>
    <t xml:space="preserve">注：海湾镇农业产值归入市农工商集团统计，故该镇无数据。</t>
  </si>
  <si>
    <t xml:space="preserve">城乡私营企业基本情况</t>
  </si>
  <si>
    <r>
      <rPr>
        <sz val="14"/>
        <rFont val="黑体"/>
        <family val="3"/>
        <charset val="134"/>
      </rPr>
      <t xml:space="preserve">(2009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资者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雇工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注册资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金融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广告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教育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、其他</t>
    </r>
  </si>
  <si>
    <t xml:space="preserve">城乡个体工商基本情况</t>
  </si>
  <si>
    <r>
      <rPr>
        <b val="true"/>
        <sz val="14"/>
        <rFont val="宋体"/>
        <family val="0"/>
        <charset val="134"/>
      </rPr>
      <t xml:space="preserve">(200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从业人员（人）</t>
  </si>
  <si>
    <r>
      <rPr>
        <sz val="10"/>
        <rFont val="Noto Sans"/>
        <family val="2"/>
      </rPr>
      <t xml:space="preserve">注册资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教育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其他行业</t>
    </r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一</t>
    </r>
    <r>
      <rPr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户、亿元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年份 </t>
    </r>
  </si>
  <si>
    <t xml:space="preserve">单      位      户      数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全区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资产小计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经营性</t>
    </r>
  </si>
  <si>
    <t xml:space="preserve">  非经营性</t>
  </si>
  <si>
    <t xml:space="preserve">  建设项目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城镇集体小计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集体企业</t>
    </r>
  </si>
  <si>
    <t xml:space="preserve">   金融企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农村集体小计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镇级</t>
    </r>
  </si>
  <si>
    <t xml:space="preserve">   村级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二</t>
    </r>
    <r>
      <rPr>
        <sz val="18"/>
        <rFont val="宋体"/>
        <family val="0"/>
        <charset val="134"/>
      </rPr>
      <t xml:space="preserve">)</t>
    </r>
  </si>
  <si>
    <t xml:space="preserve">资        产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三</t>
    </r>
    <r>
      <rPr>
        <sz val="18"/>
        <rFont val="宋体"/>
        <family val="0"/>
        <charset val="134"/>
      </rPr>
      <t xml:space="preserve">)</t>
    </r>
  </si>
  <si>
    <t xml:space="preserve">负        债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四</t>
    </r>
    <r>
      <rPr>
        <sz val="18"/>
        <rFont val="宋体"/>
        <family val="0"/>
        <charset val="134"/>
      </rPr>
      <t xml:space="preserve">)</t>
    </r>
  </si>
  <si>
    <t xml:space="preserve">所        有        者        权        益</t>
  </si>
  <si>
    <r>
      <rPr>
        <b val="true"/>
        <sz val="22"/>
        <rFont val="Noto Sans"/>
        <family val="2"/>
      </rPr>
      <t xml:space="preserve">奉贤区</t>
    </r>
    <r>
      <rPr>
        <b val="true"/>
        <sz val="22"/>
        <rFont val="Times New Roman"/>
        <family val="1"/>
      </rPr>
      <t xml:space="preserve">2009</t>
    </r>
    <r>
      <rPr>
        <b val="true"/>
        <sz val="22"/>
        <rFont val="Noto Sans"/>
        <family val="2"/>
      </rPr>
      <t xml:space="preserve">年公有资产概况</t>
    </r>
  </si>
  <si>
    <t xml:space="preserve">单位：万元 </t>
  </si>
  <si>
    <t xml:space="preserve">国有</t>
  </si>
  <si>
    <t xml:space="preserve">城镇集体</t>
  </si>
  <si>
    <t xml:space="preserve">农村集体</t>
  </si>
  <si>
    <t xml:space="preserve">小计</t>
  </si>
  <si>
    <t xml:space="preserve">经营性</t>
  </si>
  <si>
    <t xml:space="preserve">行政单位</t>
  </si>
  <si>
    <t xml:space="preserve">事业单位</t>
  </si>
  <si>
    <t xml:space="preserve">建设项目</t>
  </si>
  <si>
    <t xml:space="preserve">集体企业</t>
  </si>
  <si>
    <t xml:space="preserve">非经营性</t>
  </si>
  <si>
    <t xml:space="preserve">单位数</t>
  </si>
  <si>
    <t xml:space="preserve">一、资产总计</t>
  </si>
  <si>
    <t xml:space="preserve">其中：流动资产</t>
  </si>
  <si>
    <t xml:space="preserve">固定资产原值</t>
  </si>
  <si>
    <t xml:space="preserve">固定资产净值</t>
  </si>
  <si>
    <t xml:space="preserve">在建工程</t>
  </si>
  <si>
    <t xml:space="preserve">无形资产</t>
  </si>
  <si>
    <t xml:space="preserve">二、负债总计</t>
  </si>
  <si>
    <t xml:space="preserve">  其中：流动负债</t>
  </si>
  <si>
    <r>
      <rPr>
        <sz val="10"/>
        <rFont val="Noto Sans"/>
        <family val="2"/>
      </rPr>
      <t xml:space="preserve">三、所有者权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净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合计</t>
    </r>
  </si>
  <si>
    <t xml:space="preserve">     实收资本</t>
  </si>
  <si>
    <t xml:space="preserve">其中：国家资本</t>
  </si>
  <si>
    <t xml:space="preserve">                  集体资本</t>
  </si>
  <si>
    <t xml:space="preserve">                   法人资本</t>
  </si>
  <si>
    <t xml:space="preserve">                   外商资本</t>
  </si>
  <si>
    <t xml:space="preserve">                   个人资本</t>
  </si>
  <si>
    <r>
      <rPr>
        <sz val="10"/>
        <rFont val="Noto Sans"/>
        <family val="2"/>
      </rPr>
      <t xml:space="preserve">主营业务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年收入</t>
    </r>
    <r>
      <rPr>
        <sz val="10"/>
        <rFont val="Times New Roman"/>
        <family val="1"/>
      </rPr>
      <t xml:space="preserve">)</t>
    </r>
  </si>
  <si>
    <t xml:space="preserve">其中：事业收入</t>
  </si>
  <si>
    <t xml:space="preserve">            事业单位经营收入</t>
  </si>
  <si>
    <t xml:space="preserve">营业利润</t>
  </si>
  <si>
    <t xml:space="preserve">利润总额</t>
  </si>
  <si>
    <t xml:space="preserve">本年应交税金总额</t>
  </si>
  <si>
    <t xml:space="preserve">本年支出</t>
  </si>
  <si>
    <t xml:space="preserve">其中：事业单位经营支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经营性为合并报表的资产状况</t>
    </r>
  </si>
  <si>
    <r>
      <rPr>
        <sz val="10"/>
        <rFont val="Times New Roman"/>
        <family val="1"/>
      </rPr>
      <t xml:space="preserve">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者权益（净资产）指标：只有行政事业类为净资产，其余都是所有者权益。</t>
    </r>
  </si>
  <si>
    <r>
      <rPr>
        <sz val="10"/>
        <rFont val="Times New Roman"/>
        <family val="1"/>
      </rPr>
      <t xml:space="preserve">        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度开始，上海农村信用社改制为上海农村商业银行，不再列入统计范围。</t>
    </r>
  </si>
  <si>
    <r>
      <rPr>
        <sz val="15"/>
        <rFont val="Noto Sans"/>
        <family val="2"/>
      </rPr>
      <t xml:space="preserve">奉贤区</t>
    </r>
    <r>
      <rPr>
        <sz val="15"/>
        <rFont val="宋体"/>
        <family val="0"/>
        <charset val="134"/>
      </rPr>
      <t xml:space="preserve">2009</t>
    </r>
    <r>
      <rPr>
        <sz val="15"/>
        <rFont val="Noto Sans"/>
        <family val="2"/>
      </rPr>
      <t xml:space="preserve">年主要气象资料</t>
    </r>
  </si>
  <si>
    <r>
      <rPr>
        <sz val="10.5"/>
        <rFont val="Noto Sans"/>
        <family val="2"/>
      </rPr>
      <t xml:space="preserve">要素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月份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全年</t>
  </si>
  <si>
    <r>
      <rPr>
        <sz val="10"/>
        <rFont val="Noto Sans"/>
        <family val="2"/>
      </rPr>
      <t xml:space="preserve">平均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高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低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降水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水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照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暴雨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雪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大积雪深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厘米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风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雷暴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灰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35℃</t>
    </r>
    <r>
      <rPr>
        <sz val="10"/>
        <rFont val="Noto Sans"/>
        <family val="2"/>
      </rPr>
      <t xml:space="preserve">高温日数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≦-5℃</t>
    </r>
    <r>
      <rPr>
        <sz val="10"/>
        <rFont val="Noto Sans"/>
        <family val="2"/>
      </rPr>
      <t xml:space="preserve">严寒天气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4℃</t>
    </r>
    <r>
      <rPr>
        <sz val="10"/>
        <rFont val="Noto Sans"/>
        <family val="2"/>
      </rPr>
      <t xml:space="preserve">霜期</t>
    </r>
  </si>
  <si>
    <r>
      <rPr>
        <sz val="10"/>
        <rFont val="Noto Sans"/>
        <family val="2"/>
      </rPr>
      <t xml:space="preserve">终日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霜冻天数 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结冰期</t>
    </r>
  </si>
  <si>
    <r>
      <rPr>
        <sz val="10"/>
        <rFont val="Noto Sans"/>
        <family val="2"/>
      </rPr>
      <t xml:space="preserve">终日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冰冻天数 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天</t>
    </r>
  </si>
  <si>
    <t xml:space="preserve">梅雨出现情况</t>
  </si>
  <si>
    <r>
      <rPr>
        <sz val="10"/>
        <rFont val="Noto Sans"/>
        <family val="2"/>
      </rPr>
      <t xml:space="preserve">入梅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出梅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梅雨持续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天，梅雨量 </t>
    </r>
    <r>
      <rPr>
        <sz val="10"/>
        <rFont val="宋体"/>
        <family val="0"/>
        <charset val="134"/>
      </rPr>
      <t xml:space="preserve">124.8</t>
    </r>
    <r>
      <rPr>
        <sz val="10"/>
        <rFont val="Noto Sans"/>
        <family val="2"/>
      </rPr>
      <t xml:space="preserve">毫米</t>
    </r>
  </si>
  <si>
    <r>
      <rPr>
        <sz val="10"/>
        <rFont val="Noto Sans"/>
        <family val="2"/>
      </rPr>
      <t xml:space="preserve">入梅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出梅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梅雨持续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天，梅雨量 </t>
    </r>
    <r>
      <rPr>
        <sz val="10"/>
        <rFont val="宋体"/>
        <family val="0"/>
        <charset val="134"/>
      </rPr>
      <t xml:space="preserve">298.7</t>
    </r>
    <r>
      <rPr>
        <sz val="10"/>
        <rFont val="Noto Sans"/>
        <family val="2"/>
      </rPr>
      <t xml:space="preserve">毫米</t>
    </r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规模以上各镇、开发区、区直能源消费表</t>
    </r>
  </si>
  <si>
    <t xml:space="preserve">单位名称</t>
  </si>
  <si>
    <t xml:space="preserve">综合能源消费量
（吨标准煤）</t>
  </si>
  <si>
    <t xml:space="preserve">工业产值（万元）</t>
  </si>
  <si>
    <r>
      <rPr>
        <sz val="11"/>
        <rFont val="Noto Sans"/>
        <family val="2"/>
      </rPr>
      <t xml:space="preserve">万元产值能耗
（吨标准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万元）</t>
    </r>
  </si>
  <si>
    <t xml:space="preserve">区直小计</t>
  </si>
  <si>
    <t xml:space="preserve">凯托</t>
  </si>
  <si>
    <t xml:space="preserve">柘中</t>
  </si>
  <si>
    <t xml:space="preserve">广电</t>
  </si>
  <si>
    <t xml:space="preserve">华龙</t>
  </si>
  <si>
    <t xml:space="preserve">供销社</t>
  </si>
  <si>
    <t xml:space="preserve">工总</t>
  </si>
  <si>
    <t xml:space="preserve">其他</t>
  </si>
  <si>
    <t xml:space="preserve">开发区小计</t>
  </si>
  <si>
    <t xml:space="preserve">各镇小计 </t>
  </si>
  <si>
    <t xml:space="preserve">奉  城  镇</t>
  </si>
  <si>
    <t xml:space="preserve">庄  行  镇</t>
  </si>
  <si>
    <t xml:space="preserve">金  汇  镇</t>
  </si>
  <si>
    <t xml:space="preserve">四  团  镇</t>
  </si>
  <si>
    <t xml:space="preserve">青  村  镇</t>
  </si>
  <si>
    <t xml:space="preserve">柘  林  镇</t>
  </si>
  <si>
    <t xml:space="preserve">海  湾  镇</t>
  </si>
  <si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年分行业规模以上工业能源终端消费表</t>
    </r>
  </si>
  <si>
    <t xml:space="preserve">分行业</t>
  </si>
  <si>
    <t xml:space="preserve">综合能源消费量（吨标准煤）</t>
  </si>
  <si>
    <t xml:space="preserve">本期工业产值（万元）</t>
  </si>
  <si>
    <t xml:space="preserve">万元产值综合能耗（吨标准煤）</t>
  </si>
  <si>
    <r>
      <rPr>
        <b val="true"/>
        <sz val="10"/>
        <rFont val="Noto Sans"/>
        <family val="2"/>
      </rPr>
      <t xml:space="preserve">原煤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吨</t>
    </r>
    <r>
      <rPr>
        <b val="true"/>
        <sz val="10"/>
        <rFont val="宋体"/>
        <family val="0"/>
        <charset val="134"/>
      </rPr>
      <t xml:space="preserve">) </t>
    </r>
  </si>
  <si>
    <t xml:space="preserve">洗精煤（吨）</t>
  </si>
  <si>
    <t xml:space="preserve">其他洗煤（吨）</t>
  </si>
  <si>
    <t xml:space="preserve">煤制品（吨） </t>
  </si>
  <si>
    <t xml:space="preserve">焦炭（吨）</t>
  </si>
  <si>
    <t xml:space="preserve">天然气</t>
  </si>
  <si>
    <t xml:space="preserve">汽油（吨）</t>
  </si>
  <si>
    <t xml:space="preserve">煤油（吨）</t>
  </si>
  <si>
    <t xml:space="preserve">柴油（吨） </t>
  </si>
  <si>
    <t xml:space="preserve">燃料油（吨）</t>
  </si>
  <si>
    <t xml:space="preserve">液化石油气（吨）</t>
  </si>
  <si>
    <t xml:space="preserve">其他石油制品（吨）</t>
  </si>
  <si>
    <t xml:space="preserve">热力（百万千焦） </t>
  </si>
  <si>
    <t xml:space="preserve">电力消费总量（万千瓦时）</t>
  </si>
  <si>
    <t xml:space="preserve">用水（立方米）</t>
  </si>
  <si>
    <t xml:space="preserve">工业合计</t>
  </si>
  <si>
    <t xml:space="preserve">制造业</t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农副食品加工业</t>
    </r>
  </si>
  <si>
    <t xml:space="preserve">   食品制造业</t>
  </si>
  <si>
    <t xml:space="preserve">   饮料制造业</t>
  </si>
  <si>
    <t xml:space="preserve">   烟草制品业</t>
  </si>
  <si>
    <t xml:space="preserve">   纺织业</t>
  </si>
  <si>
    <t xml:space="preserve">   纺织服装、鞋、帽制造业</t>
  </si>
  <si>
    <t xml:space="preserve">   皮革、毛皮、羽毛（绒）及其制品业</t>
  </si>
  <si>
    <t xml:space="preserve">   木材加工及木、竹、藤、棕、草制品业</t>
  </si>
  <si>
    <t xml:space="preserve">   家具制造业</t>
  </si>
  <si>
    <t xml:space="preserve">   造纸及纸制品业</t>
  </si>
  <si>
    <t xml:space="preserve">   印刷业和记录媒介的复制</t>
  </si>
  <si>
    <t xml:space="preserve">   文教体育用品制造业</t>
  </si>
  <si>
    <t xml:space="preserve">   石油加工、炼焦及核燃料加工业</t>
  </si>
  <si>
    <t xml:space="preserve">   化学原料及化学制品制造业</t>
  </si>
  <si>
    <t xml:space="preserve">   医药制造业</t>
  </si>
  <si>
    <t xml:space="preserve">   化学纤维制造业</t>
  </si>
  <si>
    <t xml:space="preserve">   橡胶制品业</t>
  </si>
  <si>
    <t xml:space="preserve">   塑料制品业</t>
  </si>
  <si>
    <t xml:space="preserve">   非金属矿物制品业</t>
  </si>
  <si>
    <t xml:space="preserve">   黑色金属冶炼及压延加工业</t>
  </si>
  <si>
    <t xml:space="preserve">   有色金属冶炼及压延加工业</t>
  </si>
  <si>
    <t xml:space="preserve">   金属制品业</t>
  </si>
  <si>
    <t xml:space="preserve">   通用设备制造业</t>
  </si>
  <si>
    <t xml:space="preserve">   专用设备制造业</t>
  </si>
  <si>
    <t xml:space="preserve">   交通运输设备制造业</t>
  </si>
  <si>
    <t xml:space="preserve">   电气机械及器材制造业</t>
  </si>
  <si>
    <t xml:space="preserve">   通讯设备、计算机及其他电子设备制造业</t>
  </si>
  <si>
    <t xml:space="preserve">   仪器仪表及文化、办公用机械制造业</t>
  </si>
  <si>
    <t xml:space="preserve">   工艺品及其他制造业</t>
  </si>
  <si>
    <t xml:space="preserve">   废气资源和废旧材料回收加工业</t>
  </si>
  <si>
    <t xml:space="preserve">电力、燃气及水的生产和供应业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电力、热力的生产和供应业</t>
    </r>
  </si>
  <si>
    <t xml:space="preserve">　 燃气生产和供应业</t>
  </si>
  <si>
    <t xml:space="preserve">   水的生产和供应业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0.0_ "/>
    <numFmt numFmtId="167" formatCode="0_ "/>
    <numFmt numFmtId="168" formatCode="0.00_ "/>
    <numFmt numFmtId="169" formatCode="0.0"/>
    <numFmt numFmtId="170" formatCode="0.00"/>
    <numFmt numFmtId="171" formatCode="0.00000"/>
    <numFmt numFmtId="172" formatCode="0"/>
    <numFmt numFmtId="173" formatCode="0.0_);[RED]\(0.0\)"/>
    <numFmt numFmtId="174" formatCode="0;_Ȁ"/>
    <numFmt numFmtId="175" formatCode="0;_愂"/>
    <numFmt numFmtId="176" formatCode="0.0000_ "/>
    <numFmt numFmtId="177" formatCode="0_);[RED]\(0\)"/>
    <numFmt numFmtId="178" formatCode="0;_䀄"/>
    <numFmt numFmtId="179" formatCode="General"/>
    <numFmt numFmtId="180" formatCode="0.0;_줂"/>
    <numFmt numFmtId="181" formatCode="0.00;_ఆ"/>
    <numFmt numFmtId="182" formatCode="0.00_);[RED]\(0.00\)"/>
    <numFmt numFmtId="183" formatCode="0.0000_);[RED]\(0.000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宋体"/>
      <family val="0"/>
      <charset val="134"/>
    </font>
    <font>
      <sz val="7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黑体"/>
      <family val="3"/>
      <charset val="134"/>
    </font>
    <font>
      <b val="true"/>
      <sz val="1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5"/>
      <name val="Noto Sans"/>
      <family val="2"/>
    </font>
    <font>
      <sz val="1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3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tznj1" xfId="25"/>
    <cellStyle name="常规_主要社会经济指标" xfId="26"/>
    <cellStyle name="常规_各镇工农业总产值" xfId="27"/>
    <cellStyle name="常规_土地面积情况" xfId="28"/>
    <cellStyle name="常规_增加值情况" xfId="29"/>
    <cellStyle name="常规_工农业总产值情况" xfId="30"/>
    <cellStyle name="百分比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9&#22686;&#21152;&#20540;&#24180;&#25253;&#27979;&#31639;0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正式汇总"/>
      <sheetName val="Sheet1"/>
      <sheetName val="委办局"/>
      <sheetName val="汇总 (2)"/>
      <sheetName val="各镇增加值汇总"/>
      <sheetName val="分镇数"/>
      <sheetName val="年鉴表式"/>
      <sheetName val="南桥"/>
      <sheetName val="奉城"/>
      <sheetName val="庄行"/>
      <sheetName val="金汇"/>
      <sheetName val="四团"/>
      <sheetName val="青村"/>
      <sheetName val="柘林"/>
      <sheetName val="海湾"/>
      <sheetName val="旅游区"/>
      <sheetName val="综合"/>
      <sheetName val="化工区"/>
      <sheetName val="农业园区（在地）"/>
      <sheetName val="海港开发区"/>
      <sheetName val="星火开发区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E9">
            <v>9118</v>
          </cell>
        </row>
        <row r="11">
          <cell r="E11">
            <v>360120</v>
          </cell>
        </row>
        <row r="15">
          <cell r="E15">
            <v>172505</v>
          </cell>
        </row>
      </sheetData>
      <sheetData sheetId="8">
        <row r="9">
          <cell r="E9">
            <v>31181</v>
          </cell>
        </row>
        <row r="11">
          <cell r="E11">
            <v>178455</v>
          </cell>
        </row>
        <row r="15">
          <cell r="E15">
            <v>130640</v>
          </cell>
        </row>
      </sheetData>
      <sheetData sheetId="9">
        <row r="9">
          <cell r="E9">
            <v>17556.6</v>
          </cell>
        </row>
        <row r="11">
          <cell r="E11">
            <v>138537.2</v>
          </cell>
        </row>
        <row r="15">
          <cell r="E15">
            <v>74083.7</v>
          </cell>
        </row>
      </sheetData>
      <sheetData sheetId="10">
        <row r="9">
          <cell r="E9">
            <v>17087</v>
          </cell>
        </row>
        <row r="11">
          <cell r="E11">
            <v>203935</v>
          </cell>
        </row>
        <row r="15">
          <cell r="E15">
            <v>30492</v>
          </cell>
        </row>
      </sheetData>
      <sheetData sheetId="11">
        <row r="9">
          <cell r="E9">
            <v>12056</v>
          </cell>
        </row>
        <row r="11">
          <cell r="E11">
            <v>143845</v>
          </cell>
        </row>
        <row r="15">
          <cell r="E15">
            <v>62550</v>
          </cell>
        </row>
      </sheetData>
      <sheetData sheetId="12">
        <row r="9">
          <cell r="E9">
            <v>24020.13</v>
          </cell>
        </row>
        <row r="11">
          <cell r="E11">
            <v>239868.72</v>
          </cell>
        </row>
        <row r="15">
          <cell r="E15">
            <v>106132.91</v>
          </cell>
        </row>
      </sheetData>
      <sheetData sheetId="13">
        <row r="9">
          <cell r="E9">
            <v>18811</v>
          </cell>
        </row>
        <row r="11">
          <cell r="E11">
            <v>157022</v>
          </cell>
        </row>
        <row r="15">
          <cell r="E15">
            <v>84083</v>
          </cell>
        </row>
      </sheetData>
      <sheetData sheetId="14">
        <row r="9">
          <cell r="E9">
            <v>2540</v>
          </cell>
        </row>
        <row r="11">
          <cell r="E11">
            <v>41601</v>
          </cell>
        </row>
        <row r="15">
          <cell r="E15">
            <v>19922</v>
          </cell>
        </row>
      </sheetData>
      <sheetData sheetId="15">
        <row r="9">
          <cell r="E9">
            <v>318</v>
          </cell>
        </row>
        <row r="11">
          <cell r="E11">
            <v>38784.35</v>
          </cell>
        </row>
        <row r="15">
          <cell r="E15">
            <v>26941.12</v>
          </cell>
        </row>
      </sheetData>
      <sheetData sheetId="16">
        <row r="9">
          <cell r="E9">
            <v>221</v>
          </cell>
        </row>
        <row r="11">
          <cell r="E11">
            <v>241677.96</v>
          </cell>
        </row>
        <row r="15">
          <cell r="E15">
            <v>58783.765</v>
          </cell>
        </row>
      </sheetData>
      <sheetData sheetId="17">
        <row r="9">
          <cell r="E9">
            <v>798</v>
          </cell>
        </row>
        <row r="11">
          <cell r="E11">
            <v>65244</v>
          </cell>
        </row>
        <row r="15">
          <cell r="E15">
            <v>19310</v>
          </cell>
        </row>
      </sheetData>
      <sheetData sheetId="18">
        <row r="9">
          <cell r="E9">
            <v>264</v>
          </cell>
        </row>
        <row r="11">
          <cell r="E11">
            <v>37223</v>
          </cell>
        </row>
        <row r="15">
          <cell r="E15">
            <v>6711</v>
          </cell>
        </row>
      </sheetData>
      <sheetData sheetId="19">
        <row r="9">
          <cell r="E9">
            <v>1941.5</v>
          </cell>
        </row>
        <row r="11">
          <cell r="E11">
            <v>7325.25</v>
          </cell>
        </row>
        <row r="15">
          <cell r="E15">
            <v>5852.24</v>
          </cell>
        </row>
      </sheetData>
      <sheetData sheetId="20">
        <row r="11">
          <cell r="E11">
            <v>209984</v>
          </cell>
        </row>
        <row r="15">
          <cell r="E15">
            <v>8598</v>
          </cell>
        </row>
      </sheetData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3" style="1" width="9.5"/>
    <col collapsed="false" customWidth="true" hidden="false" outlineLevel="0" max="4" min="4" style="1" width="12.75"/>
    <col collapsed="false" customWidth="true" hidden="true" outlineLevel="0" max="6" min="6" style="1" width="10.49"/>
    <col collapsed="false" customWidth="false" hidden="true" outlineLevel="0" max="7" min="7" style="1" width="8.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/>
    <row r="3" s="7" customFormat="tru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21.75" hidden="false" customHeight="true" outlineLevel="0" collapsed="false">
      <c r="A4" s="8" t="s">
        <v>5</v>
      </c>
      <c r="B4" s="9" t="s">
        <v>6</v>
      </c>
      <c r="C4" s="10" t="n">
        <f aca="false">F4/365</f>
        <v>11755.9835616438</v>
      </c>
      <c r="D4" s="11" t="n">
        <v>10383.0191256831</v>
      </c>
      <c r="F4" s="12" t="n">
        <v>4290934</v>
      </c>
      <c r="G4" s="1" t="n">
        <f aca="false">(C4/D4-1)*100</f>
        <v>13.2231715972155</v>
      </c>
    </row>
    <row r="5" customFormat="false" ht="21.75" hidden="false" customHeight="true" outlineLevel="0" collapsed="false">
      <c r="A5" s="8" t="s">
        <v>7</v>
      </c>
      <c r="B5" s="9" t="s">
        <v>6</v>
      </c>
      <c r="C5" s="10" t="n">
        <f aca="false">F5/365</f>
        <v>2916.71506849315</v>
      </c>
      <c r="D5" s="11" t="n">
        <v>2557.41079234973</v>
      </c>
      <c r="F5" s="13" t="n">
        <v>1064601</v>
      </c>
      <c r="G5" s="1" t="n">
        <f aca="false">(C5/D5-1)*100</f>
        <v>14.0495331144395</v>
      </c>
    </row>
    <row r="6" customFormat="false" ht="21.75" hidden="false" customHeight="true" outlineLevel="0" collapsed="false">
      <c r="A6" s="8" t="s">
        <v>8</v>
      </c>
      <c r="B6" s="9" t="s">
        <v>6</v>
      </c>
      <c r="C6" s="10" t="n">
        <f aca="false">F6/365</f>
        <v>34046.7589041096</v>
      </c>
      <c r="D6" s="11" t="n">
        <v>30764.5420765027</v>
      </c>
      <c r="F6" s="13" t="n">
        <v>12427067</v>
      </c>
      <c r="G6" s="1" t="n">
        <f aca="false">(C6/D6-1)*100</f>
        <v>10.6688304329215</v>
      </c>
    </row>
    <row r="7" customFormat="false" ht="21.75" hidden="false" customHeight="true" outlineLevel="0" collapsed="false">
      <c r="A7" s="8" t="s">
        <v>9</v>
      </c>
      <c r="B7" s="9" t="s">
        <v>6</v>
      </c>
      <c r="C7" s="10" t="n">
        <f aca="false">F7/365</f>
        <v>28747.6438356164</v>
      </c>
      <c r="D7" s="14" t="n">
        <v>27702.181420765</v>
      </c>
      <c r="F7" s="15" t="n">
        <v>10492890</v>
      </c>
      <c r="G7" s="1" t="n">
        <f aca="false">(C7/D7-1)*100</f>
        <v>3.77393534094668</v>
      </c>
    </row>
    <row r="8" customFormat="false" ht="21.75" hidden="false" customHeight="true" outlineLevel="0" collapsed="false">
      <c r="A8" s="8" t="s">
        <v>10</v>
      </c>
      <c r="B8" s="9" t="s">
        <v>6</v>
      </c>
      <c r="C8" s="10" t="n">
        <f aca="false">F8/365</f>
        <v>4493.79178082192</v>
      </c>
      <c r="D8" s="16" t="n">
        <v>4065.10382513661</v>
      </c>
      <c r="F8" s="17" t="n">
        <v>1640234</v>
      </c>
      <c r="G8" s="1" t="n">
        <f aca="false">(C8/D8-1)*100</f>
        <v>10.5455598214862</v>
      </c>
    </row>
    <row r="9" customFormat="false" ht="21.75" hidden="false" customHeight="true" outlineLevel="0" collapsed="false">
      <c r="A9" s="8" t="s">
        <v>11</v>
      </c>
      <c r="B9" s="9" t="s">
        <v>12</v>
      </c>
      <c r="C9" s="10" t="n">
        <f aca="false">F9/365</f>
        <v>984.284931506849</v>
      </c>
      <c r="D9" s="18" t="n">
        <v>1113.9506010929</v>
      </c>
      <c r="F9" s="1" t="n">
        <f aca="false">主要社会经济指标!C85</f>
        <v>359264</v>
      </c>
      <c r="G9" s="1" t="n">
        <f aca="false">(C9/D9-1)*100</f>
        <v>-11.6401633482519</v>
      </c>
    </row>
    <row r="10" customFormat="false" ht="21.75" hidden="false" customHeight="true" outlineLevel="0" collapsed="false">
      <c r="A10" s="8" t="s">
        <v>13</v>
      </c>
      <c r="B10" s="9" t="s">
        <v>6</v>
      </c>
      <c r="C10" s="10" t="n">
        <f aca="false">F10/365</f>
        <v>5840.38082191781</v>
      </c>
      <c r="D10" s="11" t="n">
        <v>5035.35245901639</v>
      </c>
      <c r="F10" s="1" t="n">
        <f aca="false">主要社会经济指标!C59</f>
        <v>2131739</v>
      </c>
      <c r="G10" s="1" t="n">
        <f aca="false">(C10/D10-1)*100</f>
        <v>15.9875275753521</v>
      </c>
    </row>
    <row r="11" customFormat="false" ht="21.75" hidden="false" customHeight="true" outlineLevel="0" collapsed="false">
      <c r="A11" s="8" t="s">
        <v>14</v>
      </c>
      <c r="B11" s="9" t="s">
        <v>6</v>
      </c>
      <c r="C11" s="10" t="n">
        <f aca="false">F11/365</f>
        <v>8891.79178082192</v>
      </c>
      <c r="D11" s="11" t="n">
        <v>7420.16393442623</v>
      </c>
      <c r="F11" s="1" t="n">
        <f aca="false">主要社会经济指标!C108</f>
        <v>3245504</v>
      </c>
      <c r="G11" s="1" t="n">
        <f aca="false">(C11/D11-1)*100</f>
        <v>19.8328212071973</v>
      </c>
    </row>
    <row r="12" customFormat="false" ht="21.75" hidden="false" customHeight="true" outlineLevel="0" collapsed="false">
      <c r="A12" s="19" t="s">
        <v>15</v>
      </c>
      <c r="B12" s="9" t="s">
        <v>16</v>
      </c>
      <c r="C12" s="10" t="n">
        <f aca="false">F12/365</f>
        <v>27.0743287671233</v>
      </c>
      <c r="D12" s="20" t="n">
        <v>26.7962295081967</v>
      </c>
      <c r="F12" s="1" t="n">
        <v>9882.13</v>
      </c>
      <c r="G12" s="1" t="n">
        <f aca="false">(C12/D12-1)*100</f>
        <v>1.03782981423375</v>
      </c>
    </row>
    <row r="13" customFormat="false" ht="21.75" hidden="false" customHeight="true" outlineLevel="0" collapsed="false">
      <c r="A13" s="8" t="s">
        <v>17</v>
      </c>
      <c r="B13" s="9" t="s">
        <v>18</v>
      </c>
      <c r="C13" s="10" t="n">
        <f aca="false">F13/365</f>
        <v>1411.19178082192</v>
      </c>
      <c r="D13" s="16" t="n">
        <v>1321.24493715847</v>
      </c>
      <c r="F13" s="1" t="n">
        <v>515085</v>
      </c>
      <c r="G13" s="1" t="n">
        <f aca="false">(C13/D13-1)*100</f>
        <v>6.80773421595029</v>
      </c>
    </row>
    <row r="14" customFormat="false" ht="21.75" hidden="false" customHeight="true" outlineLevel="0" collapsed="false">
      <c r="A14" s="8" t="s">
        <v>19</v>
      </c>
      <c r="B14" s="9" t="s">
        <v>6</v>
      </c>
      <c r="C14" s="10" t="n">
        <f aca="false">F14/365</f>
        <v>40.2958904109589</v>
      </c>
      <c r="D14" s="14" t="n">
        <v>37.4945355191257</v>
      </c>
      <c r="F14" s="1" t="n">
        <f aca="false">主要社会经济指标!C61</f>
        <v>14708</v>
      </c>
      <c r="G14" s="1" t="n">
        <f aca="false">(C14/D14-1)*100</f>
        <v>7.47136843555314</v>
      </c>
    </row>
    <row r="15" customFormat="false" ht="21.75" hidden="false" customHeight="true" outlineLevel="0" collapsed="false">
      <c r="A15" s="8" t="s">
        <v>20</v>
      </c>
      <c r="B15" s="9" t="s">
        <v>21</v>
      </c>
      <c r="C15" s="21" t="n">
        <f aca="false">F15/365</f>
        <v>1384.38356164384</v>
      </c>
      <c r="D15" s="22" t="n">
        <v>1291.80327868852</v>
      </c>
      <c r="F15" s="1" t="n">
        <f aca="false">主要社会经济指标!C41*10000</f>
        <v>505300</v>
      </c>
      <c r="G15" s="1" t="n">
        <f aca="false">(C15/D15-1)*100</f>
        <v>7.16674779222586</v>
      </c>
    </row>
    <row r="16" customFormat="false" ht="21.75" hidden="false" customHeight="true" outlineLevel="0" collapsed="false">
      <c r="A16" s="8" t="s">
        <v>22</v>
      </c>
      <c r="B16" s="9" t="s">
        <v>23</v>
      </c>
      <c r="C16" s="21" t="n">
        <f aca="false">F16/365</f>
        <v>24986.301369863</v>
      </c>
      <c r="D16" s="23" t="n">
        <v>31284.1530054645</v>
      </c>
      <c r="F16" s="1" t="n">
        <f aca="false">主要社会经济指标!C42*10000</f>
        <v>9120000</v>
      </c>
      <c r="G16" s="1" t="n">
        <f aca="false">(C16/D16-1)*100</f>
        <v>-20.1311240055034</v>
      </c>
    </row>
    <row r="17" customFormat="false" ht="21.75" hidden="false" customHeight="true" outlineLevel="0" collapsed="false">
      <c r="A17" s="8" t="s">
        <v>24</v>
      </c>
      <c r="B17" s="9" t="s">
        <v>25</v>
      </c>
      <c r="C17" s="10" t="n">
        <f aca="false">F17/365</f>
        <v>36.7260273972603</v>
      </c>
      <c r="D17" s="11" t="n">
        <v>37.5491803278689</v>
      </c>
      <c r="F17" s="1" t="n">
        <f aca="false">主要社会经济指标!C43</f>
        <v>13405</v>
      </c>
      <c r="G17" s="1" t="n">
        <f aca="false">(C17/D17-1)*100</f>
        <v>-2.19219946592986</v>
      </c>
    </row>
    <row r="18" customFormat="false" ht="21.75" hidden="false" customHeight="true" outlineLevel="0" collapsed="false">
      <c r="A18" s="8" t="s">
        <v>26</v>
      </c>
      <c r="B18" s="9" t="s">
        <v>25</v>
      </c>
      <c r="C18" s="10" t="n">
        <f aca="false">F18/365</f>
        <v>42.0109589041096</v>
      </c>
      <c r="D18" s="11" t="n">
        <v>47.8770491803279</v>
      </c>
      <c r="F18" s="1" t="n">
        <f aca="false">主要社会经济指标!C44</f>
        <v>15334</v>
      </c>
      <c r="G18" s="1" t="n">
        <f aca="false">(C18/D18-1)*100</f>
        <v>-12.252405644558</v>
      </c>
    </row>
    <row r="19" customFormat="false" ht="21.75" hidden="false" customHeight="true" outlineLevel="0" collapsed="false">
      <c r="A19" s="8" t="s">
        <v>27</v>
      </c>
      <c r="B19" s="9" t="s">
        <v>25</v>
      </c>
      <c r="C19" s="10" t="n">
        <f aca="false">F19/365</f>
        <v>75.9890410958904</v>
      </c>
      <c r="D19" s="11" t="n">
        <v>89.2267759562842</v>
      </c>
      <c r="F19" s="1" t="n">
        <f aca="false">主要社会经济指标!C45</f>
        <v>27736</v>
      </c>
      <c r="G19" s="1" t="n">
        <f aca="false">(C19/D19-1)*100</f>
        <v>-14.8360564623331</v>
      </c>
    </row>
    <row r="20" customFormat="false" ht="21.75" hidden="false" customHeight="true" outlineLevel="0" collapsed="false">
      <c r="A20" s="8" t="s">
        <v>28</v>
      </c>
      <c r="B20" s="9" t="s">
        <v>29</v>
      </c>
      <c r="C20" s="10" t="n">
        <f aca="false">F20/365</f>
        <v>6745.95068493151</v>
      </c>
      <c r="D20" s="24" t="n">
        <v>7055.25136612022</v>
      </c>
      <c r="F20" s="1" t="n">
        <f aca="false">主要社会经济指标!C68</f>
        <v>2462272</v>
      </c>
      <c r="G20" s="1" t="n">
        <f aca="false">(C20/D20-1)*100</f>
        <v>-4.38397819068495</v>
      </c>
    </row>
    <row r="21" customFormat="false" ht="21.75" hidden="false" customHeight="true" outlineLevel="0" collapsed="false">
      <c r="A21" s="8" t="s">
        <v>30</v>
      </c>
      <c r="B21" s="9" t="s">
        <v>31</v>
      </c>
      <c r="C21" s="21" t="n">
        <f aca="false">F21/365</f>
        <v>9384.4301369863</v>
      </c>
      <c r="D21" s="25" t="n">
        <v>8373.48087431694</v>
      </c>
      <c r="F21" s="1" t="n">
        <v>3425317</v>
      </c>
      <c r="G21" s="1" t="n">
        <f aca="false">(C21/D21-1)*100</f>
        <v>12.0732259121787</v>
      </c>
    </row>
    <row r="22" customFormat="false" ht="21.75" hidden="false" customHeight="true" outlineLevel="0" collapsed="false">
      <c r="A22" s="8" t="s">
        <v>32</v>
      </c>
      <c r="B22" s="9" t="s">
        <v>33</v>
      </c>
      <c r="C22" s="21" t="n">
        <f aca="false">F22/365</f>
        <v>8.56712328767123</v>
      </c>
      <c r="D22" s="25" t="n">
        <v>8.2896174863388</v>
      </c>
      <c r="F22" s="1" t="n">
        <v>3127</v>
      </c>
      <c r="G22" s="1" t="n">
        <f aca="false">(C22/D22-1)*100</f>
        <v>3.3476309587235</v>
      </c>
    </row>
    <row r="23" customFormat="false" ht="21.75" hidden="false" customHeight="true" outlineLevel="0" collapsed="false">
      <c r="A23" s="8" t="s">
        <v>34</v>
      </c>
      <c r="B23" s="9" t="s">
        <v>33</v>
      </c>
      <c r="C23" s="21" t="n">
        <f aca="false">F23/365</f>
        <v>9.85479452054794</v>
      </c>
      <c r="D23" s="25" t="n">
        <v>9.6775956284153</v>
      </c>
      <c r="F23" s="1" t="n">
        <v>3597</v>
      </c>
      <c r="G23" s="1" t="n">
        <f aca="false">(C23/D23-1)*100</f>
        <v>1.83102186675741</v>
      </c>
    </row>
    <row r="24" customFormat="false" ht="21.75" hidden="false" customHeight="true" outlineLevel="0" collapsed="false">
      <c r="A24" s="26" t="s">
        <v>35</v>
      </c>
      <c r="B24" s="27" t="s">
        <v>36</v>
      </c>
      <c r="C24" s="28" t="n">
        <f aca="false">F24/365</f>
        <v>12.8739726027397</v>
      </c>
      <c r="D24" s="29" t="n">
        <v>12.7295081967213</v>
      </c>
      <c r="F24" s="30" t="n">
        <v>4699</v>
      </c>
      <c r="G24" s="1" t="n">
        <f aca="false">(C24/D24-1)*100</f>
        <v>1.13487814129083</v>
      </c>
    </row>
  </sheetData>
  <mergeCells count="1">
    <mergeCell ref="A1:D1"/>
  </mergeCells>
  <printOptions headings="false" gridLines="false" gridLinesSet="true" horizontalCentered="false" verticalCentered="false"/>
  <pageMargins left="1.55" right="0.75" top="1.45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R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9" min="9" style="218" width="8.99"/>
  </cols>
  <sheetData>
    <row r="1" customFormat="false" ht="18.75" hidden="false" customHeight="true" outlineLevel="0" collapsed="false">
      <c r="A1" s="219" t="s">
        <v>279</v>
      </c>
      <c r="B1" s="219"/>
      <c r="C1" s="219"/>
      <c r="D1" s="219"/>
      <c r="E1" s="219"/>
      <c r="F1" s="219"/>
      <c r="G1" s="219"/>
      <c r="H1" s="219"/>
      <c r="I1" s="219"/>
    </row>
    <row r="2" customFormat="false" ht="18.75" hidden="false" customHeight="true" outlineLevel="0" collapsed="false">
      <c r="A2" s="220" t="s">
        <v>280</v>
      </c>
      <c r="B2" s="220"/>
      <c r="C2" s="220"/>
      <c r="D2" s="220"/>
      <c r="E2" s="220"/>
      <c r="F2" s="220"/>
      <c r="G2" s="220"/>
      <c r="H2" s="220"/>
      <c r="I2" s="220"/>
    </row>
    <row r="3" customFormat="false" ht="14.25" hidden="false" customHeight="false" outlineLevel="0" collapsed="false">
      <c r="A3" s="221"/>
      <c r="B3" s="222" t="s">
        <v>281</v>
      </c>
      <c r="C3" s="222"/>
      <c r="D3" s="222" t="s">
        <v>282</v>
      </c>
      <c r="E3" s="222"/>
      <c r="F3" s="222" t="s">
        <v>283</v>
      </c>
      <c r="G3" s="222"/>
      <c r="H3" s="223" t="s">
        <v>284</v>
      </c>
      <c r="I3" s="223"/>
    </row>
    <row r="4" customFormat="false" ht="14.25" hidden="false" customHeight="false" outlineLevel="0" collapsed="false">
      <c r="A4" s="224"/>
      <c r="B4" s="225" t="s">
        <v>44</v>
      </c>
      <c r="C4" s="226" t="s">
        <v>285</v>
      </c>
      <c r="D4" s="225" t="s">
        <v>44</v>
      </c>
      <c r="E4" s="226" t="s">
        <v>285</v>
      </c>
      <c r="F4" s="225" t="s">
        <v>44</v>
      </c>
      <c r="G4" s="226" t="s">
        <v>285</v>
      </c>
      <c r="H4" s="225" t="s">
        <v>44</v>
      </c>
      <c r="I4" s="227" t="s">
        <v>285</v>
      </c>
    </row>
    <row r="5" customFormat="false" ht="14.25" hidden="false" customHeight="false" outlineLevel="0" collapsed="false">
      <c r="A5" s="228" t="s">
        <v>44</v>
      </c>
      <c r="B5" s="229" t="n">
        <v>55318</v>
      </c>
      <c r="C5" s="229" t="n">
        <v>12967</v>
      </c>
      <c r="D5" s="229" t="n">
        <v>103803</v>
      </c>
      <c r="E5" s="229" t="n">
        <v>23634</v>
      </c>
      <c r="F5" s="229" t="n">
        <v>355300</v>
      </c>
      <c r="G5" s="229" t="n">
        <v>74265</v>
      </c>
      <c r="H5" s="229" t="n">
        <v>8621859</v>
      </c>
      <c r="I5" s="230" t="n">
        <v>2367112</v>
      </c>
    </row>
    <row r="6" customFormat="false" ht="14.25" hidden="false" customHeight="false" outlineLevel="0" collapsed="false">
      <c r="A6" s="231" t="s">
        <v>286</v>
      </c>
      <c r="B6" s="232" t="n">
        <v>164</v>
      </c>
      <c r="C6" s="230" t="n">
        <v>34</v>
      </c>
      <c r="D6" s="232" t="n">
        <v>304</v>
      </c>
      <c r="E6" s="233" t="n">
        <v>52</v>
      </c>
      <c r="F6" s="233" t="n">
        <v>1029</v>
      </c>
      <c r="G6" s="233" t="n">
        <v>198</v>
      </c>
      <c r="H6" s="233" t="n">
        <v>21042</v>
      </c>
      <c r="I6" s="234" t="n">
        <v>4175</v>
      </c>
    </row>
    <row r="7" customFormat="false" ht="14.25" hidden="false" customHeight="false" outlineLevel="0" collapsed="false">
      <c r="A7" s="235" t="s">
        <v>287</v>
      </c>
      <c r="B7" s="232" t="n">
        <v>14909</v>
      </c>
      <c r="C7" s="236" t="n">
        <v>2675</v>
      </c>
      <c r="D7" s="232" t="n">
        <v>26776</v>
      </c>
      <c r="E7" s="232" t="n">
        <v>4966</v>
      </c>
      <c r="F7" s="232" t="n">
        <v>119723</v>
      </c>
      <c r="G7" s="233" t="n">
        <v>19734</v>
      </c>
      <c r="H7" s="233" t="n">
        <v>2166760</v>
      </c>
      <c r="I7" s="234" t="n">
        <v>524486</v>
      </c>
    </row>
    <row r="8" customFormat="false" ht="14.25" hidden="false" customHeight="false" outlineLevel="0" collapsed="false">
      <c r="A8" s="235" t="s">
        <v>288</v>
      </c>
      <c r="B8" s="232" t="n">
        <v>5</v>
      </c>
      <c r="C8" s="236" t="n">
        <v>2</v>
      </c>
      <c r="D8" s="232" t="n">
        <v>13</v>
      </c>
      <c r="E8" s="232" t="n">
        <v>7</v>
      </c>
      <c r="F8" s="232" t="n">
        <v>24</v>
      </c>
      <c r="G8" s="233" t="n">
        <v>5</v>
      </c>
      <c r="H8" s="233" t="n">
        <v>582</v>
      </c>
      <c r="I8" s="234" t="n">
        <v>382</v>
      </c>
    </row>
    <row r="9" customFormat="false" ht="14.25" hidden="false" customHeight="false" outlineLevel="0" collapsed="false">
      <c r="A9" s="231" t="s">
        <v>289</v>
      </c>
      <c r="B9" s="232" t="n">
        <v>5610</v>
      </c>
      <c r="C9" s="232" t="n">
        <v>1303</v>
      </c>
      <c r="D9" s="232" t="n">
        <v>10977</v>
      </c>
      <c r="E9" s="232" t="n">
        <v>2474</v>
      </c>
      <c r="F9" s="232" t="n">
        <v>37656</v>
      </c>
      <c r="G9" s="233" t="n">
        <v>8133</v>
      </c>
      <c r="H9" s="233" t="n">
        <v>1081271</v>
      </c>
      <c r="I9" s="234" t="n">
        <v>259391</v>
      </c>
    </row>
    <row r="10" customFormat="false" ht="14.25" hidden="false" customHeight="false" outlineLevel="0" collapsed="false">
      <c r="A10" s="231" t="s">
        <v>290</v>
      </c>
      <c r="B10" s="232" t="n">
        <v>1794</v>
      </c>
      <c r="C10" s="232" t="n">
        <v>343</v>
      </c>
      <c r="D10" s="232" t="n">
        <v>3402</v>
      </c>
      <c r="E10" s="232" t="n">
        <v>664</v>
      </c>
      <c r="F10" s="232" t="n">
        <v>9845</v>
      </c>
      <c r="G10" s="233" t="n">
        <v>1720</v>
      </c>
      <c r="H10" s="233" t="n">
        <v>390271</v>
      </c>
      <c r="I10" s="237" t="n">
        <v>76822</v>
      </c>
    </row>
    <row r="11" customFormat="false" ht="14.25" hidden="false" customHeight="false" outlineLevel="0" collapsed="false">
      <c r="A11" s="231" t="s">
        <v>291</v>
      </c>
      <c r="B11" s="232" t="n">
        <v>796</v>
      </c>
      <c r="C11" s="232" t="n">
        <v>213</v>
      </c>
      <c r="D11" s="232" t="n">
        <v>1630</v>
      </c>
      <c r="E11" s="232" t="n">
        <v>435</v>
      </c>
      <c r="F11" s="232" t="n">
        <v>4566</v>
      </c>
      <c r="G11" s="233" t="n">
        <v>1176</v>
      </c>
      <c r="H11" s="233" t="n">
        <v>87222</v>
      </c>
      <c r="I11" s="234" t="n">
        <v>29780</v>
      </c>
    </row>
    <row r="12" customFormat="false" ht="14.25" hidden="false" customHeight="false" outlineLevel="0" collapsed="false">
      <c r="A12" s="231" t="s">
        <v>292</v>
      </c>
      <c r="B12" s="232" t="n">
        <v>18202</v>
      </c>
      <c r="C12" s="232" t="n">
        <v>4167</v>
      </c>
      <c r="D12" s="232" t="n">
        <v>33125</v>
      </c>
      <c r="E12" s="232" t="n">
        <v>7000</v>
      </c>
      <c r="F12" s="232" t="n">
        <v>101492</v>
      </c>
      <c r="G12" s="238" t="n">
        <v>20582</v>
      </c>
      <c r="H12" s="233" t="n">
        <v>2262572</v>
      </c>
      <c r="I12" s="234" t="n">
        <v>458799</v>
      </c>
    </row>
    <row r="13" customFormat="false" ht="14.25" hidden="false" customHeight="false" outlineLevel="0" collapsed="false">
      <c r="A13" s="239" t="s">
        <v>293</v>
      </c>
      <c r="B13" s="232" t="n">
        <v>424</v>
      </c>
      <c r="C13" s="232" t="n">
        <v>290</v>
      </c>
      <c r="D13" s="232" t="n">
        <v>573</v>
      </c>
      <c r="E13" s="232" t="n">
        <v>360</v>
      </c>
      <c r="F13" s="232" t="n">
        <v>2430</v>
      </c>
      <c r="G13" s="233" t="n">
        <v>1493</v>
      </c>
      <c r="H13" s="233" t="n">
        <v>34462</v>
      </c>
      <c r="I13" s="234" t="n">
        <v>22318</v>
      </c>
    </row>
    <row r="14" customFormat="false" ht="15" hidden="false" customHeight="true" outlineLevel="0" collapsed="false">
      <c r="A14" s="239" t="s">
        <v>294</v>
      </c>
      <c r="B14" s="232" t="n">
        <v>12</v>
      </c>
      <c r="C14" s="232" t="n">
        <v>7</v>
      </c>
      <c r="D14" s="232" t="n">
        <v>43</v>
      </c>
      <c r="E14" s="232" t="n">
        <v>31</v>
      </c>
      <c r="F14" s="232" t="n">
        <v>63</v>
      </c>
      <c r="G14" s="233" t="n">
        <v>38</v>
      </c>
      <c r="H14" s="233" t="n">
        <v>11360</v>
      </c>
      <c r="I14" s="234" t="n">
        <v>9060</v>
      </c>
    </row>
    <row r="15" customFormat="false" ht="14.25" hidden="false" customHeight="false" outlineLevel="0" collapsed="false">
      <c r="A15" s="239" t="s">
        <v>295</v>
      </c>
      <c r="B15" s="232" t="n">
        <v>695</v>
      </c>
      <c r="C15" s="232" t="n">
        <v>322</v>
      </c>
      <c r="D15" s="232" t="n">
        <v>1471</v>
      </c>
      <c r="E15" s="232" t="n">
        <v>614</v>
      </c>
      <c r="F15" s="232" t="n">
        <v>4621</v>
      </c>
      <c r="G15" s="233" t="n">
        <v>1924</v>
      </c>
      <c r="H15" s="233" t="n">
        <v>677027</v>
      </c>
      <c r="I15" s="234" t="n">
        <v>365528</v>
      </c>
    </row>
    <row r="16" customFormat="false" ht="14.25" hidden="false" customHeight="false" outlineLevel="0" collapsed="false">
      <c r="A16" s="239" t="s">
        <v>296</v>
      </c>
      <c r="B16" s="232" t="n">
        <v>7009</v>
      </c>
      <c r="C16" s="232" t="n">
        <v>2020</v>
      </c>
      <c r="D16" s="232" t="n">
        <v>13982</v>
      </c>
      <c r="E16" s="232" t="n">
        <v>3971</v>
      </c>
      <c r="F16" s="232" t="n">
        <v>40347</v>
      </c>
      <c r="G16" s="233" t="n">
        <v>10739</v>
      </c>
      <c r="H16" s="233" t="n">
        <v>1163330</v>
      </c>
      <c r="I16" s="234" t="n">
        <v>389873</v>
      </c>
    </row>
    <row r="17" customFormat="false" ht="14.25" hidden="false" customHeight="false" outlineLevel="0" collapsed="false">
      <c r="A17" s="239" t="s">
        <v>297</v>
      </c>
      <c r="B17" s="232" t="n">
        <v>1044</v>
      </c>
      <c r="C17" s="232" t="n">
        <v>294</v>
      </c>
      <c r="D17" s="232" t="n">
        <v>2066</v>
      </c>
      <c r="E17" s="232" t="n">
        <v>580</v>
      </c>
      <c r="F17" s="232" t="n">
        <v>5716</v>
      </c>
      <c r="G17" s="233" t="n">
        <v>1690</v>
      </c>
      <c r="H17" s="233" t="n">
        <v>65527</v>
      </c>
      <c r="I17" s="234" t="n">
        <v>18648</v>
      </c>
    </row>
    <row r="18" customFormat="false" ht="15" hidden="false" customHeight="true" outlineLevel="0" collapsed="false">
      <c r="A18" s="239" t="s">
        <v>298</v>
      </c>
      <c r="B18" s="232" t="n">
        <v>3911</v>
      </c>
      <c r="C18" s="232" t="n">
        <v>993</v>
      </c>
      <c r="D18" s="232" t="n">
        <v>8204</v>
      </c>
      <c r="E18" s="232" t="n">
        <v>2064</v>
      </c>
      <c r="F18" s="232" t="n">
        <v>22754</v>
      </c>
      <c r="G18" s="233" t="n">
        <v>5380</v>
      </c>
      <c r="H18" s="233" t="n">
        <v>497549</v>
      </c>
      <c r="I18" s="234" t="n">
        <v>158324</v>
      </c>
    </row>
    <row r="19" customFormat="false" ht="15" hidden="false" customHeight="true" outlineLevel="0" collapsed="false">
      <c r="A19" s="239" t="s">
        <v>299</v>
      </c>
      <c r="B19" s="232" t="n">
        <v>267</v>
      </c>
      <c r="C19" s="232" t="n">
        <v>77</v>
      </c>
      <c r="D19" s="232" t="n">
        <v>570</v>
      </c>
      <c r="E19" s="232" t="n">
        <v>160</v>
      </c>
      <c r="F19" s="232" t="n">
        <v>1613</v>
      </c>
      <c r="G19" s="233" t="n">
        <v>436</v>
      </c>
      <c r="H19" s="233" t="n">
        <v>84720</v>
      </c>
      <c r="I19" s="234" t="n">
        <v>14958</v>
      </c>
    </row>
    <row r="20" customFormat="false" ht="14.25" hidden="false" customHeight="false" outlineLevel="0" collapsed="false">
      <c r="A20" s="231" t="s">
        <v>300</v>
      </c>
      <c r="B20" s="232" t="n">
        <v>1199</v>
      </c>
      <c r="C20" s="232" t="n">
        <v>393</v>
      </c>
      <c r="D20" s="232" t="n">
        <v>2126</v>
      </c>
      <c r="E20" s="232" t="n">
        <v>609</v>
      </c>
      <c r="F20" s="232" t="n">
        <v>7608</v>
      </c>
      <c r="G20" s="233" t="n">
        <v>2012</v>
      </c>
      <c r="H20" s="233" t="n">
        <v>118534</v>
      </c>
      <c r="I20" s="234" t="n">
        <v>43485</v>
      </c>
    </row>
    <row r="21" customFormat="false" ht="14.25" hidden="false" customHeight="false" outlineLevel="0" collapsed="false">
      <c r="A21" s="231" t="s">
        <v>301</v>
      </c>
      <c r="B21" s="232" t="n">
        <v>5</v>
      </c>
      <c r="C21" s="232" t="n">
        <v>2</v>
      </c>
      <c r="D21" s="232" t="n">
        <v>4</v>
      </c>
      <c r="E21" s="232" t="n">
        <v>2</v>
      </c>
      <c r="F21" s="232" t="n">
        <v>21</v>
      </c>
      <c r="G21" s="233" t="n">
        <v>16</v>
      </c>
      <c r="H21" s="233" t="n">
        <v>93</v>
      </c>
      <c r="I21" s="234" t="n">
        <v>33</v>
      </c>
    </row>
    <row r="22" customFormat="false" ht="14.25" hidden="false" customHeight="false" outlineLevel="0" collapsed="false">
      <c r="A22" s="231" t="s">
        <v>302</v>
      </c>
      <c r="B22" s="232" t="n">
        <v>4</v>
      </c>
      <c r="C22" s="232" t="n">
        <v>2</v>
      </c>
      <c r="D22" s="232" t="n">
        <v>7</v>
      </c>
      <c r="E22" s="232" t="n">
        <v>4</v>
      </c>
      <c r="F22" s="232" t="n">
        <v>48</v>
      </c>
      <c r="G22" s="233" t="n">
        <v>16</v>
      </c>
      <c r="H22" s="233" t="n">
        <v>280</v>
      </c>
      <c r="I22" s="234" t="n">
        <v>210</v>
      </c>
    </row>
    <row r="23" customFormat="false" ht="14.25" hidden="false" customHeight="false" outlineLevel="0" collapsed="false">
      <c r="A23" s="231" t="s">
        <v>303</v>
      </c>
      <c r="B23" s="232" t="n">
        <v>311</v>
      </c>
      <c r="C23" s="232" t="n">
        <v>124</v>
      </c>
      <c r="D23" s="232" t="n">
        <v>594</v>
      </c>
      <c r="E23" s="232" t="n">
        <v>221</v>
      </c>
      <c r="F23" s="232" t="n">
        <v>1454</v>
      </c>
      <c r="G23" s="233" t="n">
        <v>663</v>
      </c>
      <c r="H23" s="233" t="n">
        <v>24734</v>
      </c>
      <c r="I23" s="234" t="n">
        <v>9488</v>
      </c>
    </row>
    <row r="24" s="30" customFormat="true" ht="14.25" hidden="false" customHeight="false" outlineLevel="0" collapsed="false">
      <c r="A24" s="240" t="s">
        <v>304</v>
      </c>
      <c r="B24" s="241" t="n">
        <v>1</v>
      </c>
      <c r="C24" s="242" t="n">
        <v>0</v>
      </c>
      <c r="D24" s="241" t="n">
        <v>2</v>
      </c>
      <c r="E24" s="243" t="n">
        <v>0</v>
      </c>
      <c r="F24" s="243" t="n">
        <v>6</v>
      </c>
      <c r="G24" s="243" t="n">
        <v>0</v>
      </c>
      <c r="H24" s="243" t="n">
        <v>50</v>
      </c>
      <c r="I24" s="244" t="n">
        <v>0</v>
      </c>
    </row>
  </sheetData>
  <mergeCells count="6">
    <mergeCell ref="A1:I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5" right="0.75" top="0.7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5" width="29.87"/>
    <col collapsed="false" customWidth="true" hidden="false" outlineLevel="0" max="2" min="2" style="65" width="6.87"/>
    <col collapsed="false" customWidth="true" hidden="false" outlineLevel="0" max="3" min="3" style="65" width="8.11"/>
    <col collapsed="false" customWidth="true" hidden="false" outlineLevel="0" max="7" min="4" style="65" width="9.87"/>
    <col collapsed="false" customWidth="true" hidden="false" outlineLevel="0" max="8" min="8" style="65" width="11.5"/>
    <col collapsed="false" customWidth="true" hidden="false" outlineLevel="0" max="9" min="9" style="65" width="9.24"/>
    <col collapsed="false" customWidth="true" hidden="false" outlineLevel="0" max="10" min="10" style="65" width="9.5"/>
    <col collapsed="false" customWidth="true" hidden="false" outlineLevel="0" max="11" min="11" style="65" width="10.49"/>
    <col collapsed="false" customWidth="false" hidden="false" outlineLevel="0" max="257" min="12" style="65" width="8.99"/>
  </cols>
  <sheetData>
    <row r="1" s="247" customFormat="true" ht="22.5" hidden="false" customHeight="true" outlineLevel="0" collapsed="false">
      <c r="A1" s="245" t="s">
        <v>305</v>
      </c>
      <c r="B1" s="245"/>
      <c r="C1" s="245"/>
      <c r="D1" s="245"/>
      <c r="E1" s="245"/>
      <c r="F1" s="245"/>
      <c r="G1" s="245"/>
      <c r="H1" s="246"/>
      <c r="I1" s="246"/>
      <c r="J1" s="246"/>
    </row>
    <row r="2" s="247" customFormat="true" ht="23.25" hidden="false" customHeight="true" outlineLevel="0" collapsed="false">
      <c r="A2" s="248" t="s">
        <v>306</v>
      </c>
      <c r="B2" s="248"/>
      <c r="C2" s="248"/>
      <c r="D2" s="248"/>
      <c r="E2" s="248"/>
      <c r="F2" s="248"/>
      <c r="G2" s="248"/>
      <c r="H2" s="249"/>
      <c r="I2" s="249"/>
      <c r="J2" s="249"/>
    </row>
    <row r="3" customFormat="false" ht="14.25" hidden="false" customHeight="false" outlineLevel="0" collapsed="false">
      <c r="A3" s="250"/>
      <c r="B3" s="251" t="s">
        <v>307</v>
      </c>
      <c r="C3" s="251"/>
      <c r="D3" s="251" t="s">
        <v>308</v>
      </c>
      <c r="E3" s="251"/>
      <c r="F3" s="252" t="s">
        <v>309</v>
      </c>
      <c r="G3" s="252"/>
      <c r="H3" s="253"/>
    </row>
    <row r="4" customFormat="false" ht="14.25" hidden="false" customHeight="false" outlineLevel="0" collapsed="false">
      <c r="A4" s="254"/>
      <c r="B4" s="225" t="s">
        <v>44</v>
      </c>
      <c r="C4" s="255" t="s">
        <v>310</v>
      </c>
      <c r="D4" s="225" t="s">
        <v>44</v>
      </c>
      <c r="E4" s="255" t="s">
        <v>310</v>
      </c>
      <c r="F4" s="225" t="s">
        <v>44</v>
      </c>
      <c r="G4" s="256" t="s">
        <v>310</v>
      </c>
      <c r="H4" s="257"/>
    </row>
    <row r="5" customFormat="false" ht="14.25" hidden="false" customHeight="false" outlineLevel="0" collapsed="false">
      <c r="A5" s="228" t="s">
        <v>44</v>
      </c>
      <c r="B5" s="258" t="n">
        <f aca="false">SUM(B6:B21)-B15</f>
        <v>16660</v>
      </c>
      <c r="C5" s="258" t="n">
        <f aca="false">SUM(C6:C21)-C15</f>
        <v>5131</v>
      </c>
      <c r="D5" s="258" t="n">
        <f aca="false">SUM(D6:D21)-D15</f>
        <v>18849</v>
      </c>
      <c r="E5" s="258" t="n">
        <f aca="false">SUM(E6:E21)-E15</f>
        <v>5414</v>
      </c>
      <c r="F5" s="259" t="n">
        <f aca="false">SUM(F6:F21)-F15</f>
        <v>41509.7</v>
      </c>
      <c r="G5" s="260" t="n">
        <f aca="false">SUM(G6:G21)-G15</f>
        <v>13345.4</v>
      </c>
      <c r="H5" s="261"/>
    </row>
    <row r="6" customFormat="false" ht="14.25" hidden="false" customHeight="false" outlineLevel="0" collapsed="false">
      <c r="A6" s="239" t="s">
        <v>311</v>
      </c>
      <c r="B6" s="262" t="n">
        <v>88</v>
      </c>
      <c r="C6" s="258" t="n">
        <v>11</v>
      </c>
      <c r="D6" s="263" t="n">
        <v>129</v>
      </c>
      <c r="E6" s="263" t="n">
        <v>11</v>
      </c>
      <c r="F6" s="259" t="n">
        <v>662.1</v>
      </c>
      <c r="G6" s="260" t="n">
        <v>73.5</v>
      </c>
      <c r="H6" s="264"/>
      <c r="I6" s="265"/>
      <c r="J6" s="265"/>
    </row>
    <row r="7" customFormat="false" ht="14.25" hidden="false" customHeight="false" outlineLevel="0" collapsed="false">
      <c r="A7" s="266" t="s">
        <v>312</v>
      </c>
      <c r="B7" s="262" t="n">
        <v>1683</v>
      </c>
      <c r="C7" s="258" t="n">
        <v>222</v>
      </c>
      <c r="D7" s="262" t="n">
        <v>2311</v>
      </c>
      <c r="E7" s="262" t="n">
        <v>254</v>
      </c>
      <c r="F7" s="267" t="n">
        <v>5149.3</v>
      </c>
      <c r="G7" s="260" t="n">
        <v>540.1</v>
      </c>
      <c r="H7" s="257"/>
      <c r="I7" s="265"/>
    </row>
    <row r="8" customFormat="false" ht="14.25" hidden="false" customHeight="false" outlineLevel="0" collapsed="false">
      <c r="A8" s="239" t="s">
        <v>313</v>
      </c>
      <c r="B8" s="262" t="n">
        <v>3</v>
      </c>
      <c r="C8" s="258" t="n">
        <v>1</v>
      </c>
      <c r="D8" s="262" t="n">
        <v>4</v>
      </c>
      <c r="E8" s="262" t="n">
        <v>1</v>
      </c>
      <c r="F8" s="267" t="n">
        <v>1.6</v>
      </c>
      <c r="G8" s="260" t="n">
        <v>0.1</v>
      </c>
      <c r="H8" s="264"/>
    </row>
    <row r="9" customFormat="false" ht="14.25" hidden="false" customHeight="false" outlineLevel="0" collapsed="false">
      <c r="A9" s="239" t="s">
        <v>314</v>
      </c>
      <c r="B9" s="262" t="n">
        <v>31</v>
      </c>
      <c r="C9" s="258" t="n">
        <v>7</v>
      </c>
      <c r="D9" s="262" t="n">
        <v>31</v>
      </c>
      <c r="E9" s="262" t="n">
        <v>7</v>
      </c>
      <c r="F9" s="267" t="n">
        <v>136.7</v>
      </c>
      <c r="G9" s="260" t="n">
        <v>50.5</v>
      </c>
      <c r="H9" s="264"/>
    </row>
    <row r="10" customFormat="false" ht="14.25" hidden="false" customHeight="false" outlineLevel="0" collapsed="false">
      <c r="A10" s="239" t="s">
        <v>315</v>
      </c>
      <c r="B10" s="262" t="n">
        <v>19</v>
      </c>
      <c r="C10" s="258" t="n">
        <v>7</v>
      </c>
      <c r="D10" s="262" t="n">
        <v>22</v>
      </c>
      <c r="E10" s="262" t="n">
        <v>7</v>
      </c>
      <c r="F10" s="267" t="n">
        <v>59.3</v>
      </c>
      <c r="G10" s="260" t="n">
        <v>31.5</v>
      </c>
      <c r="H10" s="264"/>
    </row>
    <row r="11" customFormat="false" ht="14.25" hidden="false" customHeight="false" outlineLevel="0" collapsed="false">
      <c r="A11" s="239" t="s">
        <v>316</v>
      </c>
      <c r="B11" s="262" t="n">
        <v>10998</v>
      </c>
      <c r="C11" s="258" t="n">
        <v>3691</v>
      </c>
      <c r="D11" s="262" t="n">
        <v>11798</v>
      </c>
      <c r="E11" s="262" t="n">
        <v>3815</v>
      </c>
      <c r="F11" s="267" t="n">
        <v>27291.1</v>
      </c>
      <c r="G11" s="260" t="n">
        <v>9029</v>
      </c>
    </row>
    <row r="12" customFormat="false" ht="14.25" hidden="false" customHeight="false" outlineLevel="0" collapsed="false">
      <c r="A12" s="239" t="s">
        <v>317</v>
      </c>
      <c r="B12" s="262" t="n">
        <v>1196</v>
      </c>
      <c r="C12" s="258" t="n">
        <v>321</v>
      </c>
      <c r="D12" s="262" t="n">
        <v>1700</v>
      </c>
      <c r="E12" s="262" t="n">
        <v>417</v>
      </c>
      <c r="F12" s="267" t="n">
        <v>3313.3</v>
      </c>
      <c r="G12" s="260" t="n">
        <v>1312</v>
      </c>
    </row>
    <row r="13" customFormat="false" ht="14.25" hidden="false" customHeight="false" outlineLevel="0" collapsed="false">
      <c r="A13" s="239" t="s">
        <v>318</v>
      </c>
      <c r="B13" s="262" t="n">
        <v>90</v>
      </c>
      <c r="C13" s="258" t="n">
        <v>33</v>
      </c>
      <c r="D13" s="262" t="n">
        <v>93</v>
      </c>
      <c r="E13" s="262" t="n">
        <v>33</v>
      </c>
      <c r="F13" s="267" t="n">
        <v>202.9</v>
      </c>
      <c r="G13" s="260" t="n">
        <v>89.4</v>
      </c>
    </row>
    <row r="14" customFormat="false" ht="14.25" hidden="false" customHeight="false" outlineLevel="0" collapsed="false">
      <c r="A14" s="239" t="s">
        <v>319</v>
      </c>
      <c r="B14" s="262" t="n">
        <v>182</v>
      </c>
      <c r="C14" s="258" t="n">
        <v>121</v>
      </c>
      <c r="D14" s="262" t="n">
        <v>190</v>
      </c>
      <c r="E14" s="262" t="n">
        <v>122</v>
      </c>
      <c r="F14" s="267" t="n">
        <v>437.3</v>
      </c>
      <c r="G14" s="260" t="n">
        <v>278</v>
      </c>
    </row>
    <row r="15" customFormat="false" ht="14.25" hidden="false" customHeight="false" outlineLevel="0" collapsed="false">
      <c r="A15" s="239" t="s">
        <v>297</v>
      </c>
      <c r="B15" s="268" t="n">
        <v>13</v>
      </c>
      <c r="C15" s="258" t="n">
        <v>6</v>
      </c>
      <c r="D15" s="268" t="n">
        <v>15</v>
      </c>
      <c r="E15" s="268" t="n">
        <v>7</v>
      </c>
      <c r="F15" s="269" t="n">
        <v>51</v>
      </c>
      <c r="G15" s="270" t="n">
        <v>28</v>
      </c>
      <c r="H15" s="265"/>
    </row>
    <row r="16" customFormat="false" ht="15.75" hidden="false" customHeight="true" outlineLevel="0" collapsed="false">
      <c r="A16" s="239" t="s">
        <v>320</v>
      </c>
      <c r="B16" s="268" t="n">
        <v>5</v>
      </c>
      <c r="C16" s="258" t="n">
        <v>4</v>
      </c>
      <c r="D16" s="268" t="n">
        <v>5</v>
      </c>
      <c r="E16" s="268" t="n">
        <v>4</v>
      </c>
      <c r="F16" s="269" t="n">
        <v>54.3</v>
      </c>
      <c r="G16" s="270" t="n">
        <v>53.8</v>
      </c>
      <c r="H16" s="265"/>
    </row>
    <row r="17" customFormat="false" ht="14.25" hidden="false" customHeight="false" outlineLevel="0" collapsed="false">
      <c r="A17" s="239" t="s">
        <v>321</v>
      </c>
      <c r="B17" s="258" t="n">
        <v>2312</v>
      </c>
      <c r="C17" s="258" t="n">
        <v>699</v>
      </c>
      <c r="D17" s="258" t="n">
        <v>2501</v>
      </c>
      <c r="E17" s="258" t="n">
        <v>728</v>
      </c>
      <c r="F17" s="259" t="n">
        <v>4008.3</v>
      </c>
      <c r="G17" s="260" t="n">
        <v>1828</v>
      </c>
    </row>
    <row r="18" customFormat="false" ht="14.25" hidden="false" customHeight="false" outlineLevel="0" collapsed="false">
      <c r="A18" s="239" t="s">
        <v>322</v>
      </c>
      <c r="B18" s="258" t="n">
        <v>1</v>
      </c>
      <c r="C18" s="258" t="n">
        <v>0</v>
      </c>
      <c r="D18" s="258" t="n">
        <v>1</v>
      </c>
      <c r="E18" s="258" t="n">
        <v>0</v>
      </c>
      <c r="F18" s="259" t="n">
        <v>0.5</v>
      </c>
      <c r="G18" s="260" t="n">
        <v>0</v>
      </c>
    </row>
    <row r="19" customFormat="false" ht="14.25" hidden="false" customHeight="false" outlineLevel="0" collapsed="false">
      <c r="A19" s="239" t="s">
        <v>323</v>
      </c>
      <c r="B19" s="258" t="n">
        <v>3</v>
      </c>
      <c r="C19" s="258" t="n">
        <v>2</v>
      </c>
      <c r="D19" s="258" t="n">
        <v>3</v>
      </c>
      <c r="E19" s="258" t="n">
        <v>2</v>
      </c>
      <c r="F19" s="259" t="n">
        <v>16</v>
      </c>
      <c r="G19" s="260" t="n">
        <v>15</v>
      </c>
    </row>
    <row r="20" customFormat="false" ht="14.25" hidden="false" customHeight="false" outlineLevel="0" collapsed="false">
      <c r="A20" s="239" t="s">
        <v>324</v>
      </c>
      <c r="B20" s="258" t="n">
        <v>46</v>
      </c>
      <c r="C20" s="258" t="n">
        <v>12</v>
      </c>
      <c r="D20" s="258" t="n">
        <v>58</v>
      </c>
      <c r="E20" s="258" t="n">
        <v>13</v>
      </c>
      <c r="F20" s="259" t="n">
        <v>164</v>
      </c>
      <c r="G20" s="260" t="n">
        <v>44.5</v>
      </c>
    </row>
    <row r="21" customFormat="false" ht="15" hidden="false" customHeight="false" outlineLevel="0" collapsed="false">
      <c r="A21" s="271" t="s">
        <v>325</v>
      </c>
      <c r="B21" s="272" t="n">
        <v>3</v>
      </c>
      <c r="C21" s="272" t="n">
        <v>0</v>
      </c>
      <c r="D21" s="272" t="n">
        <v>3</v>
      </c>
      <c r="E21" s="272" t="n">
        <v>0</v>
      </c>
      <c r="F21" s="273" t="n">
        <v>13</v>
      </c>
      <c r="G21" s="274" t="n">
        <v>0</v>
      </c>
    </row>
    <row r="22" customFormat="false" ht="14.25" hidden="false" customHeight="false" outlineLevel="0" collapsed="false">
      <c r="A22" s="275"/>
      <c r="B22" s="276"/>
      <c r="C22" s="276"/>
      <c r="D22" s="276"/>
      <c r="E22" s="276"/>
      <c r="F22" s="276"/>
      <c r="G22" s="276"/>
      <c r="H22" s="276"/>
      <c r="I22" s="276"/>
      <c r="J22" s="276"/>
    </row>
    <row r="23" customFormat="false" ht="14.25" hidden="false" customHeight="false" outlineLevel="0" collapsed="false">
      <c r="G23" s="265"/>
    </row>
    <row r="24" customFormat="false" ht="14.25" hidden="false" customHeight="false" outlineLevel="0" collapsed="false">
      <c r="D24" s="265"/>
      <c r="H24" s="265"/>
      <c r="I24" s="265"/>
    </row>
    <row r="25" customFormat="false" ht="14.25" hidden="false" customHeight="false" outlineLevel="0" collapsed="false">
      <c r="H25" s="265"/>
      <c r="I25" s="265"/>
    </row>
    <row r="26" customFormat="false" ht="14.25" hidden="false" customHeight="false" outlineLevel="0" collapsed="false">
      <c r="H26" s="265"/>
      <c r="I26" s="265"/>
    </row>
    <row r="27" customFormat="false" ht="14.25" hidden="false" customHeight="false" outlineLevel="0" collapsed="false">
      <c r="H27" s="265"/>
      <c r="I27" s="265"/>
    </row>
    <row r="28" customFormat="false" ht="14.25" hidden="false" customHeight="false" outlineLevel="0" collapsed="false">
      <c r="H28" s="265"/>
      <c r="I28" s="265"/>
    </row>
    <row r="33" customFormat="false" ht="14.25" hidden="false" customHeight="false" outlineLevel="0" collapsed="false">
      <c r="H33" s="265"/>
      <c r="I33" s="265"/>
    </row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479861111111111" right="0.509722222222222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9.87"/>
    <col collapsed="false" customWidth="true" hidden="false" outlineLevel="0" max="3" min="3" style="1" width="8.74"/>
    <col collapsed="false" customWidth="true" hidden="false" outlineLevel="0" max="4" min="4" style="1" width="9.99"/>
    <col collapsed="false" customWidth="true" hidden="false" outlineLevel="0" max="6" min="5" style="1" width="10.49"/>
    <col collapsed="false" customWidth="true" hidden="false" outlineLevel="0" max="7" min="7" style="1" width="9.62"/>
    <col collapsed="false" customWidth="true" hidden="false" outlineLevel="0" max="8" min="8" style="1" width="10.37"/>
    <col collapsed="false" customWidth="true" hidden="false" outlineLevel="0" max="9" min="9" style="1" width="11.62"/>
  </cols>
  <sheetData>
    <row r="1" customFormat="false" ht="25.5" hidden="false" customHeight="true" outlineLevel="0" collapsed="false">
      <c r="A1" s="277" t="s">
        <v>326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11.25" hidden="false" customHeight="true" outlineLevel="0" collapsed="false">
      <c r="J2" s="278" t="s">
        <v>327</v>
      </c>
    </row>
    <row r="3" customFormat="false" ht="14.25" hidden="false" customHeight="false" outlineLevel="0" collapsed="false">
      <c r="A3" s="279" t="s">
        <v>328</v>
      </c>
      <c r="B3" s="280" t="s">
        <v>329</v>
      </c>
      <c r="C3" s="280"/>
      <c r="D3" s="280"/>
      <c r="E3" s="280"/>
      <c r="F3" s="280"/>
      <c r="G3" s="280"/>
      <c r="H3" s="280"/>
      <c r="I3" s="280"/>
      <c r="J3" s="280"/>
    </row>
    <row r="4" customFormat="false" ht="15.75" hidden="false" customHeight="false" outlineLevel="0" collapsed="false">
      <c r="A4" s="279"/>
      <c r="B4" s="229" t="s">
        <v>330</v>
      </c>
      <c r="C4" s="229" t="s">
        <v>331</v>
      </c>
      <c r="D4" s="229" t="s">
        <v>332</v>
      </c>
      <c r="E4" s="229" t="s">
        <v>333</v>
      </c>
      <c r="F4" s="281" t="s">
        <v>334</v>
      </c>
      <c r="G4" s="229" t="s">
        <v>335</v>
      </c>
      <c r="H4" s="229" t="s">
        <v>336</v>
      </c>
      <c r="I4" s="229" t="s">
        <v>254</v>
      </c>
      <c r="J4" s="282" t="s">
        <v>61</v>
      </c>
    </row>
    <row r="5" customFormat="false" ht="14.25" hidden="false" customHeight="false" outlineLevel="0" collapsed="false">
      <c r="A5" s="283" t="s">
        <v>337</v>
      </c>
      <c r="B5" s="229" t="n">
        <f aca="false">B6+B10+B13</f>
        <v>1224</v>
      </c>
      <c r="C5" s="229" t="n">
        <f aca="false">C6+C10+C13</f>
        <v>1076</v>
      </c>
      <c r="D5" s="229" t="n">
        <f aca="false">D6+D10+D13</f>
        <v>1030</v>
      </c>
      <c r="E5" s="229" t="n">
        <f aca="false">E6+E10+E13</f>
        <v>950</v>
      </c>
      <c r="F5" s="229" t="n">
        <v>957</v>
      </c>
      <c r="G5" s="229" t="n">
        <f aca="false">G6+G10+G13</f>
        <v>998</v>
      </c>
      <c r="H5" s="229" t="n">
        <v>997</v>
      </c>
      <c r="I5" s="229" t="n">
        <f aca="false">I6+I10+I13</f>
        <v>952</v>
      </c>
      <c r="J5" s="282" t="n">
        <f aca="false">J6+J10+J13</f>
        <v>811</v>
      </c>
    </row>
    <row r="6" customFormat="false" ht="14.25" hidden="false" customHeight="false" outlineLevel="0" collapsed="false">
      <c r="A6" s="229" t="s">
        <v>338</v>
      </c>
      <c r="B6" s="229" t="n">
        <f aca="false">SUM(B7:B9)</f>
        <v>457</v>
      </c>
      <c r="C6" s="229" t="n">
        <f aca="false">SUM(C7:C9)</f>
        <v>438</v>
      </c>
      <c r="D6" s="229" t="n">
        <f aca="false">SUM(D7:D9)</f>
        <v>453</v>
      </c>
      <c r="E6" s="229" t="n">
        <f aca="false">SUM(E7:E9)</f>
        <v>445</v>
      </c>
      <c r="F6" s="229" t="n">
        <v>458</v>
      </c>
      <c r="G6" s="229" t="n">
        <f aca="false">SUM(G7:G9)</f>
        <v>504</v>
      </c>
      <c r="H6" s="229" t="n">
        <v>487</v>
      </c>
      <c r="I6" s="229" t="n">
        <f aca="false">I7+I8+I9</f>
        <v>518</v>
      </c>
      <c r="J6" s="229" t="n">
        <f aca="false">SUM(J7:J9)</f>
        <v>538</v>
      </c>
    </row>
    <row r="7" customFormat="false" ht="14.25" hidden="false" customHeight="false" outlineLevel="0" collapsed="false">
      <c r="A7" s="229" t="s">
        <v>339</v>
      </c>
      <c r="B7" s="229" t="n">
        <v>165</v>
      </c>
      <c r="C7" s="229" t="n">
        <v>124</v>
      </c>
      <c r="D7" s="229" t="n">
        <v>135</v>
      </c>
      <c r="E7" s="229" t="n">
        <v>159</v>
      </c>
      <c r="F7" s="282" t="n">
        <v>170</v>
      </c>
      <c r="G7" s="229" t="n">
        <v>202</v>
      </c>
      <c r="H7" s="229" t="n">
        <v>170</v>
      </c>
      <c r="I7" s="229" t="n">
        <v>188</v>
      </c>
      <c r="J7" s="282" t="n">
        <v>193</v>
      </c>
    </row>
    <row r="8" customFormat="false" ht="14.25" hidden="false" customHeight="false" outlineLevel="0" collapsed="false">
      <c r="A8" s="283" t="s">
        <v>340</v>
      </c>
      <c r="B8" s="229" t="n">
        <v>292</v>
      </c>
      <c r="C8" s="229" t="n">
        <v>308</v>
      </c>
      <c r="D8" s="229" t="n">
        <v>312</v>
      </c>
      <c r="E8" s="229" t="n">
        <v>284</v>
      </c>
      <c r="F8" s="282" t="n">
        <v>281</v>
      </c>
      <c r="G8" s="229" t="n">
        <v>291</v>
      </c>
      <c r="H8" s="229" t="n">
        <v>310</v>
      </c>
      <c r="I8" s="229" t="n">
        <v>322</v>
      </c>
      <c r="J8" s="282" t="n">
        <v>338</v>
      </c>
    </row>
    <row r="9" customFormat="false" ht="14.25" hidden="false" customHeight="false" outlineLevel="0" collapsed="false">
      <c r="A9" s="283" t="s">
        <v>341</v>
      </c>
      <c r="B9" s="229"/>
      <c r="C9" s="229" t="n">
        <v>6</v>
      </c>
      <c r="D9" s="229" t="n">
        <v>6</v>
      </c>
      <c r="E9" s="229" t="n">
        <v>2</v>
      </c>
      <c r="F9" s="282" t="n">
        <v>7</v>
      </c>
      <c r="G9" s="229" t="n">
        <v>11</v>
      </c>
      <c r="H9" s="229" t="n">
        <v>7</v>
      </c>
      <c r="I9" s="229" t="n">
        <v>8</v>
      </c>
      <c r="J9" s="282" t="n">
        <v>7</v>
      </c>
    </row>
    <row r="10" customFormat="false" ht="14.25" hidden="false" customHeight="false" outlineLevel="0" collapsed="false">
      <c r="A10" s="229" t="s">
        <v>342</v>
      </c>
      <c r="B10" s="229" t="n">
        <f aca="false">SUM(B11:B12)</f>
        <v>90</v>
      </c>
      <c r="C10" s="229" t="n">
        <f aca="false">SUM(C11:C12)</f>
        <v>84</v>
      </c>
      <c r="D10" s="229" t="n">
        <f aca="false">SUM(D11:D12)</f>
        <v>76</v>
      </c>
      <c r="E10" s="229" t="n">
        <v>71</v>
      </c>
      <c r="F10" s="282" t="n">
        <v>42</v>
      </c>
      <c r="G10" s="229" t="n">
        <v>39</v>
      </c>
      <c r="H10" s="229" t="n">
        <v>31</v>
      </c>
      <c r="I10" s="229" t="n">
        <v>28</v>
      </c>
      <c r="J10" s="282" t="n">
        <v>20</v>
      </c>
    </row>
    <row r="11" customFormat="false" ht="14.25" hidden="false" customHeight="false" outlineLevel="0" collapsed="false">
      <c r="A11" s="229" t="s">
        <v>343</v>
      </c>
      <c r="B11" s="229" t="n">
        <v>69</v>
      </c>
      <c r="C11" s="229" t="n">
        <v>63</v>
      </c>
      <c r="D11" s="229" t="n">
        <v>55</v>
      </c>
      <c r="E11" s="229" t="n">
        <v>50</v>
      </c>
      <c r="F11" s="282" t="n">
        <v>42</v>
      </c>
      <c r="G11" s="229" t="n">
        <v>39</v>
      </c>
      <c r="H11" s="229" t="n">
        <v>31</v>
      </c>
      <c r="I11" s="229" t="n">
        <v>28</v>
      </c>
      <c r="J11" s="282" t="n">
        <v>20</v>
      </c>
    </row>
    <row r="12" customFormat="false" ht="14.25" hidden="false" customHeight="false" outlineLevel="0" collapsed="false">
      <c r="A12" s="283" t="s">
        <v>344</v>
      </c>
      <c r="B12" s="229" t="n">
        <v>21</v>
      </c>
      <c r="C12" s="229" t="n">
        <v>21</v>
      </c>
      <c r="D12" s="229" t="n">
        <v>21</v>
      </c>
      <c r="E12" s="229" t="n">
        <v>21</v>
      </c>
      <c r="F12" s="282" t="n">
        <v>0</v>
      </c>
      <c r="G12" s="229"/>
      <c r="H12" s="229"/>
      <c r="I12" s="229"/>
      <c r="J12" s="229"/>
    </row>
    <row r="13" customFormat="false" ht="14.25" hidden="false" customHeight="false" outlineLevel="0" collapsed="false">
      <c r="A13" s="229" t="s">
        <v>345</v>
      </c>
      <c r="B13" s="229" t="n">
        <f aca="false">SUM(B14:B15)</f>
        <v>677</v>
      </c>
      <c r="C13" s="229" t="n">
        <f aca="false">SUM(C14:C15)</f>
        <v>554</v>
      </c>
      <c r="D13" s="229" t="n">
        <f aca="false">SUM(D14:D15)</f>
        <v>501</v>
      </c>
      <c r="E13" s="229" t="n">
        <v>434</v>
      </c>
      <c r="F13" s="282" t="n">
        <v>457</v>
      </c>
      <c r="G13" s="229" t="n">
        <v>455</v>
      </c>
      <c r="H13" s="229" t="n">
        <v>459</v>
      </c>
      <c r="I13" s="229" t="n">
        <f aca="false">I14+I15</f>
        <v>406</v>
      </c>
      <c r="J13" s="282" t="n">
        <v>253</v>
      </c>
    </row>
    <row r="14" customFormat="false" ht="14.25" hidden="false" customHeight="false" outlineLevel="0" collapsed="false">
      <c r="A14" s="229" t="s">
        <v>346</v>
      </c>
      <c r="B14" s="229" t="n">
        <v>323</v>
      </c>
      <c r="C14" s="229" t="n">
        <v>229</v>
      </c>
      <c r="D14" s="229" t="n">
        <v>198</v>
      </c>
      <c r="E14" s="229" t="n">
        <v>141</v>
      </c>
      <c r="F14" s="282" t="n">
        <v>47</v>
      </c>
      <c r="G14" s="229" t="n">
        <v>175</v>
      </c>
      <c r="H14" s="229" t="n">
        <v>196</v>
      </c>
      <c r="I14" s="229" t="n">
        <v>196</v>
      </c>
      <c r="J14" s="282" t="n">
        <v>46</v>
      </c>
    </row>
    <row r="15" customFormat="false" ht="14.25" hidden="false" customHeight="false" outlineLevel="0" collapsed="false">
      <c r="A15" s="283" t="s">
        <v>347</v>
      </c>
      <c r="B15" s="229" t="n">
        <v>354</v>
      </c>
      <c r="C15" s="229" t="n">
        <v>325</v>
      </c>
      <c r="D15" s="229" t="n">
        <v>303</v>
      </c>
      <c r="E15" s="229" t="n">
        <v>293</v>
      </c>
      <c r="F15" s="282" t="n">
        <v>410</v>
      </c>
      <c r="G15" s="229" t="n">
        <v>280</v>
      </c>
      <c r="H15" s="229" t="n">
        <v>263</v>
      </c>
      <c r="I15" s="229" t="n">
        <v>210</v>
      </c>
      <c r="J15" s="282" t="n">
        <v>207</v>
      </c>
    </row>
    <row r="16" customFormat="false" ht="33.75" hidden="false" customHeight="true" outlineLevel="0" collapsed="false">
      <c r="A16" s="284" t="s">
        <v>348</v>
      </c>
      <c r="B16" s="284"/>
      <c r="C16" s="284"/>
      <c r="D16" s="284"/>
      <c r="E16" s="284"/>
      <c r="F16" s="284"/>
      <c r="G16" s="284"/>
      <c r="H16" s="284"/>
      <c r="I16" s="284"/>
      <c r="J16" s="284"/>
    </row>
    <row r="17" customFormat="false" ht="14.25" hidden="false" customHeight="true" outlineLevel="0" collapsed="false">
      <c r="J17" s="278"/>
    </row>
    <row r="18" customFormat="false" ht="15.75" hidden="false" customHeight="true" outlineLevel="0" collapsed="false">
      <c r="A18" s="279" t="s">
        <v>328</v>
      </c>
      <c r="B18" s="280" t="s">
        <v>349</v>
      </c>
      <c r="C18" s="280"/>
      <c r="D18" s="280"/>
      <c r="E18" s="280"/>
      <c r="F18" s="280"/>
      <c r="G18" s="280"/>
      <c r="H18" s="280"/>
      <c r="I18" s="280"/>
      <c r="J18" s="280"/>
    </row>
    <row r="19" customFormat="false" ht="15.75" hidden="false" customHeight="true" outlineLevel="0" collapsed="false">
      <c r="A19" s="279"/>
      <c r="B19" s="229" t="s">
        <v>330</v>
      </c>
      <c r="C19" s="229" t="s">
        <v>331</v>
      </c>
      <c r="D19" s="229" t="s">
        <v>332</v>
      </c>
      <c r="E19" s="282" t="s">
        <v>333</v>
      </c>
      <c r="F19" s="281" t="s">
        <v>334</v>
      </c>
      <c r="G19" s="229" t="s">
        <v>335</v>
      </c>
      <c r="H19" s="229" t="s">
        <v>336</v>
      </c>
      <c r="I19" s="229" t="s">
        <v>254</v>
      </c>
      <c r="J19" s="282" t="s">
        <v>61</v>
      </c>
    </row>
    <row r="20" customFormat="false" ht="14.25" hidden="false" customHeight="false" outlineLevel="0" collapsed="false">
      <c r="A20" s="283" t="s">
        <v>337</v>
      </c>
      <c r="B20" s="285" t="n">
        <f aca="false">B21+B25+B28</f>
        <v>219.58</v>
      </c>
      <c r="C20" s="285" t="n">
        <f aca="false">C21+C25+C28</f>
        <v>240.1</v>
      </c>
      <c r="D20" s="285" t="n">
        <f aca="false">D21+D25+D28</f>
        <v>308.79</v>
      </c>
      <c r="E20" s="285" t="n">
        <f aca="false">E21+E25+E28</f>
        <v>368.2</v>
      </c>
      <c r="F20" s="285" t="n">
        <v>350.9</v>
      </c>
      <c r="G20" s="285" t="n">
        <f aca="false">G21+G25+G28</f>
        <v>422.56</v>
      </c>
      <c r="H20" s="285" t="n">
        <f aca="false">H21+H25+H28</f>
        <v>470.44</v>
      </c>
      <c r="I20" s="285" t="n">
        <f aca="false">I21+I25+I28</f>
        <v>551.37</v>
      </c>
      <c r="J20" s="285" t="n">
        <f aca="false">J21+J25+J28</f>
        <v>687.87</v>
      </c>
    </row>
    <row r="21" customFormat="false" ht="14.25" hidden="false" customHeight="false" outlineLevel="0" collapsed="false">
      <c r="A21" s="229" t="s">
        <v>338</v>
      </c>
      <c r="B21" s="285" t="n">
        <f aca="false">SUM(B22:B24)</f>
        <v>103.58</v>
      </c>
      <c r="C21" s="285" t="n">
        <f aca="false">SUM(C22:C24)</f>
        <v>115.5</v>
      </c>
      <c r="D21" s="285" t="n">
        <f aca="false">SUM(D22:D24)</f>
        <v>162.37</v>
      </c>
      <c r="E21" s="285" t="n">
        <f aca="false">SUM(E22:E24)</f>
        <v>232.29</v>
      </c>
      <c r="F21" s="285" t="n">
        <v>290.8</v>
      </c>
      <c r="G21" s="285" t="n">
        <v>357.9</v>
      </c>
      <c r="H21" s="285" t="n">
        <v>378.79</v>
      </c>
      <c r="I21" s="285" t="n">
        <f aca="false">I22+I23+I24</f>
        <v>446.55</v>
      </c>
      <c r="J21" s="285" t="n">
        <f aca="false">SUM(J22:J24)</f>
        <v>604.76</v>
      </c>
    </row>
    <row r="22" customFormat="false" ht="14.25" hidden="false" customHeight="false" outlineLevel="0" collapsed="false">
      <c r="A22" s="229" t="s">
        <v>339</v>
      </c>
      <c r="B22" s="285" t="n">
        <v>78.9</v>
      </c>
      <c r="C22" s="285" t="n">
        <v>82.7</v>
      </c>
      <c r="D22" s="285" t="n">
        <v>117.54</v>
      </c>
      <c r="E22" s="285" t="n">
        <v>171.31</v>
      </c>
      <c r="F22" s="286" t="n">
        <v>203.23</v>
      </c>
      <c r="G22" s="285" t="n">
        <v>265.14</v>
      </c>
      <c r="H22" s="285" t="n">
        <v>279.05</v>
      </c>
      <c r="I22" s="285" t="n">
        <v>344.72</v>
      </c>
      <c r="J22" s="286" t="n">
        <v>479.72</v>
      </c>
    </row>
    <row r="23" customFormat="false" ht="14.25" hidden="false" customHeight="false" outlineLevel="0" collapsed="false">
      <c r="A23" s="283" t="s">
        <v>340</v>
      </c>
      <c r="B23" s="285" t="n">
        <v>23.7</v>
      </c>
      <c r="C23" s="285" t="n">
        <v>31.5</v>
      </c>
      <c r="D23" s="285" t="n">
        <v>42.79</v>
      </c>
      <c r="E23" s="285" t="n">
        <v>58.86</v>
      </c>
      <c r="F23" s="285" t="n">
        <v>77.76</v>
      </c>
      <c r="G23" s="285" t="n">
        <v>89.42</v>
      </c>
      <c r="H23" s="285" t="n">
        <v>96.99</v>
      </c>
      <c r="I23" s="285" t="n">
        <v>94.59</v>
      </c>
      <c r="J23" s="286" t="n">
        <v>119.63</v>
      </c>
    </row>
    <row r="24" customFormat="false" ht="14.25" hidden="false" customHeight="false" outlineLevel="0" collapsed="false">
      <c r="A24" s="283" t="s">
        <v>341</v>
      </c>
      <c r="B24" s="285" t="n">
        <v>0.98</v>
      </c>
      <c r="C24" s="285" t="n">
        <v>1.3</v>
      </c>
      <c r="D24" s="285" t="n">
        <v>2.04</v>
      </c>
      <c r="E24" s="285" t="n">
        <v>2.12</v>
      </c>
      <c r="F24" s="286" t="n">
        <v>9.82</v>
      </c>
      <c r="G24" s="285" t="n">
        <v>3.34</v>
      </c>
      <c r="H24" s="285" t="n">
        <v>2.75</v>
      </c>
      <c r="I24" s="285" t="n">
        <v>7.24</v>
      </c>
      <c r="J24" s="286" t="n">
        <v>5.41</v>
      </c>
    </row>
    <row r="25" customFormat="false" ht="14.25" hidden="false" customHeight="false" outlineLevel="0" collapsed="false">
      <c r="A25" s="229" t="s">
        <v>342</v>
      </c>
      <c r="B25" s="285" t="n">
        <f aca="false">SUM(B26:B27)</f>
        <v>78.2</v>
      </c>
      <c r="C25" s="285" t="n">
        <f aca="false">SUM(C26:C27)</f>
        <v>91.3</v>
      </c>
      <c r="D25" s="285" t="n">
        <f aca="false">SUM(D26:D27)</f>
        <v>116.1</v>
      </c>
      <c r="E25" s="285" t="n">
        <f aca="false">SUM(E26:E27)</f>
        <v>104.36</v>
      </c>
      <c r="F25" s="286" t="n">
        <v>10.38</v>
      </c>
      <c r="G25" s="285" t="n">
        <v>11.65</v>
      </c>
      <c r="H25" s="285" t="n">
        <v>10.32</v>
      </c>
      <c r="I25" s="285" t="n">
        <v>9.81</v>
      </c>
      <c r="J25" s="286" t="n">
        <v>5.17</v>
      </c>
    </row>
    <row r="26" customFormat="false" ht="14.25" hidden="false" customHeight="false" outlineLevel="0" collapsed="false">
      <c r="A26" s="229" t="s">
        <v>343</v>
      </c>
      <c r="B26" s="285" t="n">
        <v>12.5</v>
      </c>
      <c r="C26" s="285" t="n">
        <v>11.8</v>
      </c>
      <c r="D26" s="285" t="n">
        <v>10.23</v>
      </c>
      <c r="E26" s="285" t="n">
        <v>10.81</v>
      </c>
      <c r="F26" s="286" t="n">
        <v>10.38</v>
      </c>
      <c r="G26" s="285" t="n">
        <v>11.65</v>
      </c>
      <c r="H26" s="285" t="n">
        <v>10.32</v>
      </c>
      <c r="I26" s="285" t="n">
        <v>9.81</v>
      </c>
      <c r="J26" s="286" t="n">
        <v>5.17</v>
      </c>
    </row>
    <row r="27" customFormat="false" ht="14.25" hidden="false" customHeight="false" outlineLevel="0" collapsed="false">
      <c r="A27" s="283" t="s">
        <v>344</v>
      </c>
      <c r="B27" s="285" t="n">
        <v>65.7</v>
      </c>
      <c r="C27" s="285" t="n">
        <v>79.5</v>
      </c>
      <c r="D27" s="285" t="n">
        <v>105.87</v>
      </c>
      <c r="E27" s="285" t="n">
        <v>93.55</v>
      </c>
      <c r="F27" s="286" t="n">
        <v>0</v>
      </c>
      <c r="G27" s="285"/>
      <c r="H27" s="285"/>
      <c r="I27" s="285"/>
      <c r="J27" s="285"/>
    </row>
    <row r="28" customFormat="false" ht="14.25" hidden="false" customHeight="false" outlineLevel="0" collapsed="false">
      <c r="A28" s="229" t="s">
        <v>345</v>
      </c>
      <c r="B28" s="285" t="n">
        <f aca="false">SUM(B29:B30)</f>
        <v>37.8</v>
      </c>
      <c r="C28" s="285" t="n">
        <f aca="false">SUM(C29:C30)</f>
        <v>33.3</v>
      </c>
      <c r="D28" s="285" t="n">
        <f aca="false">SUM(D29:D30)</f>
        <v>30.32</v>
      </c>
      <c r="E28" s="285" t="n">
        <v>31.55</v>
      </c>
      <c r="F28" s="286" t="n">
        <v>49.72</v>
      </c>
      <c r="G28" s="285" t="n">
        <v>53.01</v>
      </c>
      <c r="H28" s="285" t="n">
        <v>81.33</v>
      </c>
      <c r="I28" s="285" t="n">
        <f aca="false">I29+I30</f>
        <v>95.01</v>
      </c>
      <c r="J28" s="286" t="n">
        <v>77.94</v>
      </c>
    </row>
    <row r="29" customFormat="false" ht="14.25" hidden="false" customHeight="false" outlineLevel="0" collapsed="false">
      <c r="A29" s="229" t="s">
        <v>346</v>
      </c>
      <c r="B29" s="285" t="n">
        <v>27.2</v>
      </c>
      <c r="C29" s="285" t="n">
        <v>20.9</v>
      </c>
      <c r="D29" s="285" t="n">
        <v>19.58</v>
      </c>
      <c r="E29" s="285" t="n">
        <v>20.14</v>
      </c>
      <c r="F29" s="286" t="n">
        <v>22.48</v>
      </c>
      <c r="G29" s="285" t="n">
        <v>37.32</v>
      </c>
      <c r="H29" s="285" t="n">
        <v>62.59</v>
      </c>
      <c r="I29" s="285" t="n">
        <v>74.17</v>
      </c>
      <c r="J29" s="286" t="n">
        <v>54.59</v>
      </c>
    </row>
    <row r="30" customFormat="false" ht="14.25" hidden="false" customHeight="false" outlineLevel="0" collapsed="false">
      <c r="A30" s="283" t="s">
        <v>347</v>
      </c>
      <c r="B30" s="285" t="n">
        <v>10.6</v>
      </c>
      <c r="C30" s="285" t="n">
        <v>12.4</v>
      </c>
      <c r="D30" s="285" t="n">
        <v>10.74</v>
      </c>
      <c r="E30" s="285" t="n">
        <v>11.41</v>
      </c>
      <c r="F30" s="286" t="n">
        <v>27.24</v>
      </c>
      <c r="G30" s="285" t="n">
        <v>15.69</v>
      </c>
      <c r="H30" s="285" t="n">
        <v>18.74</v>
      </c>
      <c r="I30" s="285" t="n">
        <v>20.84</v>
      </c>
      <c r="J30" s="286" t="n">
        <v>23.35</v>
      </c>
    </row>
    <row r="31" customFormat="false" ht="36" hidden="false" customHeight="true" outlineLevel="0" collapsed="false">
      <c r="A31" s="284" t="s">
        <v>350</v>
      </c>
      <c r="B31" s="284"/>
      <c r="C31" s="284"/>
      <c r="D31" s="284"/>
      <c r="E31" s="284"/>
      <c r="F31" s="284"/>
      <c r="G31" s="284"/>
      <c r="H31" s="284"/>
      <c r="I31" s="284"/>
      <c r="J31" s="284"/>
    </row>
    <row r="32" customFormat="false" ht="14.25" hidden="false" customHeight="false" outlineLevel="0" collapsed="false">
      <c r="J32" s="287"/>
    </row>
    <row r="33" customFormat="false" ht="14.25" hidden="false" customHeight="false" outlineLevel="0" collapsed="false">
      <c r="A33" s="279" t="s">
        <v>328</v>
      </c>
      <c r="B33" s="280" t="s">
        <v>351</v>
      </c>
      <c r="C33" s="280"/>
      <c r="D33" s="280"/>
      <c r="E33" s="280"/>
      <c r="F33" s="280"/>
      <c r="G33" s="280"/>
      <c r="H33" s="280"/>
      <c r="I33" s="280"/>
      <c r="J33" s="280"/>
    </row>
    <row r="34" customFormat="false" ht="15.75" hidden="false" customHeight="false" outlineLevel="0" collapsed="false">
      <c r="A34" s="279"/>
      <c r="B34" s="229" t="s">
        <v>330</v>
      </c>
      <c r="C34" s="229" t="s">
        <v>331</v>
      </c>
      <c r="D34" s="229" t="s">
        <v>332</v>
      </c>
      <c r="E34" s="282" t="s">
        <v>333</v>
      </c>
      <c r="F34" s="281" t="s">
        <v>334</v>
      </c>
      <c r="G34" s="229" t="s">
        <v>335</v>
      </c>
      <c r="H34" s="229" t="s">
        <v>336</v>
      </c>
      <c r="I34" s="229" t="s">
        <v>254</v>
      </c>
      <c r="J34" s="282" t="s">
        <v>61</v>
      </c>
    </row>
    <row r="35" customFormat="false" ht="14.25" hidden="false" customHeight="false" outlineLevel="0" collapsed="false">
      <c r="A35" s="283" t="s">
        <v>337</v>
      </c>
      <c r="B35" s="288" t="n">
        <f aca="false">B36+B40+B43</f>
        <v>164.1</v>
      </c>
      <c r="C35" s="288" t="n">
        <f aca="false">C36+C40+C43</f>
        <v>178.2</v>
      </c>
      <c r="D35" s="288" t="n">
        <f aca="false">D36+D40+D43</f>
        <v>240.44</v>
      </c>
      <c r="E35" s="288" t="n">
        <f aca="false">E36+E40+E43</f>
        <v>288.17</v>
      </c>
      <c r="F35" s="288" t="n">
        <v>253.16</v>
      </c>
      <c r="G35" s="288" t="n">
        <v>311.62</v>
      </c>
      <c r="H35" s="288" t="n">
        <f aca="false">H36+H40+H43</f>
        <v>350.76</v>
      </c>
      <c r="I35" s="288" t="n">
        <f aca="false">I36+I40+I43</f>
        <v>415.61</v>
      </c>
      <c r="J35" s="288" t="n">
        <f aca="false">J36+J40+J43</f>
        <v>531.65</v>
      </c>
    </row>
    <row r="36" customFormat="false" ht="14.25" hidden="false" customHeight="false" outlineLevel="0" collapsed="false">
      <c r="A36" s="229" t="s">
        <v>338</v>
      </c>
      <c r="B36" s="288" t="n">
        <f aca="false">SUM(B37:B39)</f>
        <v>70.1</v>
      </c>
      <c r="C36" s="288" t="n">
        <f aca="false">SUM(C37:C39)</f>
        <v>76.4</v>
      </c>
      <c r="D36" s="288" t="n">
        <f aca="false">SUM(D37:D39)</f>
        <v>114.76</v>
      </c>
      <c r="E36" s="288" t="n">
        <f aca="false">SUM(E37:E39)</f>
        <v>175.58</v>
      </c>
      <c r="F36" s="288" t="n">
        <v>220.58</v>
      </c>
      <c r="G36" s="288" t="n">
        <v>275.55</v>
      </c>
      <c r="H36" s="288" t="n">
        <v>292.71</v>
      </c>
      <c r="I36" s="288" t="n">
        <f aca="false">I37+I38+I39</f>
        <v>345.65</v>
      </c>
      <c r="J36" s="288" t="n">
        <f aca="false">SUM(J37:J39)</f>
        <v>479.61</v>
      </c>
    </row>
    <row r="37" customFormat="false" ht="14.25" hidden="false" customHeight="false" outlineLevel="0" collapsed="false">
      <c r="A37" s="229" t="s">
        <v>339</v>
      </c>
      <c r="B37" s="288" t="n">
        <v>63.3</v>
      </c>
      <c r="C37" s="288" t="n">
        <v>65.1</v>
      </c>
      <c r="D37" s="288" t="n">
        <v>97.2</v>
      </c>
      <c r="E37" s="288" t="n">
        <v>147.59</v>
      </c>
      <c r="F37" s="289" t="n">
        <v>174.91</v>
      </c>
      <c r="G37" s="288" t="n">
        <v>227.9</v>
      </c>
      <c r="H37" s="288" t="n">
        <v>239.39</v>
      </c>
      <c r="I37" s="288" t="n">
        <v>301.45</v>
      </c>
      <c r="J37" s="289" t="n">
        <v>416.93</v>
      </c>
    </row>
    <row r="38" customFormat="false" ht="14.25" hidden="false" customHeight="false" outlineLevel="0" collapsed="false">
      <c r="A38" s="283" t="s">
        <v>340</v>
      </c>
      <c r="B38" s="288" t="n">
        <v>6.6</v>
      </c>
      <c r="C38" s="288" t="n">
        <v>10.9</v>
      </c>
      <c r="D38" s="288" t="n">
        <v>17.2</v>
      </c>
      <c r="E38" s="288" t="n">
        <v>27.68</v>
      </c>
      <c r="F38" s="288" t="n">
        <v>39.44</v>
      </c>
      <c r="G38" s="288" t="n">
        <v>47.39</v>
      </c>
      <c r="H38" s="288" t="n">
        <v>53.23</v>
      </c>
      <c r="I38" s="288" t="n">
        <v>44.11</v>
      </c>
      <c r="J38" s="289" t="n">
        <v>61.76</v>
      </c>
    </row>
    <row r="39" customFormat="false" ht="14.25" hidden="false" customHeight="false" outlineLevel="0" collapsed="false">
      <c r="A39" s="283" t="s">
        <v>341</v>
      </c>
      <c r="B39" s="288" t="n">
        <v>0.2</v>
      </c>
      <c r="C39" s="288" t="n">
        <v>0.4</v>
      </c>
      <c r="D39" s="288" t="n">
        <v>0.36</v>
      </c>
      <c r="E39" s="288" t="n">
        <v>0.31</v>
      </c>
      <c r="F39" s="289" t="n">
        <v>6.23</v>
      </c>
      <c r="G39" s="288" t="n">
        <v>0.26</v>
      </c>
      <c r="H39" s="288" t="n">
        <v>0.09</v>
      </c>
      <c r="I39" s="288" t="n">
        <v>0.09</v>
      </c>
      <c r="J39" s="289" t="n">
        <v>0.92</v>
      </c>
    </row>
    <row r="40" customFormat="false" ht="14.25" hidden="false" customHeight="false" outlineLevel="0" collapsed="false">
      <c r="A40" s="229" t="s">
        <v>342</v>
      </c>
      <c r="B40" s="288" t="n">
        <f aca="false">SUM(B41:B42)</f>
        <v>71.1</v>
      </c>
      <c r="C40" s="288" t="n">
        <f aca="false">SUM(C41:C42)</f>
        <v>84.3</v>
      </c>
      <c r="D40" s="288" t="n">
        <f aca="false">SUM(D41:D42)</f>
        <v>109.05</v>
      </c>
      <c r="E40" s="288" t="n">
        <f aca="false">SUM(E41:E42)</f>
        <v>97.02</v>
      </c>
      <c r="F40" s="289" t="n">
        <v>4.3</v>
      </c>
      <c r="G40" s="288" t="n">
        <v>5.2</v>
      </c>
      <c r="H40" s="288" t="n">
        <v>3.59</v>
      </c>
      <c r="I40" s="288" t="n">
        <v>2.97</v>
      </c>
      <c r="J40" s="289" t="n">
        <v>1.68</v>
      </c>
    </row>
    <row r="41" customFormat="false" ht="14.25" hidden="false" customHeight="false" outlineLevel="0" collapsed="false">
      <c r="A41" s="229" t="s">
        <v>343</v>
      </c>
      <c r="B41" s="288" t="n">
        <v>6.3</v>
      </c>
      <c r="C41" s="288" t="n">
        <v>5.7</v>
      </c>
      <c r="D41" s="288" t="n">
        <v>4.4</v>
      </c>
      <c r="E41" s="288" t="n">
        <v>4.77</v>
      </c>
      <c r="F41" s="289" t="n">
        <v>4.3</v>
      </c>
      <c r="G41" s="288" t="n">
        <v>5.2</v>
      </c>
      <c r="H41" s="288" t="n">
        <v>3.59</v>
      </c>
      <c r="I41" s="288" t="n">
        <v>2.97</v>
      </c>
      <c r="J41" s="289" t="n">
        <v>1.68</v>
      </c>
    </row>
    <row r="42" customFormat="false" ht="14.25" hidden="false" customHeight="false" outlineLevel="0" collapsed="false">
      <c r="A42" s="283" t="s">
        <v>344</v>
      </c>
      <c r="B42" s="288" t="n">
        <v>64.8</v>
      </c>
      <c r="C42" s="288" t="n">
        <v>78.6</v>
      </c>
      <c r="D42" s="288" t="n">
        <v>104.65</v>
      </c>
      <c r="E42" s="288" t="n">
        <v>92.25</v>
      </c>
      <c r="F42" s="289" t="n">
        <v>0</v>
      </c>
      <c r="G42" s="288"/>
      <c r="H42" s="288"/>
      <c r="I42" s="288"/>
      <c r="J42" s="288"/>
    </row>
    <row r="43" customFormat="false" ht="14.25" hidden="false" customHeight="false" outlineLevel="0" collapsed="false">
      <c r="A43" s="229" t="s">
        <v>345</v>
      </c>
      <c r="B43" s="288" t="n">
        <f aca="false">SUM(B44:B45)</f>
        <v>22.9</v>
      </c>
      <c r="C43" s="288" t="n">
        <f aca="false">SUM(C44:C45)</f>
        <v>17.5</v>
      </c>
      <c r="D43" s="288" t="n">
        <f aca="false">SUM(D44:D45)</f>
        <v>16.63</v>
      </c>
      <c r="E43" s="288" t="n">
        <v>15.57</v>
      </c>
      <c r="F43" s="289" t="n">
        <v>28.28</v>
      </c>
      <c r="G43" s="288" t="n">
        <v>30.86</v>
      </c>
      <c r="H43" s="288" t="n">
        <v>54.46</v>
      </c>
      <c r="I43" s="288" t="n">
        <f aca="false">I44+I45</f>
        <v>66.99</v>
      </c>
      <c r="J43" s="289" t="n">
        <v>50.36</v>
      </c>
    </row>
    <row r="44" customFormat="false" ht="14.25" hidden="false" customHeight="false" outlineLevel="0" collapsed="false">
      <c r="A44" s="229" t="s">
        <v>346</v>
      </c>
      <c r="B44" s="288" t="n">
        <v>17.3</v>
      </c>
      <c r="C44" s="288" t="n">
        <v>12.4</v>
      </c>
      <c r="D44" s="288" t="n">
        <v>12.23</v>
      </c>
      <c r="E44" s="288" t="n">
        <v>11.6</v>
      </c>
      <c r="F44" s="289" t="n">
        <v>15.07</v>
      </c>
      <c r="G44" s="288" t="n">
        <v>24.43</v>
      </c>
      <c r="H44" s="288" t="n">
        <v>46.37</v>
      </c>
      <c r="I44" s="288" t="n">
        <v>57.55</v>
      </c>
      <c r="J44" s="289" t="n">
        <v>40.33</v>
      </c>
    </row>
    <row r="45" customFormat="false" ht="14.25" hidden="false" customHeight="false" outlineLevel="0" collapsed="false">
      <c r="A45" s="283" t="s">
        <v>347</v>
      </c>
      <c r="B45" s="288" t="n">
        <v>5.6</v>
      </c>
      <c r="C45" s="288" t="n">
        <v>5.1</v>
      </c>
      <c r="D45" s="288" t="n">
        <v>4.4</v>
      </c>
      <c r="E45" s="288" t="n">
        <v>3.97</v>
      </c>
      <c r="F45" s="289" t="n">
        <v>13.21</v>
      </c>
      <c r="G45" s="288" t="n">
        <v>6.43</v>
      </c>
      <c r="H45" s="288" t="n">
        <v>8.09</v>
      </c>
      <c r="I45" s="288" t="n">
        <v>9.44</v>
      </c>
      <c r="J45" s="289" t="n">
        <v>10.03</v>
      </c>
    </row>
    <row r="46" customFormat="false" ht="23.25" hidden="false" customHeight="true" outlineLevel="0" collapsed="false">
      <c r="A46" s="284" t="s">
        <v>352</v>
      </c>
      <c r="B46" s="284"/>
      <c r="C46" s="284"/>
      <c r="D46" s="284"/>
      <c r="E46" s="284"/>
      <c r="F46" s="284"/>
      <c r="G46" s="284"/>
      <c r="H46" s="284"/>
      <c r="I46" s="284"/>
      <c r="J46" s="284"/>
    </row>
    <row r="47" customFormat="false" ht="14.25" hidden="false" customHeight="true" outlineLevel="0" collapsed="false">
      <c r="J47" s="278"/>
    </row>
    <row r="48" customFormat="false" ht="14.25" hidden="false" customHeight="false" outlineLevel="0" collapsed="false">
      <c r="A48" s="279" t="s">
        <v>328</v>
      </c>
      <c r="B48" s="280" t="s">
        <v>353</v>
      </c>
      <c r="C48" s="280"/>
      <c r="D48" s="280"/>
      <c r="E48" s="280"/>
      <c r="F48" s="280"/>
      <c r="G48" s="280"/>
      <c r="H48" s="280"/>
      <c r="I48" s="280"/>
      <c r="J48" s="280"/>
    </row>
    <row r="49" customFormat="false" ht="15.75" hidden="false" customHeight="false" outlineLevel="0" collapsed="false">
      <c r="A49" s="279"/>
      <c r="B49" s="229" t="s">
        <v>330</v>
      </c>
      <c r="C49" s="229" t="s">
        <v>331</v>
      </c>
      <c r="D49" s="229" t="s">
        <v>332</v>
      </c>
      <c r="E49" s="282" t="s">
        <v>333</v>
      </c>
      <c r="F49" s="281" t="s">
        <v>334</v>
      </c>
      <c r="G49" s="229" t="s">
        <v>335</v>
      </c>
      <c r="H49" s="229" t="s">
        <v>336</v>
      </c>
      <c r="I49" s="229" t="s">
        <v>254</v>
      </c>
      <c r="J49" s="282" t="s">
        <v>61</v>
      </c>
    </row>
    <row r="50" customFormat="false" ht="14.25" hidden="false" customHeight="false" outlineLevel="0" collapsed="false">
      <c r="A50" s="283" t="s">
        <v>337</v>
      </c>
      <c r="B50" s="288" t="n">
        <f aca="false">B51+B55+B58</f>
        <v>55.4</v>
      </c>
      <c r="C50" s="288" t="n">
        <f aca="false">C51+C55+C58</f>
        <v>61.8</v>
      </c>
      <c r="D50" s="288" t="n">
        <f aca="false">D51+D55+D58</f>
        <v>68.35</v>
      </c>
      <c r="E50" s="288" t="n">
        <f aca="false">E51+E55+E58</f>
        <v>80.03</v>
      </c>
      <c r="F50" s="288" t="n">
        <v>99.74</v>
      </c>
      <c r="G50" s="288" t="n">
        <f aca="false">G51+G55+G58</f>
        <v>110.93</v>
      </c>
      <c r="H50" s="288" t="n">
        <f aca="false">H51+H55+H58</f>
        <v>119.67</v>
      </c>
      <c r="I50" s="288" t="n">
        <f aca="false">I51+I55+I58</f>
        <v>135.75</v>
      </c>
      <c r="J50" s="288" t="n">
        <f aca="false">J51+J55+J58</f>
        <v>156.22</v>
      </c>
    </row>
    <row r="51" customFormat="false" ht="14.25" hidden="false" customHeight="false" outlineLevel="0" collapsed="false">
      <c r="A51" s="229" t="s">
        <v>338</v>
      </c>
      <c r="B51" s="288" t="n">
        <f aca="false">SUM(B52:B54)</f>
        <v>33.5</v>
      </c>
      <c r="C51" s="288" t="n">
        <f aca="false">SUM(C52:C54)</f>
        <v>39</v>
      </c>
      <c r="D51" s="288" t="n">
        <f aca="false">SUM(D52:D54)</f>
        <v>47.61</v>
      </c>
      <c r="E51" s="288" t="n">
        <f aca="false">SUM(E52:E54)</f>
        <v>56.71</v>
      </c>
      <c r="F51" s="288" t="n">
        <v>70.24</v>
      </c>
      <c r="G51" s="288" t="n">
        <v>82.33</v>
      </c>
      <c r="H51" s="288" t="n">
        <v>86.07</v>
      </c>
      <c r="I51" s="288" t="n">
        <f aca="false">I52+I53+I54</f>
        <v>100.9</v>
      </c>
      <c r="J51" s="288" t="n">
        <f aca="false">SUM(J52:J54)</f>
        <v>125.15</v>
      </c>
    </row>
    <row r="52" customFormat="false" ht="14.25" hidden="false" customHeight="false" outlineLevel="0" collapsed="false">
      <c r="A52" s="229" t="s">
        <v>339</v>
      </c>
      <c r="B52" s="288" t="n">
        <v>15.6</v>
      </c>
      <c r="C52" s="288" t="n">
        <v>17.5</v>
      </c>
      <c r="D52" s="288" t="n">
        <v>20.34</v>
      </c>
      <c r="E52" s="288" t="n">
        <v>23.72</v>
      </c>
      <c r="F52" s="289" t="n">
        <v>28.32</v>
      </c>
      <c r="G52" s="288" t="n">
        <v>37.23</v>
      </c>
      <c r="H52" s="288" t="n">
        <v>39.65</v>
      </c>
      <c r="I52" s="288" t="n">
        <v>43.27</v>
      </c>
      <c r="J52" s="289" t="n">
        <v>62.79</v>
      </c>
    </row>
    <row r="53" customFormat="false" ht="14.25" hidden="false" customHeight="false" outlineLevel="0" collapsed="false">
      <c r="A53" s="283" t="s">
        <v>340</v>
      </c>
      <c r="B53" s="288" t="n">
        <v>17.1</v>
      </c>
      <c r="C53" s="288" t="n">
        <v>20.5</v>
      </c>
      <c r="D53" s="288" t="n">
        <v>25.59</v>
      </c>
      <c r="E53" s="288" t="n">
        <v>31.18</v>
      </c>
      <c r="F53" s="288" t="n">
        <v>38.32</v>
      </c>
      <c r="G53" s="288" t="n">
        <v>42.03</v>
      </c>
      <c r="H53" s="288" t="n">
        <v>43.76</v>
      </c>
      <c r="I53" s="288" t="n">
        <v>50.48</v>
      </c>
      <c r="J53" s="289" t="n">
        <v>57.87</v>
      </c>
    </row>
    <row r="54" customFormat="false" ht="14.25" hidden="false" customHeight="false" outlineLevel="0" collapsed="false">
      <c r="A54" s="283" t="s">
        <v>341</v>
      </c>
      <c r="B54" s="288" t="n">
        <v>0.8</v>
      </c>
      <c r="C54" s="288" t="n">
        <v>1</v>
      </c>
      <c r="D54" s="288" t="n">
        <v>1.68</v>
      </c>
      <c r="E54" s="288" t="n">
        <v>1.81</v>
      </c>
      <c r="F54" s="288" t="n">
        <v>3.6</v>
      </c>
      <c r="G54" s="288" t="n">
        <v>3.07</v>
      </c>
      <c r="H54" s="288" t="n">
        <v>2.66</v>
      </c>
      <c r="I54" s="288" t="n">
        <v>7.15</v>
      </c>
      <c r="J54" s="289" t="n">
        <v>4.49</v>
      </c>
    </row>
    <row r="55" customFormat="false" ht="14.25" hidden="false" customHeight="false" outlineLevel="0" collapsed="false">
      <c r="A55" s="229" t="s">
        <v>342</v>
      </c>
      <c r="B55" s="288" t="n">
        <f aca="false">SUM(B56:B57)</f>
        <v>7</v>
      </c>
      <c r="C55" s="288" t="n">
        <f aca="false">SUM(C56:C57)</f>
        <v>7</v>
      </c>
      <c r="D55" s="288" t="n">
        <f aca="false">SUM(D56:D57)</f>
        <v>7.05</v>
      </c>
      <c r="E55" s="288" t="n">
        <f aca="false">SUM(E56:E57)</f>
        <v>7.34</v>
      </c>
      <c r="F55" s="288" t="n">
        <v>6.08</v>
      </c>
      <c r="G55" s="288" t="n">
        <v>6.45</v>
      </c>
      <c r="H55" s="288" t="n">
        <v>6.73</v>
      </c>
      <c r="I55" s="288" t="n">
        <v>6.83</v>
      </c>
      <c r="J55" s="289" t="n">
        <v>3.49</v>
      </c>
    </row>
    <row r="56" customFormat="false" ht="14.25" hidden="false" customHeight="false" outlineLevel="0" collapsed="false">
      <c r="A56" s="229" t="s">
        <v>343</v>
      </c>
      <c r="B56" s="288" t="n">
        <v>6.2</v>
      </c>
      <c r="C56" s="288" t="n">
        <v>6</v>
      </c>
      <c r="D56" s="288" t="n">
        <v>5.83</v>
      </c>
      <c r="E56" s="288" t="n">
        <v>6.04</v>
      </c>
      <c r="F56" s="289" t="n">
        <v>6.08</v>
      </c>
      <c r="G56" s="288" t="n">
        <v>6.45</v>
      </c>
      <c r="H56" s="288" t="n">
        <v>6.73</v>
      </c>
      <c r="I56" s="288" t="n">
        <v>6.83</v>
      </c>
      <c r="J56" s="289" t="n">
        <v>3.49</v>
      </c>
    </row>
    <row r="57" customFormat="false" ht="14.25" hidden="false" customHeight="false" outlineLevel="0" collapsed="false">
      <c r="A57" s="283" t="s">
        <v>344</v>
      </c>
      <c r="B57" s="288" t="n">
        <v>0.8</v>
      </c>
      <c r="C57" s="288" t="n">
        <v>1</v>
      </c>
      <c r="D57" s="288" t="n">
        <v>1.22</v>
      </c>
      <c r="E57" s="288" t="n">
        <v>1.3</v>
      </c>
      <c r="F57" s="289" t="n">
        <v>0</v>
      </c>
      <c r="G57" s="288"/>
      <c r="H57" s="288"/>
      <c r="I57" s="288"/>
      <c r="J57" s="288"/>
    </row>
    <row r="58" customFormat="false" ht="14.25" hidden="false" customHeight="false" outlineLevel="0" collapsed="false">
      <c r="A58" s="229" t="s">
        <v>345</v>
      </c>
      <c r="B58" s="288" t="n">
        <f aca="false">SUM(B59:B60)</f>
        <v>14.9</v>
      </c>
      <c r="C58" s="288" t="n">
        <f aca="false">SUM(C59:C60)</f>
        <v>15.8</v>
      </c>
      <c r="D58" s="288" t="n">
        <f aca="false">SUM(D59:D60)</f>
        <v>13.69</v>
      </c>
      <c r="E58" s="288" t="n">
        <v>15.98</v>
      </c>
      <c r="F58" s="289" t="n">
        <v>21.44</v>
      </c>
      <c r="G58" s="288" t="n">
        <v>22.15</v>
      </c>
      <c r="H58" s="288" t="n">
        <v>26.87</v>
      </c>
      <c r="I58" s="288" t="n">
        <f aca="false">I59+I60</f>
        <v>28.02</v>
      </c>
      <c r="J58" s="289" t="n">
        <v>27.58</v>
      </c>
    </row>
    <row r="59" customFormat="false" ht="14.25" hidden="false" customHeight="false" outlineLevel="0" collapsed="false">
      <c r="A59" s="229" t="s">
        <v>346</v>
      </c>
      <c r="B59" s="288" t="n">
        <v>9.9</v>
      </c>
      <c r="C59" s="288" t="n">
        <v>8.5</v>
      </c>
      <c r="D59" s="288" t="n">
        <v>7.35</v>
      </c>
      <c r="E59" s="288" t="n">
        <v>8.54</v>
      </c>
      <c r="F59" s="289" t="n">
        <v>7.4</v>
      </c>
      <c r="G59" s="288" t="n">
        <v>12.89</v>
      </c>
      <c r="H59" s="288" t="n">
        <v>16.22</v>
      </c>
      <c r="I59" s="288" t="n">
        <v>16.62</v>
      </c>
      <c r="J59" s="289" t="n">
        <v>14.25</v>
      </c>
    </row>
    <row r="60" customFormat="false" ht="14.25" hidden="false" customHeight="false" outlineLevel="0" collapsed="false">
      <c r="A60" s="283" t="s">
        <v>347</v>
      </c>
      <c r="B60" s="288" t="n">
        <v>5</v>
      </c>
      <c r="C60" s="288" t="n">
        <v>7.3</v>
      </c>
      <c r="D60" s="288" t="n">
        <v>6.34</v>
      </c>
      <c r="E60" s="288" t="n">
        <v>7.44</v>
      </c>
      <c r="F60" s="289" t="n">
        <v>14.04</v>
      </c>
      <c r="G60" s="288" t="n">
        <v>9.26</v>
      </c>
      <c r="H60" s="288" t="n">
        <v>10.65</v>
      </c>
      <c r="I60" s="288" t="n">
        <v>11.4</v>
      </c>
      <c r="J60" s="289" t="n">
        <v>13.33</v>
      </c>
    </row>
    <row r="61" customFormat="false" ht="48" hidden="false" customHeight="true" outlineLevel="0" collapsed="false">
      <c r="E61" s="218"/>
      <c r="F61" s="218"/>
    </row>
    <row r="62" customFormat="false" ht="57" hidden="false" customHeight="true" outlineLevel="0" collapsed="false"/>
    <row r="63" customFormat="false" ht="14.25" hidden="false" customHeight="false" outlineLevel="0" collapsed="false">
      <c r="F63" s="278"/>
    </row>
    <row r="64" customFormat="false" ht="14.25" hidden="false" customHeight="false" outlineLevel="0" collapsed="false">
      <c r="F64" s="278"/>
    </row>
    <row r="65" customFormat="false" ht="14.25" hidden="false" customHeight="false" outlineLevel="0" collapsed="false">
      <c r="F65" s="278"/>
    </row>
    <row r="66" customFormat="false" ht="14.25" hidden="false" customHeight="false" outlineLevel="0" collapsed="false">
      <c r="F66" s="278"/>
    </row>
    <row r="67" customFormat="false" ht="14.25" hidden="false" customHeight="false" outlineLevel="0" collapsed="false">
      <c r="F67" s="278"/>
    </row>
    <row r="68" customFormat="false" ht="14.25" hidden="false" customHeight="false" outlineLevel="0" collapsed="false">
      <c r="F68" s="278"/>
    </row>
    <row r="69" customFormat="false" ht="14.25" hidden="false" customHeight="false" outlineLevel="0" collapsed="false">
      <c r="F69" s="278"/>
    </row>
    <row r="70" customFormat="false" ht="14.25" hidden="false" customHeight="false" outlineLevel="0" collapsed="false">
      <c r="F70" s="278"/>
    </row>
    <row r="71" customFormat="false" ht="14.25" hidden="false" customHeight="false" outlineLevel="0" collapsed="false">
      <c r="F71" s="278"/>
    </row>
    <row r="72" customFormat="false" ht="14.25" hidden="false" customHeight="false" outlineLevel="0" collapsed="false">
      <c r="F72" s="278"/>
    </row>
    <row r="73" customFormat="false" ht="14.25" hidden="false" customHeight="false" outlineLevel="0" collapsed="false">
      <c r="F73" s="278"/>
    </row>
    <row r="74" customFormat="false" ht="14.25" hidden="false" customHeight="false" outlineLevel="0" collapsed="false">
      <c r="F74" s="278"/>
    </row>
    <row r="75" customFormat="false" ht="14.25" hidden="false" customHeight="false" outlineLevel="0" collapsed="false">
      <c r="F75" s="278"/>
    </row>
    <row r="76" customFormat="false" ht="14.25" hidden="false" customHeight="false" outlineLevel="0" collapsed="false">
      <c r="F76" s="278"/>
    </row>
    <row r="77" customFormat="false" ht="14.25" hidden="false" customHeight="false" outlineLevel="0" collapsed="false">
      <c r="F77" s="278"/>
    </row>
    <row r="78" customFormat="false" ht="14.25" hidden="false" customHeight="false" outlineLevel="0" collapsed="false">
      <c r="F78" s="278"/>
    </row>
    <row r="79" customFormat="false" ht="14.25" hidden="false" customHeight="false" outlineLevel="0" collapsed="false">
      <c r="F79" s="278"/>
    </row>
    <row r="80" customFormat="false" ht="14.25" hidden="false" customHeight="false" outlineLevel="0" collapsed="false">
      <c r="F80" s="278"/>
    </row>
    <row r="81" customFormat="false" ht="14.25" hidden="false" customHeight="false" outlineLevel="0" collapsed="false">
      <c r="F81" s="278"/>
    </row>
    <row r="82" customFormat="false" ht="14.25" hidden="false" customHeight="false" outlineLevel="0" collapsed="false">
      <c r="F82" s="278"/>
    </row>
    <row r="83" customFormat="false" ht="14.25" hidden="false" customHeight="false" outlineLevel="0" collapsed="false">
      <c r="F83" s="278"/>
    </row>
    <row r="84" customFormat="false" ht="14.25" hidden="false" customHeight="false" outlineLevel="0" collapsed="false">
      <c r="F84" s="278"/>
    </row>
    <row r="85" customFormat="false" ht="14.25" hidden="false" customHeight="false" outlineLevel="0" collapsed="false">
      <c r="F85" s="278"/>
    </row>
    <row r="86" customFormat="false" ht="14.25" hidden="false" customHeight="false" outlineLevel="0" collapsed="false">
      <c r="F86" s="278"/>
    </row>
    <row r="87" customFormat="false" ht="14.25" hidden="false" customHeight="false" outlineLevel="0" collapsed="false">
      <c r="F87" s="278"/>
    </row>
  </sheetData>
  <mergeCells count="13">
    <mergeCell ref="A1:J1"/>
    <mergeCell ref="A3:A4"/>
    <mergeCell ref="B3:J3"/>
    <mergeCell ref="A16:J16"/>
    <mergeCell ref="A18:A19"/>
    <mergeCell ref="B18:J18"/>
    <mergeCell ref="A31:J31"/>
    <mergeCell ref="A33:A34"/>
    <mergeCell ref="B33:J33"/>
    <mergeCell ref="A46:J46"/>
    <mergeCell ref="A48:A49"/>
    <mergeCell ref="B48:J48"/>
    <mergeCell ref="E61:F61"/>
  </mergeCells>
  <printOptions headings="false" gridLines="false" gridLinesSet="true" horizontalCentered="false" verticalCentered="false"/>
  <pageMargins left="0.579861111111111" right="0.229861111111111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4.24"/>
    <col collapsed="false" customWidth="true" hidden="false" outlineLevel="0" max="2" min="2" style="68" width="13.99"/>
    <col collapsed="false" customWidth="true" hidden="false" outlineLevel="0" max="3" min="3" style="68" width="11.99"/>
    <col collapsed="false" customWidth="true" hidden="false" outlineLevel="0" max="4" min="4" style="68" width="10.37"/>
    <col collapsed="false" customWidth="true" hidden="false" outlineLevel="0" max="5" min="5" style="68" width="9.62"/>
    <col collapsed="false" customWidth="true" hidden="false" outlineLevel="0" max="6" min="6" style="68" width="9.87"/>
    <col collapsed="false" customWidth="true" hidden="false" outlineLevel="0" max="7" min="7" style="68" width="8.74"/>
    <col collapsed="false" customWidth="true" hidden="false" outlineLevel="0" max="8" min="8" style="68" width="9.99"/>
    <col collapsed="false" customWidth="true" hidden="false" outlineLevel="0" max="10" min="9" style="68" width="10.49"/>
    <col collapsed="false" customWidth="true" hidden="false" outlineLevel="0" max="11" min="11" style="68" width="11.24"/>
    <col collapsed="false" customWidth="true" hidden="false" outlineLevel="0" max="12" min="12" style="68" width="10.37"/>
    <col collapsed="false" customWidth="true" hidden="false" outlineLevel="0" max="13" min="13" style="68" width="11.62"/>
    <col collapsed="false" customWidth="true" hidden="false" outlineLevel="0" max="14" min="14" style="68" width="12.12"/>
    <col collapsed="false" customWidth="false" hidden="false" outlineLevel="0" max="257" min="15" style="68" width="8.99"/>
  </cols>
  <sheetData>
    <row r="1" customFormat="false" ht="27" hidden="false" customHeight="false" outlineLevel="0" collapsed="false">
      <c r="A1" s="290" t="s">
        <v>35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</row>
    <row r="2" customFormat="false" ht="40.5" hidden="false" customHeight="true" outlineLevel="0" collapsed="false">
      <c r="A2" s="291"/>
      <c r="B2" s="291"/>
      <c r="C2" s="291"/>
      <c r="D2" s="291"/>
      <c r="E2" s="291"/>
      <c r="F2" s="291"/>
      <c r="G2" s="291"/>
      <c r="H2" s="292"/>
      <c r="I2" s="292"/>
      <c r="J2" s="291"/>
      <c r="K2" s="293" t="s">
        <v>355</v>
      </c>
      <c r="L2" s="293"/>
    </row>
    <row r="3" customFormat="false" ht="30" hidden="false" customHeight="true" outlineLevel="0" collapsed="false">
      <c r="A3" s="294"/>
      <c r="B3" s="295" t="s">
        <v>44</v>
      </c>
      <c r="C3" s="296" t="s">
        <v>356</v>
      </c>
      <c r="D3" s="296"/>
      <c r="E3" s="296"/>
      <c r="F3" s="296"/>
      <c r="G3" s="296"/>
      <c r="H3" s="296" t="s">
        <v>357</v>
      </c>
      <c r="I3" s="296"/>
      <c r="J3" s="295" t="s">
        <v>358</v>
      </c>
      <c r="K3" s="295"/>
      <c r="L3" s="295"/>
    </row>
    <row r="4" customFormat="false" ht="28.5" hidden="false" customHeight="false" outlineLevel="0" collapsed="false">
      <c r="A4" s="294"/>
      <c r="B4" s="295"/>
      <c r="C4" s="295" t="s">
        <v>359</v>
      </c>
      <c r="D4" s="295" t="s">
        <v>360</v>
      </c>
      <c r="E4" s="295" t="s">
        <v>361</v>
      </c>
      <c r="F4" s="295" t="s">
        <v>362</v>
      </c>
      <c r="G4" s="295" t="s">
        <v>363</v>
      </c>
      <c r="H4" s="295" t="s">
        <v>359</v>
      </c>
      <c r="I4" s="297" t="s">
        <v>364</v>
      </c>
      <c r="J4" s="295" t="s">
        <v>359</v>
      </c>
      <c r="K4" s="295" t="s">
        <v>360</v>
      </c>
      <c r="L4" s="295" t="s">
        <v>365</v>
      </c>
    </row>
    <row r="5" customFormat="false" ht="30" hidden="false" customHeight="true" outlineLevel="0" collapsed="false">
      <c r="A5" s="298" t="s">
        <v>366</v>
      </c>
      <c r="B5" s="299" t="n">
        <f aca="false">C5+H5+J5</f>
        <v>811</v>
      </c>
      <c r="C5" s="299" t="n">
        <f aca="false">D5+E5+F5+G5</f>
        <v>538</v>
      </c>
      <c r="D5" s="299" t="n">
        <v>193</v>
      </c>
      <c r="E5" s="300" t="n">
        <v>50</v>
      </c>
      <c r="F5" s="299" t="n">
        <v>288</v>
      </c>
      <c r="G5" s="299" t="n">
        <v>7</v>
      </c>
      <c r="H5" s="301" t="n">
        <f aca="false">I5</f>
        <v>20</v>
      </c>
      <c r="I5" s="301" t="n">
        <v>20</v>
      </c>
      <c r="J5" s="129" t="n">
        <f aca="false">K5+L5</f>
        <v>253</v>
      </c>
      <c r="K5" s="302" t="n">
        <v>52</v>
      </c>
      <c r="L5" s="301" t="n">
        <v>201</v>
      </c>
      <c r="M5" s="303"/>
    </row>
    <row r="6" customFormat="false" ht="30" hidden="false" customHeight="true" outlineLevel="0" collapsed="false">
      <c r="A6" s="304" t="s">
        <v>367</v>
      </c>
      <c r="B6" s="305" t="n">
        <f aca="false">B13+B15</f>
        <v>6878850.25</v>
      </c>
      <c r="C6" s="305" t="n">
        <f aca="false">C13+C15</f>
        <v>6047654.42</v>
      </c>
      <c r="D6" s="305" t="n">
        <f aca="false">D13+D15</f>
        <v>4797248.56</v>
      </c>
      <c r="E6" s="305" t="n">
        <f aca="false">E13+E15</f>
        <v>313388.19</v>
      </c>
      <c r="F6" s="305" t="n">
        <f aca="false">F13+F15</f>
        <v>882882.4</v>
      </c>
      <c r="G6" s="305" t="n">
        <f aca="false">G13+G15</f>
        <v>54135.27</v>
      </c>
      <c r="H6" s="305" t="n">
        <f aca="false">H13+H15</f>
        <v>51748.81</v>
      </c>
      <c r="I6" s="305" t="n">
        <f aca="false">I13+I15</f>
        <v>51748.81</v>
      </c>
      <c r="J6" s="305" t="n">
        <f aca="false">J13+J15</f>
        <v>779447.02</v>
      </c>
      <c r="K6" s="305" t="n">
        <f aca="false">K13+K15</f>
        <v>549953.55</v>
      </c>
      <c r="L6" s="305" t="n">
        <f aca="false">L13+L15</f>
        <v>229493.47</v>
      </c>
      <c r="M6" s="303"/>
    </row>
    <row r="7" customFormat="false" ht="30" hidden="false" customHeight="true" outlineLevel="0" collapsed="false">
      <c r="A7" s="304" t="s">
        <v>367</v>
      </c>
      <c r="B7" s="306" t="n">
        <f aca="false">C7+H7+J7</f>
        <v>6878850.23</v>
      </c>
      <c r="C7" s="298" t="n">
        <f aca="false">D7+E7+F7+G7</f>
        <v>6047654.4</v>
      </c>
      <c r="D7" s="298" t="n">
        <v>4797248.54</v>
      </c>
      <c r="E7" s="298" t="n">
        <v>313388.19</v>
      </c>
      <c r="F7" s="298" t="n">
        <v>882882.4</v>
      </c>
      <c r="G7" s="298" t="n">
        <v>54135.27</v>
      </c>
      <c r="H7" s="298" t="n">
        <f aca="false">I7</f>
        <v>51748.81</v>
      </c>
      <c r="I7" s="306" t="n">
        <v>51748.81</v>
      </c>
      <c r="J7" s="291" t="n">
        <f aca="false">K7+L7</f>
        <v>779447.02</v>
      </c>
      <c r="K7" s="298" t="n">
        <v>549953.55</v>
      </c>
      <c r="L7" s="298" t="n">
        <v>229493.47</v>
      </c>
    </row>
    <row r="8" customFormat="false" ht="30" hidden="false" customHeight="true" outlineLevel="0" collapsed="false">
      <c r="A8" s="307" t="s">
        <v>368</v>
      </c>
      <c r="B8" s="306" t="n">
        <f aca="false">C8+H8+J8</f>
        <v>4247263.01</v>
      </c>
      <c r="C8" s="298" t="n">
        <f aca="false">D8+E8+F8+G8</f>
        <v>3595048.88</v>
      </c>
      <c r="D8" s="298" t="n">
        <v>3595048.88</v>
      </c>
      <c r="E8" s="298"/>
      <c r="F8" s="298"/>
      <c r="G8" s="298"/>
      <c r="H8" s="298" t="n">
        <f aca="false">I8</f>
        <v>27367.65</v>
      </c>
      <c r="I8" s="306" t="n">
        <v>27367.65</v>
      </c>
      <c r="J8" s="308" t="n">
        <f aca="false">K8+L8</f>
        <v>624846.48</v>
      </c>
      <c r="K8" s="298" t="n">
        <v>499273.17</v>
      </c>
      <c r="L8" s="298" t="n">
        <v>125573.31</v>
      </c>
    </row>
    <row r="9" customFormat="false" ht="30" hidden="false" customHeight="true" outlineLevel="0" collapsed="false">
      <c r="A9" s="307" t="s">
        <v>369</v>
      </c>
      <c r="B9" s="306" t="n">
        <f aca="false">C9+H9+J9</f>
        <v>969478.38</v>
      </c>
      <c r="C9" s="298" t="n">
        <f aca="false">D9+E9+F9+G9</f>
        <v>832064.79</v>
      </c>
      <c r="D9" s="298" t="n">
        <v>500451.62</v>
      </c>
      <c r="E9" s="298" t="n">
        <v>66713.55</v>
      </c>
      <c r="F9" s="298" t="n">
        <v>264899.62</v>
      </c>
      <c r="G9" s="298"/>
      <c r="H9" s="298" t="n">
        <f aca="false">I9</f>
        <v>16768.47</v>
      </c>
      <c r="I9" s="298" t="n">
        <v>16768.47</v>
      </c>
      <c r="J9" s="291" t="n">
        <f aca="false">K9+L9</f>
        <v>120645.12</v>
      </c>
      <c r="K9" s="298" t="n">
        <v>22934.73</v>
      </c>
      <c r="L9" s="298" t="n">
        <v>97710.39</v>
      </c>
    </row>
    <row r="10" customFormat="false" ht="30" hidden="false" customHeight="true" outlineLevel="0" collapsed="false">
      <c r="A10" s="307" t="s">
        <v>370</v>
      </c>
      <c r="B10" s="306" t="n">
        <f aca="false">C10+H10+J10</f>
        <v>859679.26</v>
      </c>
      <c r="C10" s="298" t="n">
        <f aca="false">D10+E10+F10+G10</f>
        <v>740111.27</v>
      </c>
      <c r="D10" s="298" t="n">
        <v>408498.1</v>
      </c>
      <c r="E10" s="298" t="n">
        <v>66713.55</v>
      </c>
      <c r="F10" s="298" t="n">
        <v>264899.62</v>
      </c>
      <c r="G10" s="298"/>
      <c r="H10" s="298" t="n">
        <f aca="false">I10</f>
        <v>10919.45</v>
      </c>
      <c r="I10" s="298" t="n">
        <v>10919.45</v>
      </c>
      <c r="J10" s="308" t="n">
        <f aca="false">K10+L10</f>
        <v>108648.54</v>
      </c>
      <c r="K10" s="298" t="n">
        <v>17034.06</v>
      </c>
      <c r="L10" s="298" t="n">
        <v>91614.48</v>
      </c>
    </row>
    <row r="11" customFormat="false" ht="30" hidden="false" customHeight="true" outlineLevel="0" collapsed="false">
      <c r="A11" s="307" t="s">
        <v>371</v>
      </c>
      <c r="B11" s="306" t="n">
        <f aca="false">C11+H11+J11</f>
        <v>236868.9</v>
      </c>
      <c r="C11" s="298" t="n">
        <f aca="false">D11+E11+F11+G11</f>
        <v>230311.3</v>
      </c>
      <c r="D11" s="298" t="n">
        <v>196980.16</v>
      </c>
      <c r="E11" s="298"/>
      <c r="F11" s="298"/>
      <c r="G11" s="298" t="n">
        <v>33331.14</v>
      </c>
      <c r="H11" s="298" t="n">
        <f aca="false">I11</f>
        <v>353.08</v>
      </c>
      <c r="I11" s="298" t="n">
        <v>353.08</v>
      </c>
      <c r="J11" s="291" t="n">
        <f aca="false">K11+L11</f>
        <v>6204.52</v>
      </c>
      <c r="K11" s="298" t="n">
        <v>1221.7</v>
      </c>
      <c r="L11" s="298" t="n">
        <v>4982.82</v>
      </c>
    </row>
    <row r="12" customFormat="false" ht="30" hidden="false" customHeight="true" outlineLevel="0" collapsed="false">
      <c r="A12" s="307" t="s">
        <v>372</v>
      </c>
      <c r="B12" s="306" t="n">
        <f aca="false">C12+H12+J12</f>
        <v>178588.8</v>
      </c>
      <c r="C12" s="298" t="n">
        <f aca="false">D12+E12+F12+G12</f>
        <v>169897.33</v>
      </c>
      <c r="D12" s="298" t="n">
        <v>164993.94</v>
      </c>
      <c r="E12" s="298"/>
      <c r="F12" s="306" t="n">
        <v>4903.39</v>
      </c>
      <c r="G12" s="298"/>
      <c r="H12" s="298" t="n">
        <f aca="false">I12</f>
        <v>8616.74</v>
      </c>
      <c r="I12" s="298" t="n">
        <v>8616.74</v>
      </c>
      <c r="J12" s="308" t="n">
        <f aca="false">K12+L12</f>
        <v>74.73</v>
      </c>
      <c r="K12" s="298" t="n">
        <v>70.13</v>
      </c>
      <c r="L12" s="298" t="n">
        <v>4.6</v>
      </c>
    </row>
    <row r="13" customFormat="false" ht="30" hidden="false" customHeight="true" outlineLevel="0" collapsed="false">
      <c r="A13" s="304" t="s">
        <v>373</v>
      </c>
      <c r="B13" s="306" t="n">
        <f aca="false">C13+H13+J13</f>
        <v>5316634.41</v>
      </c>
      <c r="C13" s="298" t="n">
        <f aca="false">D13+E13+F13+G13</f>
        <v>4796148.2</v>
      </c>
      <c r="D13" s="298" t="n">
        <v>4169312.78</v>
      </c>
      <c r="E13" s="298" t="n">
        <v>195142.58</v>
      </c>
      <c r="F13" s="298" t="n">
        <v>422454.03</v>
      </c>
      <c r="G13" s="298" t="n">
        <v>9238.81</v>
      </c>
      <c r="H13" s="298" t="n">
        <f aca="false">I13</f>
        <v>16879.82</v>
      </c>
      <c r="I13" s="298" t="n">
        <v>16879.82</v>
      </c>
      <c r="J13" s="291" t="n">
        <f aca="false">K13+L13</f>
        <v>503606.39</v>
      </c>
      <c r="K13" s="298" t="n">
        <v>405984.05</v>
      </c>
      <c r="L13" s="298" t="n">
        <v>97622.34</v>
      </c>
    </row>
    <row r="14" customFormat="false" ht="30" hidden="false" customHeight="true" outlineLevel="0" collapsed="false">
      <c r="A14" s="307" t="s">
        <v>374</v>
      </c>
      <c r="B14" s="306" t="n">
        <f aca="false">C14+H14+J14</f>
        <v>2246716.02</v>
      </c>
      <c r="C14" s="298" t="n">
        <f aca="false">D14+E14+F14+G14</f>
        <v>1791543.66</v>
      </c>
      <c r="D14" s="298" t="n">
        <v>1791543.66</v>
      </c>
      <c r="E14" s="298"/>
      <c r="F14" s="298"/>
      <c r="G14" s="298"/>
      <c r="H14" s="298" t="n">
        <f aca="false">I14</f>
        <v>16793.45</v>
      </c>
      <c r="I14" s="298" t="n">
        <v>16793.45</v>
      </c>
      <c r="J14" s="308" t="n">
        <f aca="false">K14+L14</f>
        <v>438378.91</v>
      </c>
      <c r="K14" s="298" t="n">
        <v>387017.71</v>
      </c>
      <c r="L14" s="298" t="n">
        <v>51361.2</v>
      </c>
    </row>
    <row r="15" customFormat="false" ht="30" hidden="false" customHeight="true" outlineLevel="0" collapsed="false">
      <c r="A15" s="304" t="s">
        <v>375</v>
      </c>
      <c r="B15" s="306" t="n">
        <f aca="false">C15+H15+J15</f>
        <v>1562215.84</v>
      </c>
      <c r="C15" s="298" t="n">
        <f aca="false">D15+E15+F15+G15</f>
        <v>1251506.22</v>
      </c>
      <c r="D15" s="298" t="n">
        <v>627935.78</v>
      </c>
      <c r="E15" s="298" t="n">
        <v>118245.61</v>
      </c>
      <c r="F15" s="298" t="n">
        <v>460428.37</v>
      </c>
      <c r="G15" s="298" t="n">
        <v>44896.46</v>
      </c>
      <c r="H15" s="298" t="n">
        <f aca="false">I15</f>
        <v>34868.99</v>
      </c>
      <c r="I15" s="298" t="n">
        <v>34868.99</v>
      </c>
      <c r="J15" s="291" t="n">
        <f aca="false">K15+L15</f>
        <v>275840.63</v>
      </c>
      <c r="K15" s="298" t="n">
        <v>143969.5</v>
      </c>
      <c r="L15" s="298" t="n">
        <v>131871.13</v>
      </c>
    </row>
    <row r="16" customFormat="false" ht="30" hidden="false" customHeight="true" outlineLevel="0" collapsed="false">
      <c r="A16" s="304" t="s">
        <v>376</v>
      </c>
      <c r="B16" s="306" t="n">
        <f aca="false">C16+H16+J16</f>
        <v>499025.92</v>
      </c>
      <c r="C16" s="298" t="n">
        <f aca="false">D16+E16+F16+G16</f>
        <v>376348.65</v>
      </c>
      <c r="D16" s="298" t="n">
        <v>376348.65</v>
      </c>
      <c r="E16" s="298"/>
      <c r="F16" s="298"/>
      <c r="G16" s="298"/>
      <c r="H16" s="298" t="n">
        <f aca="false">I16</f>
        <v>11039.61</v>
      </c>
      <c r="I16" s="298" t="n">
        <v>11039.61</v>
      </c>
      <c r="J16" s="308" t="n">
        <f aca="false">K16+L16</f>
        <v>111637.66</v>
      </c>
      <c r="K16" s="298" t="n">
        <v>76810.49</v>
      </c>
      <c r="L16" s="298" t="n">
        <v>34827.17</v>
      </c>
    </row>
    <row r="17" customFormat="false" ht="30" hidden="false" customHeight="true" outlineLevel="0" collapsed="false">
      <c r="A17" s="307" t="s">
        <v>377</v>
      </c>
      <c r="B17" s="306" t="n">
        <f aca="false">C17+H17+J17</f>
        <v>52791.95</v>
      </c>
      <c r="C17" s="298" t="n">
        <f aca="false">D17+E17+F17+G17</f>
        <v>52791.95</v>
      </c>
      <c r="D17" s="298" t="n">
        <v>52791.95</v>
      </c>
      <c r="E17" s="298"/>
      <c r="F17" s="298"/>
      <c r="G17" s="298"/>
      <c r="H17" s="298" t="n">
        <f aca="false">I17</f>
        <v>0</v>
      </c>
      <c r="I17" s="298" t="n">
        <v>0</v>
      </c>
      <c r="J17" s="291" t="n">
        <f aca="false">K17+L17</f>
        <v>0</v>
      </c>
      <c r="K17" s="298"/>
      <c r="L17" s="298"/>
    </row>
    <row r="18" customFormat="false" ht="30" hidden="false" customHeight="true" outlineLevel="0" collapsed="false">
      <c r="A18" s="304" t="s">
        <v>378</v>
      </c>
      <c r="B18" s="306" t="n">
        <f aca="false">C18+H18+J18</f>
        <v>98582.36</v>
      </c>
      <c r="C18" s="298" t="n">
        <f aca="false">D18+E18+F18+G18</f>
        <v>1048</v>
      </c>
      <c r="D18" s="298" t="n">
        <v>1048</v>
      </c>
      <c r="E18" s="298"/>
      <c r="F18" s="298"/>
      <c r="G18" s="298"/>
      <c r="H18" s="298" t="n">
        <f aca="false">I18</f>
        <v>10056.8</v>
      </c>
      <c r="I18" s="298" t="n">
        <v>10056.8</v>
      </c>
      <c r="J18" s="308" t="n">
        <f aca="false">K18+L18</f>
        <v>87477.56</v>
      </c>
      <c r="K18" s="298" t="n">
        <v>52650.39</v>
      </c>
      <c r="L18" s="298" t="n">
        <v>34827.17</v>
      </c>
    </row>
    <row r="19" customFormat="false" ht="30" hidden="false" customHeight="true" outlineLevel="0" collapsed="false">
      <c r="A19" s="304" t="s">
        <v>379</v>
      </c>
      <c r="B19" s="306" t="n">
        <f aca="false">C19+H19+J19</f>
        <v>321884.16</v>
      </c>
      <c r="C19" s="298" t="n">
        <f aca="false">D19+E19+F19+G19</f>
        <v>321761.74</v>
      </c>
      <c r="D19" s="298" t="n">
        <v>321761.74</v>
      </c>
      <c r="E19" s="298"/>
      <c r="F19" s="298"/>
      <c r="G19" s="298"/>
      <c r="H19" s="298" t="n">
        <f aca="false">I19</f>
        <v>122.42</v>
      </c>
      <c r="I19" s="298" t="n">
        <v>122.42</v>
      </c>
      <c r="J19" s="291" t="n">
        <f aca="false">K19+L19</f>
        <v>0</v>
      </c>
      <c r="K19" s="298"/>
      <c r="L19" s="298"/>
    </row>
    <row r="20" customFormat="false" ht="30" hidden="false" customHeight="true" outlineLevel="0" collapsed="false">
      <c r="A20" s="304" t="s">
        <v>380</v>
      </c>
      <c r="B20" s="306" t="n">
        <f aca="false">C20+H20+J20</f>
        <v>667.96</v>
      </c>
      <c r="C20" s="298" t="n">
        <f aca="false">D20+E20+F20+G20</f>
        <v>667.96</v>
      </c>
      <c r="D20" s="298" t="n">
        <v>667.96</v>
      </c>
      <c r="E20" s="298"/>
      <c r="F20" s="298"/>
      <c r="G20" s="298"/>
      <c r="H20" s="298" t="n">
        <f aca="false">I20</f>
        <v>0</v>
      </c>
      <c r="I20" s="298"/>
      <c r="J20" s="306" t="n">
        <f aca="false">K20+L20</f>
        <v>0</v>
      </c>
      <c r="K20" s="298"/>
      <c r="L20" s="298"/>
    </row>
    <row r="21" customFormat="false" ht="30" hidden="false" customHeight="true" outlineLevel="0" collapsed="false">
      <c r="A21" s="304" t="s">
        <v>381</v>
      </c>
      <c r="B21" s="306" t="n">
        <f aca="false">C21+H21+J21</f>
        <v>939.39</v>
      </c>
      <c r="C21" s="298" t="n">
        <f aca="false">D21+E21+F21+G21</f>
        <v>79</v>
      </c>
      <c r="D21" s="298" t="n">
        <v>79</v>
      </c>
      <c r="E21" s="298"/>
      <c r="F21" s="298"/>
      <c r="G21" s="298"/>
      <c r="H21" s="298" t="n">
        <f aca="false">I21</f>
        <v>860.39</v>
      </c>
      <c r="I21" s="298" t="n">
        <v>860.39</v>
      </c>
      <c r="J21" s="291" t="n">
        <f aca="false">K21+L21</f>
        <v>0</v>
      </c>
      <c r="K21" s="298"/>
      <c r="L21" s="298"/>
    </row>
    <row r="22" customFormat="false" ht="30" hidden="false" customHeight="true" outlineLevel="0" collapsed="false">
      <c r="A22" s="304" t="s">
        <v>382</v>
      </c>
      <c r="B22" s="306" t="n">
        <f aca="false">C22+H22+J22</f>
        <v>1440434.5</v>
      </c>
      <c r="C22" s="298" t="n">
        <f aca="false">D22+E22+G22</f>
        <v>1323428.79</v>
      </c>
      <c r="D22" s="298" t="n">
        <v>573049.57</v>
      </c>
      <c r="E22" s="308" t="n">
        <v>750379.22</v>
      </c>
      <c r="F22" s="308"/>
      <c r="G22" s="298"/>
      <c r="H22" s="298" t="n">
        <f aca="false">I22</f>
        <v>14373.58</v>
      </c>
      <c r="I22" s="298" t="n">
        <v>14373.58</v>
      </c>
      <c r="J22" s="308" t="n">
        <f aca="false">K22+L22</f>
        <v>102632.13</v>
      </c>
      <c r="K22" s="298" t="n">
        <v>94896.11</v>
      </c>
      <c r="L22" s="298" t="n">
        <v>7736.02</v>
      </c>
    </row>
    <row r="23" customFormat="false" ht="30" hidden="false" customHeight="true" outlineLevel="0" collapsed="false">
      <c r="A23" s="304" t="s">
        <v>383</v>
      </c>
      <c r="B23" s="306" t="n">
        <f aca="false">C23+H23+J23</f>
        <v>0</v>
      </c>
      <c r="C23" s="298" t="n">
        <f aca="false">D23+E23+F23+G23</f>
        <v>0</v>
      </c>
      <c r="D23" s="298"/>
      <c r="E23" s="298"/>
      <c r="F23" s="298"/>
      <c r="G23" s="298"/>
      <c r="H23" s="298" t="n">
        <f aca="false">I23</f>
        <v>0</v>
      </c>
      <c r="I23" s="298"/>
      <c r="J23" s="291" t="n">
        <f aca="false">K23+L23</f>
        <v>0</v>
      </c>
      <c r="K23" s="298"/>
      <c r="L23" s="298"/>
    </row>
    <row r="24" customFormat="false" ht="30" hidden="false" customHeight="true" outlineLevel="0" collapsed="false">
      <c r="A24" s="304" t="s">
        <v>384</v>
      </c>
      <c r="B24" s="306" t="n">
        <f aca="false">C24+H24+J24</f>
        <v>0</v>
      </c>
      <c r="C24" s="298" t="n">
        <f aca="false">D24+E24+F24+G24</f>
        <v>0</v>
      </c>
      <c r="D24" s="298"/>
      <c r="E24" s="298"/>
      <c r="F24" s="298"/>
      <c r="G24" s="298"/>
      <c r="H24" s="298" t="n">
        <f aca="false">I24</f>
        <v>0</v>
      </c>
      <c r="I24" s="298"/>
      <c r="J24" s="308" t="n">
        <f aca="false">K24+L24</f>
        <v>0</v>
      </c>
      <c r="K24" s="298"/>
      <c r="L24" s="298"/>
    </row>
    <row r="25" customFormat="false" ht="30" hidden="false" customHeight="true" outlineLevel="0" collapsed="false">
      <c r="A25" s="309" t="s">
        <v>385</v>
      </c>
      <c r="B25" s="306" t="n">
        <f aca="false">C25+H25+J25</f>
        <v>3379.96</v>
      </c>
      <c r="C25" s="298" t="n">
        <f aca="false">D25+E25+F25+G25</f>
        <v>-26848.56</v>
      </c>
      <c r="D25" s="298" t="n">
        <v>-26848.56</v>
      </c>
      <c r="E25" s="298"/>
      <c r="F25" s="298"/>
      <c r="G25" s="298"/>
      <c r="H25" s="298" t="n">
        <f aca="false">I25</f>
        <v>587.69</v>
      </c>
      <c r="I25" s="298" t="n">
        <v>587.69</v>
      </c>
      <c r="J25" s="291" t="n">
        <f aca="false">K25+L25</f>
        <v>29640.83</v>
      </c>
      <c r="K25" s="298" t="n">
        <v>29640.83</v>
      </c>
      <c r="L25" s="298"/>
    </row>
    <row r="26" customFormat="false" ht="30" hidden="false" customHeight="true" outlineLevel="0" collapsed="false">
      <c r="A26" s="304" t="s">
        <v>386</v>
      </c>
      <c r="B26" s="306" t="n">
        <f aca="false">C26+H26+J26</f>
        <v>35894.42</v>
      </c>
      <c r="C26" s="298" t="n">
        <f aca="false">D26+E26+F26+G26</f>
        <v>3585.32</v>
      </c>
      <c r="D26" s="298" t="n">
        <v>3585.32</v>
      </c>
      <c r="E26" s="298"/>
      <c r="F26" s="298"/>
      <c r="G26" s="298"/>
      <c r="H26" s="298" t="n">
        <f aca="false">I26</f>
        <v>590.68</v>
      </c>
      <c r="I26" s="298" t="n">
        <v>590.68</v>
      </c>
      <c r="J26" s="308" t="n">
        <f aca="false">K26+L26</f>
        <v>31718.42</v>
      </c>
      <c r="K26" s="298" t="n">
        <v>31718.42</v>
      </c>
      <c r="L26" s="298"/>
    </row>
    <row r="27" customFormat="false" ht="30" hidden="false" customHeight="true" outlineLevel="0" collapsed="false">
      <c r="A27" s="304" t="s">
        <v>387</v>
      </c>
      <c r="B27" s="306" t="n">
        <f aca="false">C27+H27+J27</f>
        <v>14209.48</v>
      </c>
      <c r="C27" s="298" t="n">
        <f aca="false">D27+E27+F27+G27</f>
        <v>10271.99</v>
      </c>
      <c r="D27" s="298" t="n">
        <v>10271.99</v>
      </c>
      <c r="E27" s="298"/>
      <c r="F27" s="298"/>
      <c r="G27" s="298"/>
      <c r="H27" s="298" t="n">
        <f aca="false">I27</f>
        <v>111.92</v>
      </c>
      <c r="I27" s="298" t="n">
        <v>111.92</v>
      </c>
      <c r="J27" s="291" t="n">
        <f aca="false">K27+L27</f>
        <v>3825.57</v>
      </c>
      <c r="K27" s="298" t="n">
        <v>3825.57</v>
      </c>
      <c r="L27" s="298"/>
    </row>
    <row r="28" customFormat="false" ht="30" hidden="false" customHeight="true" outlineLevel="0" collapsed="false">
      <c r="A28" s="304" t="s">
        <v>388</v>
      </c>
      <c r="B28" s="306" t="n">
        <f aca="false">C28+H28+J28</f>
        <v>742995.94</v>
      </c>
      <c r="C28" s="298" t="n">
        <f aca="false">D28+E28+G28</f>
        <v>722820.25</v>
      </c>
      <c r="D28" s="298"/>
      <c r="E28" s="308" t="n">
        <v>689489.11</v>
      </c>
      <c r="F28" s="308"/>
      <c r="G28" s="298" t="n">
        <v>33331.14</v>
      </c>
      <c r="H28" s="298" t="n">
        <f aca="false">I28</f>
        <v>0</v>
      </c>
      <c r="I28" s="298"/>
      <c r="J28" s="308" t="n">
        <f aca="false">K28+L28</f>
        <v>20175.69</v>
      </c>
      <c r="K28" s="298" t="n">
        <v>17928.29</v>
      </c>
      <c r="L28" s="298" t="n">
        <v>2247.4</v>
      </c>
    </row>
    <row r="29" customFormat="false" ht="30" hidden="false" customHeight="true" outlineLevel="0" collapsed="false">
      <c r="A29" s="304" t="s">
        <v>389</v>
      </c>
      <c r="B29" s="306" t="n">
        <f aca="false">C29+H29+J29</f>
        <v>0</v>
      </c>
      <c r="C29" s="298" t="n">
        <f aca="false">D29+E29+F29+G29</f>
        <v>0</v>
      </c>
      <c r="D29" s="298"/>
      <c r="E29" s="298"/>
      <c r="F29" s="298"/>
      <c r="G29" s="298"/>
      <c r="H29" s="298" t="n">
        <f aca="false">I29</f>
        <v>0</v>
      </c>
      <c r="I29" s="298"/>
      <c r="J29" s="291" t="n">
        <f aca="false">K29+L29</f>
        <v>0</v>
      </c>
      <c r="K29" s="298"/>
      <c r="L29" s="298"/>
    </row>
    <row r="30" customFormat="false" ht="14.25" hidden="false" customHeight="true" outlineLevel="0" collapsed="false">
      <c r="A30" s="310" t="s">
        <v>390</v>
      </c>
      <c r="B30" s="310"/>
      <c r="C30" s="310"/>
      <c r="D30" s="310"/>
      <c r="E30" s="310"/>
      <c r="F30" s="310"/>
      <c r="G30" s="310"/>
      <c r="H30" s="291"/>
      <c r="I30" s="291"/>
      <c r="J30" s="311"/>
      <c r="K30" s="291"/>
      <c r="L30" s="291"/>
    </row>
    <row r="31" customFormat="false" ht="14.25" hidden="false" customHeight="true" outlineLevel="0" collapsed="false">
      <c r="A31" s="312" t="s">
        <v>391</v>
      </c>
      <c r="B31" s="312"/>
      <c r="C31" s="312"/>
      <c r="D31" s="312"/>
      <c r="E31" s="312"/>
      <c r="F31" s="312"/>
      <c r="G31" s="312"/>
      <c r="H31" s="313"/>
      <c r="I31" s="291"/>
      <c r="J31" s="314"/>
      <c r="K31" s="291"/>
      <c r="L31" s="291"/>
    </row>
    <row r="32" customFormat="false" ht="14.25" hidden="false" customHeight="false" outlineLevel="0" collapsed="false">
      <c r="A32" s="315" t="s">
        <v>392</v>
      </c>
      <c r="B32" s="315"/>
      <c r="C32" s="315"/>
      <c r="D32" s="315"/>
      <c r="E32" s="315"/>
      <c r="F32" s="315"/>
      <c r="G32" s="315"/>
      <c r="J32" s="291"/>
    </row>
    <row r="33" customFormat="false" ht="14.25" hidden="false" customHeight="false" outlineLevel="0" collapsed="false">
      <c r="J33" s="291"/>
    </row>
    <row r="34" customFormat="false" ht="14.25" hidden="false" customHeight="false" outlineLevel="0" collapsed="false">
      <c r="J34" s="291"/>
    </row>
    <row r="35" customFormat="false" ht="14.25" hidden="false" customHeight="false" outlineLevel="0" collapsed="false">
      <c r="J35" s="291"/>
    </row>
    <row r="36" customFormat="false" ht="14.25" hidden="false" customHeight="false" outlineLevel="0" collapsed="false">
      <c r="J36" s="291"/>
    </row>
    <row r="37" customFormat="false" ht="14.25" hidden="false" customHeight="false" outlineLevel="0" collapsed="false">
      <c r="J37" s="291"/>
    </row>
    <row r="38" customFormat="false" ht="14.25" hidden="false" customHeight="false" outlineLevel="0" collapsed="false">
      <c r="J38" s="291"/>
    </row>
    <row r="39" customFormat="false" ht="14.25" hidden="false" customHeight="false" outlineLevel="0" collapsed="false">
      <c r="J39" s="291"/>
    </row>
    <row r="40" customFormat="false" ht="14.25" hidden="false" customHeight="false" outlineLevel="0" collapsed="false">
      <c r="J40" s="291"/>
    </row>
    <row r="41" customFormat="false" ht="14.25" hidden="false" customHeight="false" outlineLevel="0" collapsed="false">
      <c r="J41" s="291"/>
    </row>
    <row r="42" customFormat="false" ht="14.25" hidden="false" customHeight="false" outlineLevel="0" collapsed="false">
      <c r="J42" s="291"/>
    </row>
    <row r="43" customFormat="false" ht="14.25" hidden="false" customHeight="false" outlineLevel="0" collapsed="false">
      <c r="J43" s="291"/>
    </row>
    <row r="44" customFormat="false" ht="14.25" hidden="false" customHeight="false" outlineLevel="0" collapsed="false">
      <c r="J44" s="291"/>
    </row>
    <row r="45" customFormat="false" ht="14.25" hidden="false" customHeight="false" outlineLevel="0" collapsed="false">
      <c r="J45" s="291"/>
    </row>
    <row r="46" customFormat="false" ht="14.25" hidden="false" customHeight="false" outlineLevel="0" collapsed="false">
      <c r="J46" s="291"/>
    </row>
    <row r="47" customFormat="false" ht="14.25" hidden="false" customHeight="false" outlineLevel="0" collapsed="false">
      <c r="J47" s="291"/>
    </row>
    <row r="48" customFormat="false" ht="14.25" hidden="false" customHeight="false" outlineLevel="0" collapsed="false">
      <c r="J48" s="291"/>
    </row>
    <row r="49" customFormat="false" ht="14.25" hidden="false" customHeight="false" outlineLevel="0" collapsed="false">
      <c r="J49" s="291"/>
    </row>
    <row r="50" customFormat="false" ht="14.25" hidden="false" customHeight="false" outlineLevel="0" collapsed="false">
      <c r="J50" s="291"/>
    </row>
    <row r="51" customFormat="false" ht="14.25" hidden="false" customHeight="false" outlineLevel="0" collapsed="false">
      <c r="J51" s="291"/>
    </row>
    <row r="52" customFormat="false" ht="14.25" hidden="false" customHeight="false" outlineLevel="0" collapsed="false">
      <c r="J52" s="291"/>
    </row>
    <row r="53" customFormat="false" ht="14.25" hidden="false" customHeight="false" outlineLevel="0" collapsed="false">
      <c r="J53" s="291"/>
    </row>
    <row r="54" customFormat="false" ht="14.25" hidden="false" customHeight="false" outlineLevel="0" collapsed="false">
      <c r="J54" s="291"/>
    </row>
    <row r="55" customFormat="false" ht="14.25" hidden="false" customHeight="false" outlineLevel="0" collapsed="false">
      <c r="J55" s="291"/>
    </row>
    <row r="56" customFormat="false" ht="14.25" hidden="false" customHeight="false" outlineLevel="0" collapsed="false">
      <c r="J56" s="291"/>
    </row>
    <row r="57" customFormat="false" ht="14.25" hidden="false" customHeight="false" outlineLevel="0" collapsed="false">
      <c r="J57" s="291"/>
    </row>
  </sheetData>
  <mergeCells count="12">
    <mergeCell ref="A1:L1"/>
    <mergeCell ref="K2:L2"/>
    <mergeCell ref="A3:A4"/>
    <mergeCell ref="B3:B4"/>
    <mergeCell ref="C3:G3"/>
    <mergeCell ref="H3:I3"/>
    <mergeCell ref="J3:L3"/>
    <mergeCell ref="E22:F22"/>
    <mergeCell ref="E28:F28"/>
    <mergeCell ref="A30:G30"/>
    <mergeCell ref="A31:G31"/>
    <mergeCell ref="A32:G32"/>
  </mergeCells>
  <printOptions headings="false" gridLines="false" gridLinesSet="true" horizontalCentered="false" verticalCentered="false"/>
  <pageMargins left="0.290277777777778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218" width="16.24"/>
    <col collapsed="false" customWidth="true" hidden="false" outlineLevel="0" max="2" min="2" style="218" width="6.5"/>
    <col collapsed="false" customWidth="true" hidden="false" outlineLevel="0" max="3" min="3" style="218" width="7.5"/>
    <col collapsed="false" customWidth="true" hidden="false" outlineLevel="0" max="4" min="4" style="218" width="6.5"/>
    <col collapsed="false" customWidth="true" hidden="false" outlineLevel="0" max="5" min="5" style="218" width="8.5"/>
    <col collapsed="false" customWidth="true" hidden="false" outlineLevel="0" max="8" min="6" style="218" width="6.5"/>
    <col collapsed="false" customWidth="true" hidden="false" outlineLevel="0" max="9" min="9" style="218" width="7.5"/>
    <col collapsed="false" customWidth="true" hidden="false" outlineLevel="0" max="11" min="10" style="218" width="6.5"/>
    <col collapsed="false" customWidth="true" hidden="false" outlineLevel="0" max="12" min="12" style="218" width="7.5"/>
    <col collapsed="false" customWidth="true" hidden="false" outlineLevel="0" max="13" min="13" style="218" width="6.5"/>
    <col collapsed="false" customWidth="true" hidden="false" outlineLevel="0" max="14" min="14" style="218" width="7.5"/>
    <col collapsed="false" customWidth="false" hidden="false" outlineLevel="0" max="257" min="15" style="218" width="13.74"/>
  </cols>
  <sheetData>
    <row r="1" customFormat="false" ht="20.25" hidden="false" customHeight="false" outlineLevel="0" collapsed="false">
      <c r="A1" s="316" t="s">
        <v>393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</row>
    <row r="2" customFormat="false" ht="14.25" hidden="false" customHeight="false" outlineLevel="0" collapsed="false">
      <c r="A2" s="317" t="s">
        <v>394</v>
      </c>
      <c r="B2" s="318" t="s">
        <v>395</v>
      </c>
      <c r="C2" s="318" t="s">
        <v>396</v>
      </c>
      <c r="D2" s="318" t="s">
        <v>397</v>
      </c>
      <c r="E2" s="318" t="s">
        <v>398</v>
      </c>
      <c r="F2" s="318" t="s">
        <v>399</v>
      </c>
      <c r="G2" s="318" t="s">
        <v>400</v>
      </c>
      <c r="H2" s="318" t="s">
        <v>401</v>
      </c>
      <c r="I2" s="318" t="s">
        <v>402</v>
      </c>
      <c r="J2" s="318" t="s">
        <v>403</v>
      </c>
      <c r="K2" s="318" t="s">
        <v>404</v>
      </c>
      <c r="L2" s="318" t="s">
        <v>405</v>
      </c>
      <c r="M2" s="318" t="s">
        <v>406</v>
      </c>
      <c r="N2" s="319" t="s">
        <v>407</v>
      </c>
    </row>
    <row r="3" customFormat="false" ht="14.25" hidden="false" customHeight="false" outlineLevel="0" collapsed="false">
      <c r="A3" s="317"/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9"/>
    </row>
    <row r="4" customFormat="false" ht="14.25" hidden="false" customHeight="false" outlineLevel="0" collapsed="false">
      <c r="A4" s="320" t="s">
        <v>408</v>
      </c>
      <c r="B4" s="321" t="n">
        <v>3.1</v>
      </c>
      <c r="C4" s="321" t="n">
        <v>8.6</v>
      </c>
      <c r="D4" s="321" t="n">
        <v>9.8</v>
      </c>
      <c r="E4" s="321" t="n">
        <v>15.3</v>
      </c>
      <c r="F4" s="321" t="n">
        <v>20.9</v>
      </c>
      <c r="G4" s="321" t="n">
        <v>25.2</v>
      </c>
      <c r="H4" s="321" t="n">
        <v>28</v>
      </c>
      <c r="I4" s="321" t="n">
        <v>27.5</v>
      </c>
      <c r="J4" s="321" t="n">
        <v>24.5</v>
      </c>
      <c r="K4" s="321" t="n">
        <v>19.9</v>
      </c>
      <c r="L4" s="321" t="n">
        <v>11.5</v>
      </c>
      <c r="M4" s="321" t="n">
        <v>5.9</v>
      </c>
      <c r="N4" s="322" t="n">
        <v>16.7</v>
      </c>
    </row>
    <row r="5" customFormat="false" ht="14.25" hidden="false" customHeight="false" outlineLevel="0" collapsed="false">
      <c r="A5" s="320" t="s">
        <v>409</v>
      </c>
      <c r="B5" s="321" t="n">
        <v>13.7</v>
      </c>
      <c r="C5" s="321" t="n">
        <v>26.6</v>
      </c>
      <c r="D5" s="321" t="n">
        <v>24.1</v>
      </c>
      <c r="E5" s="321" t="n">
        <v>26</v>
      </c>
      <c r="F5" s="321" t="n">
        <v>32.1</v>
      </c>
      <c r="G5" s="321" t="n">
        <v>34</v>
      </c>
      <c r="H5" s="321" t="n">
        <v>39</v>
      </c>
      <c r="I5" s="321" t="n">
        <v>36.5</v>
      </c>
      <c r="J5" s="321" t="n">
        <v>31.6</v>
      </c>
      <c r="K5" s="321" t="n">
        <v>27</v>
      </c>
      <c r="L5" s="321" t="n">
        <v>28</v>
      </c>
      <c r="M5" s="321" t="n">
        <v>15.5</v>
      </c>
      <c r="N5" s="322" t="n">
        <v>39</v>
      </c>
    </row>
    <row r="6" customFormat="false" ht="14.25" hidden="false" customHeight="false" outlineLevel="0" collapsed="false">
      <c r="A6" s="320" t="s">
        <v>410</v>
      </c>
      <c r="B6" s="321" t="n">
        <v>-8.5</v>
      </c>
      <c r="C6" s="321" t="n">
        <v>-0.9</v>
      </c>
      <c r="D6" s="321" t="n">
        <v>0.5</v>
      </c>
      <c r="E6" s="321" t="n">
        <v>0</v>
      </c>
      <c r="F6" s="321" t="n">
        <v>10.7</v>
      </c>
      <c r="G6" s="321" t="n">
        <v>17.7</v>
      </c>
      <c r="H6" s="321" t="n">
        <v>20.4</v>
      </c>
      <c r="I6" s="321" t="n">
        <v>21.8</v>
      </c>
      <c r="J6" s="321" t="n">
        <v>16.5</v>
      </c>
      <c r="K6" s="321" t="n">
        <v>10</v>
      </c>
      <c r="L6" s="321" t="n">
        <v>0.5</v>
      </c>
      <c r="M6" s="321" t="n">
        <v>-4.2</v>
      </c>
      <c r="N6" s="322" t="n">
        <v>-8.5</v>
      </c>
    </row>
    <row r="7" customFormat="false" ht="14.25" hidden="false" customHeight="false" outlineLevel="0" collapsed="false">
      <c r="A7" s="320" t="s">
        <v>411</v>
      </c>
      <c r="B7" s="321" t="n">
        <v>33.3</v>
      </c>
      <c r="C7" s="321" t="n">
        <v>119.6</v>
      </c>
      <c r="D7" s="321" t="n">
        <v>81.6</v>
      </c>
      <c r="E7" s="321" t="n">
        <v>103.1</v>
      </c>
      <c r="F7" s="321" t="n">
        <v>50.5</v>
      </c>
      <c r="G7" s="321" t="n">
        <v>123.8</v>
      </c>
      <c r="H7" s="321" t="n">
        <v>187.7</v>
      </c>
      <c r="I7" s="321" t="n">
        <v>349</v>
      </c>
      <c r="J7" s="321" t="n">
        <v>63.7</v>
      </c>
      <c r="K7" s="321" t="n">
        <v>40.3</v>
      </c>
      <c r="L7" s="321" t="n">
        <v>172.6</v>
      </c>
      <c r="M7" s="321" t="n">
        <v>58.2</v>
      </c>
      <c r="N7" s="322" t="n">
        <v>1383.4</v>
      </c>
    </row>
    <row r="8" customFormat="false" ht="14.25" hidden="false" customHeight="false" outlineLevel="0" collapsed="false">
      <c r="A8" s="320" t="s">
        <v>412</v>
      </c>
      <c r="B8" s="321" t="n">
        <v>8</v>
      </c>
      <c r="C8" s="321" t="n">
        <v>16</v>
      </c>
      <c r="D8" s="321" t="n">
        <v>12</v>
      </c>
      <c r="E8" s="321" t="n">
        <v>8</v>
      </c>
      <c r="F8" s="321" t="n">
        <v>8</v>
      </c>
      <c r="G8" s="321" t="n">
        <v>13</v>
      </c>
      <c r="H8" s="321" t="n">
        <v>12</v>
      </c>
      <c r="I8" s="321" t="n">
        <v>16</v>
      </c>
      <c r="J8" s="321" t="n">
        <v>9</v>
      </c>
      <c r="K8" s="321" t="n">
        <v>3</v>
      </c>
      <c r="L8" s="321" t="n">
        <v>11</v>
      </c>
      <c r="M8" s="321" t="n">
        <v>7</v>
      </c>
      <c r="N8" s="322" t="n">
        <v>123</v>
      </c>
    </row>
    <row r="9" customFormat="false" ht="14.25" hidden="false" customHeight="false" outlineLevel="0" collapsed="false">
      <c r="A9" s="320" t="s">
        <v>413</v>
      </c>
      <c r="B9" s="321" t="n">
        <v>137.9</v>
      </c>
      <c r="C9" s="321" t="n">
        <v>58.4</v>
      </c>
      <c r="D9" s="321" t="n">
        <v>132</v>
      </c>
      <c r="E9" s="321" t="n">
        <v>210.6</v>
      </c>
      <c r="F9" s="321" t="n">
        <v>261.9</v>
      </c>
      <c r="G9" s="321" t="n">
        <v>179</v>
      </c>
      <c r="H9" s="321" t="n">
        <v>221.1</v>
      </c>
      <c r="I9" s="321" t="n">
        <v>156.8</v>
      </c>
      <c r="J9" s="321" t="n">
        <v>161.6</v>
      </c>
      <c r="K9" s="321" t="n">
        <v>223.1</v>
      </c>
      <c r="L9" s="321" t="n">
        <v>97.3</v>
      </c>
      <c r="M9" s="321" t="n">
        <v>156.5</v>
      </c>
      <c r="N9" s="322" t="n">
        <v>1996.2</v>
      </c>
    </row>
    <row r="10" customFormat="false" ht="14.25" hidden="false" customHeight="false" outlineLevel="0" collapsed="false">
      <c r="A10" s="320" t="s">
        <v>414</v>
      </c>
      <c r="B10" s="321" t="n">
        <v>0</v>
      </c>
      <c r="C10" s="321" t="n">
        <v>0</v>
      </c>
      <c r="D10" s="321" t="n">
        <v>0</v>
      </c>
      <c r="E10" s="321" t="n">
        <v>0</v>
      </c>
      <c r="F10" s="321" t="n">
        <v>0</v>
      </c>
      <c r="G10" s="321" t="n">
        <v>1</v>
      </c>
      <c r="H10" s="321" t="n">
        <v>2</v>
      </c>
      <c r="I10" s="321" t="n">
        <v>2</v>
      </c>
      <c r="J10" s="321" t="n">
        <v>0</v>
      </c>
      <c r="K10" s="321" t="n">
        <v>0</v>
      </c>
      <c r="L10" s="321" t="n">
        <v>1</v>
      </c>
      <c r="M10" s="321" t="n">
        <v>0</v>
      </c>
      <c r="N10" s="322" t="n">
        <v>6</v>
      </c>
    </row>
    <row r="11" customFormat="false" ht="14.25" hidden="false" customHeight="false" outlineLevel="0" collapsed="false">
      <c r="A11" s="320" t="s">
        <v>415</v>
      </c>
      <c r="B11" s="321" t="n">
        <v>0</v>
      </c>
      <c r="C11" s="321" t="n">
        <v>0</v>
      </c>
      <c r="D11" s="321" t="n">
        <v>0</v>
      </c>
      <c r="E11" s="323" t="n">
        <v>0</v>
      </c>
      <c r="F11" s="321" t="n">
        <v>0</v>
      </c>
      <c r="G11" s="321" t="n">
        <v>0</v>
      </c>
      <c r="H11" s="321" t="n">
        <v>0</v>
      </c>
      <c r="I11" s="321" t="n">
        <v>0</v>
      </c>
      <c r="J11" s="321" t="n">
        <v>0</v>
      </c>
      <c r="K11" s="321" t="n">
        <v>0</v>
      </c>
      <c r="L11" s="321" t="n">
        <v>1</v>
      </c>
      <c r="M11" s="321" t="n">
        <v>1</v>
      </c>
      <c r="N11" s="322" t="n">
        <v>2</v>
      </c>
    </row>
    <row r="12" customFormat="false" ht="14.25" hidden="false" customHeight="false" outlineLevel="0" collapsed="false">
      <c r="A12" s="324" t="s">
        <v>416</v>
      </c>
      <c r="B12" s="321" t="n">
        <v>0</v>
      </c>
      <c r="C12" s="321" t="n">
        <v>0</v>
      </c>
      <c r="D12" s="321" t="n">
        <v>0</v>
      </c>
      <c r="E12" s="323" t="n">
        <v>0</v>
      </c>
      <c r="F12" s="321" t="n">
        <v>0</v>
      </c>
      <c r="G12" s="321" t="n">
        <v>0</v>
      </c>
      <c r="H12" s="321" t="n">
        <v>0</v>
      </c>
      <c r="I12" s="321" t="n">
        <v>0</v>
      </c>
      <c r="J12" s="321" t="n">
        <v>0</v>
      </c>
      <c r="K12" s="321" t="n">
        <v>0</v>
      </c>
      <c r="L12" s="321" t="n">
        <v>0</v>
      </c>
      <c r="M12" s="321" t="n">
        <v>0</v>
      </c>
      <c r="N12" s="322" t="n">
        <v>0</v>
      </c>
    </row>
    <row r="13" customFormat="false" ht="14.25" hidden="false" customHeight="false" outlineLevel="0" collapsed="false">
      <c r="A13" s="320" t="s">
        <v>417</v>
      </c>
      <c r="B13" s="321" t="n">
        <v>0</v>
      </c>
      <c r="C13" s="321" t="n">
        <v>0</v>
      </c>
      <c r="D13" s="321" t="n">
        <v>1</v>
      </c>
      <c r="E13" s="321" t="n">
        <v>0</v>
      </c>
      <c r="F13" s="321" t="n">
        <v>0</v>
      </c>
      <c r="G13" s="321" t="n">
        <v>0</v>
      </c>
      <c r="H13" s="321" t="n">
        <v>1</v>
      </c>
      <c r="I13" s="321" t="n">
        <v>0</v>
      </c>
      <c r="J13" s="321" t="n">
        <v>0</v>
      </c>
      <c r="K13" s="321" t="n">
        <v>0</v>
      </c>
      <c r="L13" s="321" t="n">
        <v>0</v>
      </c>
      <c r="M13" s="321" t="n">
        <v>0</v>
      </c>
      <c r="N13" s="322" t="n">
        <v>2</v>
      </c>
    </row>
    <row r="14" customFormat="false" ht="14.25" hidden="false" customHeight="false" outlineLevel="0" collapsed="false">
      <c r="A14" s="320" t="s">
        <v>418</v>
      </c>
      <c r="B14" s="321" t="n">
        <v>0</v>
      </c>
      <c r="C14" s="321" t="n">
        <v>4</v>
      </c>
      <c r="D14" s="321" t="n">
        <v>2</v>
      </c>
      <c r="E14" s="321" t="n">
        <v>0</v>
      </c>
      <c r="F14" s="321" t="n">
        <v>0</v>
      </c>
      <c r="G14" s="321" t="n">
        <v>6</v>
      </c>
      <c r="H14" s="321" t="n">
        <v>6</v>
      </c>
      <c r="I14" s="321" t="n">
        <v>7</v>
      </c>
      <c r="J14" s="321" t="n">
        <v>1</v>
      </c>
      <c r="K14" s="321" t="n">
        <v>0</v>
      </c>
      <c r="L14" s="321" t="n">
        <v>1</v>
      </c>
      <c r="M14" s="321" t="n">
        <v>0</v>
      </c>
      <c r="N14" s="322" t="n">
        <v>27</v>
      </c>
    </row>
    <row r="15" customFormat="false" ht="14.25" hidden="false" customHeight="false" outlineLevel="0" collapsed="false">
      <c r="A15" s="320" t="s">
        <v>419</v>
      </c>
      <c r="B15" s="325" t="n">
        <v>3</v>
      </c>
      <c r="C15" s="321" t="n">
        <v>4</v>
      </c>
      <c r="D15" s="321" t="n">
        <v>1</v>
      </c>
      <c r="E15" s="325" t="n">
        <v>6</v>
      </c>
      <c r="F15" s="321" t="n">
        <v>0</v>
      </c>
      <c r="G15" s="321" t="n">
        <v>2</v>
      </c>
      <c r="H15" s="321" t="n">
        <v>0</v>
      </c>
      <c r="I15" s="321" t="n">
        <v>0</v>
      </c>
      <c r="J15" s="321" t="n">
        <v>0</v>
      </c>
      <c r="K15" s="325" t="n">
        <v>1</v>
      </c>
      <c r="L15" s="321" t="n">
        <v>4</v>
      </c>
      <c r="M15" s="321" t="n">
        <v>3</v>
      </c>
      <c r="N15" s="322" t="n">
        <v>24</v>
      </c>
    </row>
    <row r="16" customFormat="false" ht="22.5" hidden="false" customHeight="true" outlineLevel="0" collapsed="false">
      <c r="A16" s="320" t="s">
        <v>420</v>
      </c>
      <c r="B16" s="321" t="n">
        <v>6</v>
      </c>
      <c r="C16" s="321" t="n">
        <v>4</v>
      </c>
      <c r="D16" s="321" t="n">
        <v>3</v>
      </c>
      <c r="E16" s="321" t="n">
        <v>4</v>
      </c>
      <c r="F16" s="321" t="n">
        <v>6</v>
      </c>
      <c r="G16" s="321" t="n">
        <v>4</v>
      </c>
      <c r="H16" s="321" t="n">
        <v>1</v>
      </c>
      <c r="I16" s="321" t="n">
        <v>0</v>
      </c>
      <c r="J16" s="321" t="n">
        <v>0</v>
      </c>
      <c r="K16" s="321" t="n">
        <v>3</v>
      </c>
      <c r="L16" s="321" t="n">
        <v>5</v>
      </c>
      <c r="M16" s="321" t="n">
        <v>6</v>
      </c>
      <c r="N16" s="322" t="n">
        <v>42</v>
      </c>
    </row>
    <row r="17" customFormat="false" ht="24" hidden="false" customHeight="true" outlineLevel="0" collapsed="false">
      <c r="A17" s="320" t="s">
        <v>421</v>
      </c>
      <c r="B17" s="321" t="n">
        <v>12</v>
      </c>
      <c r="C17" s="321" t="n">
        <v>4</v>
      </c>
      <c r="D17" s="321" t="n">
        <v>10</v>
      </c>
      <c r="E17" s="321" t="n">
        <v>16</v>
      </c>
      <c r="F17" s="321" t="n">
        <v>19</v>
      </c>
      <c r="G17" s="321" t="n">
        <v>9</v>
      </c>
      <c r="H17" s="321" t="n">
        <v>14</v>
      </c>
      <c r="I17" s="321" t="n">
        <v>8</v>
      </c>
      <c r="J17" s="321" t="n">
        <v>10</v>
      </c>
      <c r="K17" s="321" t="n">
        <v>17</v>
      </c>
      <c r="L17" s="321" t="n">
        <v>6</v>
      </c>
      <c r="M17" s="321" t="n">
        <v>15</v>
      </c>
      <c r="N17" s="322" t="n">
        <v>140</v>
      </c>
    </row>
    <row r="18" customFormat="false" ht="22.5" hidden="false" customHeight="true" outlineLevel="0" collapsed="false">
      <c r="A18" s="320" t="s">
        <v>422</v>
      </c>
      <c r="B18" s="321" t="n">
        <v>9</v>
      </c>
      <c r="C18" s="321" t="n">
        <v>20</v>
      </c>
      <c r="D18" s="321" t="n">
        <v>15</v>
      </c>
      <c r="E18" s="321" t="n">
        <v>6</v>
      </c>
      <c r="F18" s="321" t="n">
        <v>2</v>
      </c>
      <c r="G18" s="321" t="n">
        <v>9</v>
      </c>
      <c r="H18" s="321" t="n">
        <v>8</v>
      </c>
      <c r="I18" s="321" t="n">
        <v>11</v>
      </c>
      <c r="J18" s="321" t="n">
        <v>9</v>
      </c>
      <c r="K18" s="321" t="n">
        <v>4</v>
      </c>
      <c r="L18" s="321" t="n">
        <v>14</v>
      </c>
      <c r="M18" s="321" t="n">
        <v>10</v>
      </c>
      <c r="N18" s="322" t="n">
        <v>117</v>
      </c>
    </row>
    <row r="19" customFormat="false" ht="24" hidden="false" customHeight="true" outlineLevel="0" collapsed="false">
      <c r="A19" s="326" t="s">
        <v>423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1" t="n">
        <v>4</v>
      </c>
      <c r="I19" s="321" t="n">
        <v>2</v>
      </c>
      <c r="J19" s="321" t="n">
        <v>0</v>
      </c>
      <c r="K19" s="321" t="n">
        <v>0</v>
      </c>
      <c r="L19" s="321" t="n">
        <v>0</v>
      </c>
      <c r="M19" s="321" t="n">
        <v>0</v>
      </c>
      <c r="N19" s="322" t="n">
        <v>6</v>
      </c>
    </row>
    <row r="20" customFormat="false" ht="14.25" hidden="false" customHeight="false" outlineLevel="0" collapsed="false">
      <c r="A20" s="326" t="s">
        <v>424</v>
      </c>
      <c r="B20" s="321" t="n">
        <v>6</v>
      </c>
      <c r="C20" s="321" t="n">
        <v>0</v>
      </c>
      <c r="D20" s="321" t="n">
        <v>0</v>
      </c>
      <c r="E20" s="323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2" t="n">
        <v>6</v>
      </c>
    </row>
    <row r="21" customFormat="false" ht="14.25" hidden="false" customHeight="false" outlineLevel="0" collapsed="false">
      <c r="A21" s="320" t="s">
        <v>425</v>
      </c>
      <c r="B21" s="327" t="s">
        <v>426</v>
      </c>
      <c r="C21" s="327"/>
      <c r="D21" s="327"/>
      <c r="E21" s="327"/>
      <c r="F21" s="327" t="s">
        <v>427</v>
      </c>
      <c r="G21" s="327"/>
      <c r="H21" s="327"/>
      <c r="I21" s="327"/>
      <c r="J21" s="328" t="s">
        <v>428</v>
      </c>
      <c r="K21" s="328"/>
      <c r="L21" s="328"/>
      <c r="M21" s="328"/>
      <c r="N21" s="328"/>
    </row>
    <row r="22" customFormat="false" ht="24" hidden="false" customHeight="false" outlineLevel="0" collapsed="false">
      <c r="A22" s="329" t="s">
        <v>429</v>
      </c>
      <c r="B22" s="330" t="s">
        <v>430</v>
      </c>
      <c r="C22" s="330"/>
      <c r="D22" s="330"/>
      <c r="E22" s="330"/>
      <c r="F22" s="327" t="s">
        <v>431</v>
      </c>
      <c r="G22" s="327"/>
      <c r="H22" s="327"/>
      <c r="I22" s="327"/>
      <c r="J22" s="328" t="s">
        <v>432</v>
      </c>
      <c r="K22" s="328"/>
      <c r="L22" s="328"/>
      <c r="M22" s="328"/>
      <c r="N22" s="328"/>
    </row>
    <row r="23" customFormat="false" ht="14.25" hidden="false" customHeight="false" outlineLevel="0" collapsed="false">
      <c r="A23" s="329" t="s">
        <v>433</v>
      </c>
      <c r="B23" s="330" t="s">
        <v>434</v>
      </c>
      <c r="C23" s="330"/>
      <c r="D23" s="330"/>
      <c r="E23" s="330"/>
      <c r="F23" s="330" t="s">
        <v>435</v>
      </c>
      <c r="G23" s="330"/>
      <c r="H23" s="330"/>
      <c r="I23" s="330"/>
      <c r="J23" s="331" t="s">
        <v>436</v>
      </c>
      <c r="K23" s="331"/>
      <c r="L23" s="331"/>
      <c r="M23" s="331"/>
      <c r="N23" s="331"/>
    </row>
    <row r="24" customFormat="false" ht="15" hidden="false" customHeight="false" outlineLevel="0" collapsed="false">
      <c r="A24" s="332" t="s">
        <v>433</v>
      </c>
      <c r="B24" s="333" t="s">
        <v>437</v>
      </c>
      <c r="C24" s="333"/>
      <c r="D24" s="333"/>
      <c r="E24" s="333"/>
      <c r="F24" s="333" t="s">
        <v>438</v>
      </c>
      <c r="G24" s="333"/>
      <c r="H24" s="333"/>
      <c r="I24" s="333"/>
      <c r="J24" s="334" t="s">
        <v>439</v>
      </c>
      <c r="K24" s="334"/>
      <c r="L24" s="334"/>
      <c r="M24" s="334"/>
      <c r="N24" s="334"/>
    </row>
    <row r="25" customFormat="false" ht="14.25" hidden="false" customHeight="false" outlineLevel="0" collapsed="false">
      <c r="A25" s="335"/>
    </row>
  </sheetData>
  <mergeCells count="27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21:E21"/>
    <mergeCell ref="F21:I21"/>
    <mergeCell ref="J21:N21"/>
    <mergeCell ref="B22:E22"/>
    <mergeCell ref="F22:I22"/>
    <mergeCell ref="J22:N22"/>
    <mergeCell ref="B23:E23"/>
    <mergeCell ref="F23:I23"/>
    <mergeCell ref="J23:N23"/>
    <mergeCell ref="B24:E24"/>
    <mergeCell ref="F24:I24"/>
    <mergeCell ref="J24:N24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26.12"/>
    <col collapsed="false" customWidth="true" hidden="false" outlineLevel="0" max="3" min="3" style="1" width="16.74"/>
    <col collapsed="false" customWidth="true" hidden="false" outlineLevel="0" max="4" min="4" style="1" width="15.5"/>
    <col collapsed="false" customWidth="true" hidden="false" outlineLevel="0" max="5" min="5" style="1" width="13.87"/>
    <col collapsed="false" customWidth="true" hidden="false" outlineLevel="0" max="7" min="7" style="1" width="12.75"/>
  </cols>
  <sheetData>
    <row r="1" customFormat="false" ht="40.5" hidden="false" customHeight="true" outlineLevel="0" collapsed="false">
      <c r="A1" s="336" t="s">
        <v>440</v>
      </c>
      <c r="B1" s="336"/>
      <c r="C1" s="336"/>
      <c r="D1" s="336"/>
    </row>
    <row r="2" customFormat="false" ht="39" hidden="false" customHeight="true" outlineLevel="0" collapsed="false">
      <c r="A2" s="337" t="s">
        <v>441</v>
      </c>
      <c r="B2" s="338" t="s">
        <v>442</v>
      </c>
      <c r="C2" s="339" t="s">
        <v>443</v>
      </c>
      <c r="D2" s="340" t="s">
        <v>444</v>
      </c>
    </row>
    <row r="3" customFormat="false" ht="22.5" hidden="false" customHeight="true" outlineLevel="0" collapsed="false">
      <c r="A3" s="341" t="s">
        <v>337</v>
      </c>
      <c r="B3" s="342" t="n">
        <f aca="false">B4+B12+B19</f>
        <v>1233671.58</v>
      </c>
      <c r="C3" s="343" t="n">
        <f aca="false">C4+C12+C19</f>
        <v>10958797.6</v>
      </c>
      <c r="D3" s="344" t="n">
        <f aca="false">B3/C3</f>
        <v>0.112573625778069</v>
      </c>
      <c r="E3" s="68"/>
      <c r="G3" s="0"/>
    </row>
    <row r="4" customFormat="false" ht="22.5" hidden="false" customHeight="true" outlineLevel="0" collapsed="false">
      <c r="A4" s="341" t="s">
        <v>445</v>
      </c>
      <c r="B4" s="345" t="n">
        <f aca="false">SUM(B5:B11)</f>
        <v>90324.11</v>
      </c>
      <c r="C4" s="345" t="n">
        <f aca="false">SUM(C5:C11)</f>
        <v>543712.6</v>
      </c>
      <c r="D4" s="344" t="n">
        <f aca="false">B4/C4</f>
        <v>0.166124732073526</v>
      </c>
      <c r="E4" s="68"/>
    </row>
    <row r="5" customFormat="false" ht="22.5" hidden="false" customHeight="true" outlineLevel="0" collapsed="false">
      <c r="A5" s="346" t="s">
        <v>446</v>
      </c>
      <c r="B5" s="347" t="n">
        <v>6182.96</v>
      </c>
      <c r="C5" s="348" t="n">
        <v>59743.8</v>
      </c>
      <c r="D5" s="344" t="n">
        <f aca="false">B5/C5</f>
        <v>0.103491240932113</v>
      </c>
      <c r="E5" s="68"/>
    </row>
    <row r="6" customFormat="false" ht="22.5" hidden="false" customHeight="true" outlineLevel="0" collapsed="false">
      <c r="A6" s="346" t="s">
        <v>447</v>
      </c>
      <c r="B6" s="347" t="n">
        <v>713.46</v>
      </c>
      <c r="C6" s="348" t="n">
        <v>51555</v>
      </c>
      <c r="D6" s="344" t="n">
        <f aca="false">B6/C6</f>
        <v>0.0138388129182427</v>
      </c>
      <c r="E6" s="68"/>
    </row>
    <row r="7" customFormat="false" ht="22.5" hidden="false" customHeight="true" outlineLevel="0" collapsed="false">
      <c r="A7" s="346" t="s">
        <v>448</v>
      </c>
      <c r="B7" s="347" t="n">
        <v>2838.56</v>
      </c>
      <c r="C7" s="348" t="n">
        <v>183028.6</v>
      </c>
      <c r="D7" s="344" t="n">
        <f aca="false">B7/C7</f>
        <v>0.0155088330457644</v>
      </c>
      <c r="E7" s="68"/>
    </row>
    <row r="8" customFormat="false" ht="22.5" hidden="false" customHeight="true" outlineLevel="0" collapsed="false">
      <c r="A8" s="346" t="s">
        <v>449</v>
      </c>
      <c r="B8" s="347" t="n">
        <v>579</v>
      </c>
      <c r="C8" s="348" t="n">
        <v>13048</v>
      </c>
      <c r="D8" s="344" t="n">
        <f aca="false">B8/C8</f>
        <v>0.0443746167995095</v>
      </c>
      <c r="E8" s="68"/>
    </row>
    <row r="9" customFormat="false" ht="22.5" hidden="false" customHeight="true" outlineLevel="0" collapsed="false">
      <c r="A9" s="346" t="s">
        <v>450</v>
      </c>
      <c r="B9" s="347" t="n">
        <v>2476.47</v>
      </c>
      <c r="C9" s="348" t="n">
        <v>15795.5</v>
      </c>
      <c r="D9" s="344" t="n">
        <f aca="false">B9/C9</f>
        <v>0.156783261055364</v>
      </c>
      <c r="E9" s="68"/>
    </row>
    <row r="10" customFormat="false" ht="22.5" hidden="false" customHeight="true" outlineLevel="0" collapsed="false">
      <c r="A10" s="346" t="s">
        <v>451</v>
      </c>
      <c r="B10" s="347" t="n">
        <v>39118.34</v>
      </c>
      <c r="C10" s="348" t="n">
        <v>132061</v>
      </c>
      <c r="D10" s="344" t="n">
        <f aca="false">B10/C10</f>
        <v>0.296214173753038</v>
      </c>
      <c r="E10" s="68"/>
    </row>
    <row r="11" customFormat="false" ht="22.5" hidden="false" customHeight="true" outlineLevel="0" collapsed="false">
      <c r="A11" s="349" t="s">
        <v>452</v>
      </c>
      <c r="B11" s="345" t="n">
        <v>38415.32</v>
      </c>
      <c r="C11" s="348" t="n">
        <v>88480.7</v>
      </c>
      <c r="D11" s="344" t="n">
        <f aca="false">B11/C11</f>
        <v>0.434166094978905</v>
      </c>
      <c r="E11" s="68"/>
    </row>
    <row r="12" customFormat="false" ht="22.5" hidden="false" customHeight="true" outlineLevel="0" collapsed="false">
      <c r="A12" s="341" t="s">
        <v>453</v>
      </c>
      <c r="B12" s="350" t="n">
        <f aca="false">SUM(B13:B18)</f>
        <v>477314.11</v>
      </c>
      <c r="C12" s="351" t="n">
        <f aca="false">SUM(C13:C18)</f>
        <v>3894946.1</v>
      </c>
      <c r="D12" s="344" t="n">
        <f aca="false">B12/C12</f>
        <v>0.12254703858418</v>
      </c>
      <c r="E12" s="68"/>
    </row>
    <row r="13" customFormat="false" ht="22.5" hidden="false" customHeight="true" outlineLevel="0" collapsed="false">
      <c r="A13" s="346" t="s">
        <v>53</v>
      </c>
      <c r="B13" s="350" t="n">
        <v>5180.93</v>
      </c>
      <c r="C13" s="351" t="n">
        <v>133367.7</v>
      </c>
      <c r="D13" s="344" t="n">
        <f aca="false">B13/C13</f>
        <v>0.0388469621954941</v>
      </c>
      <c r="E13" s="68"/>
    </row>
    <row r="14" customFormat="false" ht="22.5" hidden="false" customHeight="true" outlineLevel="0" collapsed="false">
      <c r="A14" s="346" t="s">
        <v>244</v>
      </c>
      <c r="B14" s="350" t="n">
        <v>94187.77</v>
      </c>
      <c r="C14" s="351" t="n">
        <v>1931933.8</v>
      </c>
      <c r="D14" s="344" t="n">
        <f aca="false">B14/C14</f>
        <v>0.0487531042730346</v>
      </c>
      <c r="E14" s="68"/>
    </row>
    <row r="15" customFormat="false" ht="22.5" hidden="false" customHeight="true" outlineLevel="0" collapsed="false">
      <c r="A15" s="346" t="s">
        <v>245</v>
      </c>
      <c r="B15" s="350" t="n">
        <v>109481.53</v>
      </c>
      <c r="C15" s="351" t="n">
        <v>604493.4</v>
      </c>
      <c r="D15" s="344" t="n">
        <f aca="false">B15/C15</f>
        <v>0.181112862439855</v>
      </c>
      <c r="E15" s="68"/>
    </row>
    <row r="16" customFormat="false" ht="22.5" hidden="false" customHeight="true" outlineLevel="0" collapsed="false">
      <c r="A16" s="346" t="s">
        <v>246</v>
      </c>
      <c r="B16" s="350" t="n">
        <v>18301.58</v>
      </c>
      <c r="C16" s="351" t="n">
        <v>151078.1</v>
      </c>
      <c r="D16" s="344" t="n">
        <f aca="false">B16/C16</f>
        <v>0.121139860773997</v>
      </c>
      <c r="E16" s="68"/>
    </row>
    <row r="17" customFormat="false" ht="22.5" hidden="false" customHeight="true" outlineLevel="0" collapsed="false">
      <c r="A17" s="346" t="s">
        <v>247</v>
      </c>
      <c r="B17" s="350" t="n">
        <v>1726.48</v>
      </c>
      <c r="C17" s="351" t="n">
        <v>17257</v>
      </c>
      <c r="D17" s="344" t="n">
        <f aca="false">B17/C17</f>
        <v>0.100045199049661</v>
      </c>
      <c r="E17" s="68"/>
    </row>
    <row r="18" customFormat="false" ht="22.5" hidden="false" customHeight="true" outlineLevel="0" collapsed="false">
      <c r="A18" s="346" t="s">
        <v>93</v>
      </c>
      <c r="B18" s="350" t="n">
        <v>248435.82</v>
      </c>
      <c r="C18" s="351" t="n">
        <v>1056816.1</v>
      </c>
      <c r="D18" s="344" t="n">
        <f aca="false">B18/C18</f>
        <v>0.235079518565245</v>
      </c>
      <c r="E18" s="68"/>
    </row>
    <row r="19" customFormat="false" ht="22.5" hidden="false" customHeight="true" outlineLevel="0" collapsed="false">
      <c r="A19" s="341" t="s">
        <v>454</v>
      </c>
      <c r="B19" s="350" t="n">
        <f aca="false">SUM(B20:B27)</f>
        <v>666033.36</v>
      </c>
      <c r="C19" s="351" t="n">
        <f aca="false">SUM(C20:C27)</f>
        <v>6520138.9</v>
      </c>
      <c r="D19" s="344" t="n">
        <f aca="false">B19/C19</f>
        <v>0.102150179653381</v>
      </c>
      <c r="E19" s="68"/>
    </row>
    <row r="20" customFormat="false" ht="22.5" hidden="false" customHeight="true" outlineLevel="0" collapsed="false">
      <c r="A20" s="346" t="s">
        <v>271</v>
      </c>
      <c r="B20" s="350" t="n">
        <v>133972.21</v>
      </c>
      <c r="C20" s="351" t="n">
        <v>1630829.6</v>
      </c>
      <c r="D20" s="344" t="n">
        <f aca="false">B20/C20</f>
        <v>0.0821497291930438</v>
      </c>
      <c r="E20" s="68"/>
      <c r="F20" s="68"/>
      <c r="G20" s="68"/>
    </row>
    <row r="21" customFormat="false" ht="22.5" hidden="false" customHeight="true" outlineLevel="0" collapsed="false">
      <c r="A21" s="346" t="s">
        <v>455</v>
      </c>
      <c r="B21" s="350" t="n">
        <v>70469.17</v>
      </c>
      <c r="C21" s="351" t="n">
        <v>729243.5</v>
      </c>
      <c r="D21" s="344" t="n">
        <f aca="false">B21/C21</f>
        <v>0.0966332507591771</v>
      </c>
      <c r="E21" s="68"/>
      <c r="F21" s="68"/>
      <c r="G21" s="68"/>
    </row>
    <row r="22" customFormat="false" ht="22.5" hidden="false" customHeight="true" outlineLevel="0" collapsed="false">
      <c r="A22" s="346" t="s">
        <v>456</v>
      </c>
      <c r="B22" s="350" t="n">
        <v>68372.49</v>
      </c>
      <c r="C22" s="351" t="n">
        <v>588181.4</v>
      </c>
      <c r="D22" s="344" t="n">
        <f aca="false">B22/C22</f>
        <v>0.116243883264585</v>
      </c>
      <c r="E22" s="68"/>
      <c r="F22" s="68"/>
      <c r="G22" s="68"/>
    </row>
    <row r="23" customFormat="false" ht="22.5" hidden="false" customHeight="true" outlineLevel="0" collapsed="false">
      <c r="A23" s="346" t="s">
        <v>457</v>
      </c>
      <c r="B23" s="350" t="n">
        <v>109280.16</v>
      </c>
      <c r="C23" s="351" t="n">
        <v>1070618.5</v>
      </c>
      <c r="D23" s="344" t="n">
        <f aca="false">B23/C23</f>
        <v>0.102071989228656</v>
      </c>
      <c r="E23" s="68"/>
      <c r="F23" s="68"/>
      <c r="G23" s="68"/>
    </row>
    <row r="24" customFormat="false" ht="22.5" hidden="false" customHeight="true" outlineLevel="0" collapsed="false">
      <c r="A24" s="346" t="s">
        <v>458</v>
      </c>
      <c r="B24" s="350" t="n">
        <v>86794.2</v>
      </c>
      <c r="C24" s="351" t="n">
        <v>561084.7</v>
      </c>
      <c r="D24" s="344" t="n">
        <f aca="false">B24/C24</f>
        <v>0.154690013825007</v>
      </c>
      <c r="E24" s="68"/>
      <c r="F24" s="68"/>
      <c r="G24" s="68"/>
    </row>
    <row r="25" customFormat="false" ht="22.5" hidden="false" customHeight="true" outlineLevel="0" collapsed="false">
      <c r="A25" s="346" t="s">
        <v>459</v>
      </c>
      <c r="B25" s="350" t="n">
        <v>100121.76</v>
      </c>
      <c r="C25" s="351" t="n">
        <v>1059627.7</v>
      </c>
      <c r="D25" s="344" t="n">
        <f aca="false">B25/C25</f>
        <v>0.0944876771341482</v>
      </c>
      <c r="E25" s="68"/>
      <c r="F25" s="68"/>
      <c r="G25" s="68"/>
    </row>
    <row r="26" customFormat="false" ht="22.5" hidden="false" customHeight="true" outlineLevel="0" collapsed="false">
      <c r="A26" s="346" t="s">
        <v>460</v>
      </c>
      <c r="B26" s="350" t="n">
        <v>73903.01</v>
      </c>
      <c r="C26" s="351" t="n">
        <v>688992.6</v>
      </c>
      <c r="D26" s="344" t="n">
        <f aca="false">B26/C26</f>
        <v>0.107262414719694</v>
      </c>
      <c r="E26" s="68"/>
      <c r="F26" s="68"/>
      <c r="G26" s="68"/>
    </row>
    <row r="27" customFormat="false" ht="22.5" hidden="false" customHeight="true" outlineLevel="0" collapsed="false">
      <c r="A27" s="346" t="s">
        <v>461</v>
      </c>
      <c r="B27" s="350" t="n">
        <v>23120.36</v>
      </c>
      <c r="C27" s="351" t="n">
        <v>191560.9</v>
      </c>
      <c r="D27" s="344" t="n">
        <f aca="false">B27/C27</f>
        <v>0.120694567628363</v>
      </c>
      <c r="E27" s="68"/>
      <c r="F27" s="68"/>
      <c r="G27" s="68"/>
    </row>
  </sheetData>
  <mergeCells count="1">
    <mergeCell ref="A1:D1"/>
  </mergeCells>
  <printOptions headings="false" gridLines="false" gridLinesSet="true" horizontalCentered="false" verticalCentered="false"/>
  <pageMargins left="1.44027777777778" right="0.7" top="1.19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75"/>
    <col collapsed="false" customWidth="true" hidden="false" outlineLevel="0" max="3" min="3" style="1" width="13.87"/>
    <col collapsed="false" customWidth="true" hidden="false" outlineLevel="0" max="4" min="4" style="1" width="10.37"/>
    <col collapsed="false" customWidth="true" hidden="false" outlineLevel="0" max="6" min="5" style="1" width="11.62"/>
    <col collapsed="false" customWidth="true" hidden="false" outlineLevel="0" max="9" min="7" style="1" width="10.49"/>
    <col collapsed="false" customWidth="true" hidden="false" outlineLevel="0" max="10" min="10" style="1" width="9.5"/>
    <col collapsed="false" customWidth="true" hidden="false" outlineLevel="0" max="15" min="11" style="1" width="10.49"/>
    <col collapsed="false" customWidth="true" hidden="false" outlineLevel="0" max="16" min="16" style="1" width="8.62"/>
    <col collapsed="false" customWidth="true" hidden="false" outlineLevel="0" max="17" min="17" style="1" width="12.75"/>
    <col collapsed="false" customWidth="true" hidden="false" outlineLevel="0" max="18" min="18" style="1" width="11.62"/>
    <col collapsed="false" customWidth="true" hidden="false" outlineLevel="0" max="20" min="19" style="1" width="13.87"/>
  </cols>
  <sheetData>
    <row r="1" customFormat="false" ht="17.25" hidden="false" customHeight="true" outlineLevel="0" collapsed="false">
      <c r="A1" s="352" t="s">
        <v>462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  <c r="R1" s="352"/>
      <c r="S1" s="352"/>
      <c r="T1" s="352"/>
    </row>
    <row r="2" customFormat="false" ht="37.5" hidden="false" customHeight="true" outlineLevel="0" collapsed="false">
      <c r="A2" s="353" t="s">
        <v>463</v>
      </c>
      <c r="B2" s="354" t="s">
        <v>464</v>
      </c>
      <c r="C2" s="354" t="s">
        <v>465</v>
      </c>
      <c r="D2" s="354" t="s">
        <v>466</v>
      </c>
      <c r="E2" s="354" t="s">
        <v>467</v>
      </c>
      <c r="F2" s="354" t="s">
        <v>468</v>
      </c>
      <c r="G2" s="354" t="s">
        <v>469</v>
      </c>
      <c r="H2" s="354" t="s">
        <v>470</v>
      </c>
      <c r="I2" s="354" t="s">
        <v>471</v>
      </c>
      <c r="J2" s="354" t="s">
        <v>472</v>
      </c>
      <c r="K2" s="354" t="s">
        <v>473</v>
      </c>
      <c r="L2" s="354" t="s">
        <v>474</v>
      </c>
      <c r="M2" s="354" t="s">
        <v>475</v>
      </c>
      <c r="N2" s="354" t="s">
        <v>476</v>
      </c>
      <c r="O2" s="354" t="s">
        <v>477</v>
      </c>
      <c r="P2" s="354" t="s">
        <v>478</v>
      </c>
      <c r="Q2" s="354" t="s">
        <v>479</v>
      </c>
      <c r="R2" s="354" t="s">
        <v>480</v>
      </c>
      <c r="S2" s="355" t="s">
        <v>481</v>
      </c>
    </row>
    <row r="3" customFormat="false" ht="23.25" hidden="false" customHeight="true" outlineLevel="0" collapsed="false">
      <c r="A3" s="356" t="s">
        <v>482</v>
      </c>
      <c r="B3" s="357" t="n">
        <v>1233671.58</v>
      </c>
      <c r="C3" s="357" t="n">
        <v>10958797.6</v>
      </c>
      <c r="D3" s="358" t="n">
        <v>0.112573625778069</v>
      </c>
      <c r="E3" s="357" t="n">
        <v>441940.56</v>
      </c>
      <c r="F3" s="357" t="n">
        <v>24685.09</v>
      </c>
      <c r="G3" s="357" t="n">
        <v>725.28</v>
      </c>
      <c r="H3" s="357" t="n">
        <v>8846.24</v>
      </c>
      <c r="I3" s="357" t="n">
        <v>5798.24</v>
      </c>
      <c r="J3" s="357" t="n">
        <v>6212.52</v>
      </c>
      <c r="K3" s="357" t="n">
        <v>17345.4</v>
      </c>
      <c r="L3" s="357" t="n">
        <v>572.87</v>
      </c>
      <c r="M3" s="357" t="n">
        <v>21922.46</v>
      </c>
      <c r="N3" s="357" t="n">
        <v>53851.8</v>
      </c>
      <c r="O3" s="357" t="n">
        <v>2229.61</v>
      </c>
      <c r="P3" s="357" t="n">
        <v>96.81</v>
      </c>
      <c r="Q3" s="357" t="n">
        <v>1489635.1</v>
      </c>
      <c r="R3" s="357" t="n">
        <v>209930.02</v>
      </c>
      <c r="S3" s="359" t="n">
        <v>75799340</v>
      </c>
    </row>
    <row r="4" customFormat="false" ht="23.25" hidden="false" customHeight="true" outlineLevel="0" collapsed="false">
      <c r="A4" s="356" t="s">
        <v>483</v>
      </c>
      <c r="B4" s="360" t="n">
        <f aca="false">SUM(B5:B34)</f>
        <v>1207310.53</v>
      </c>
      <c r="C4" s="360" t="n">
        <f aca="false">SUM(C5:C34)</f>
        <v>10874429.4</v>
      </c>
      <c r="D4" s="358" t="n">
        <f aca="false">B4/C4</f>
        <v>0.111022885485835</v>
      </c>
      <c r="E4" s="360" t="n">
        <f aca="false">SUM(E5:E34)</f>
        <v>186047.76</v>
      </c>
      <c r="F4" s="360" t="n">
        <f aca="false">SUM(F5:F34)</f>
        <v>24685.09</v>
      </c>
      <c r="G4" s="360" t="n">
        <f aca="false">SUM(G5:G34)</f>
        <v>725.28</v>
      </c>
      <c r="H4" s="360" t="n">
        <f aca="false">SUM(H5:H34)</f>
        <v>8846.24</v>
      </c>
      <c r="I4" s="360" t="n">
        <f aca="false">SUM(I5:I34)</f>
        <v>5798.24</v>
      </c>
      <c r="J4" s="360" t="n">
        <f aca="false">SUM(J5:J34)</f>
        <v>2435.82</v>
      </c>
      <c r="K4" s="360" t="n">
        <f aca="false">SUM(K5:K34)</f>
        <v>17111.69</v>
      </c>
      <c r="L4" s="360" t="n">
        <f aca="false">SUM(L5:L34)</f>
        <v>572.87</v>
      </c>
      <c r="M4" s="360" t="n">
        <f aca="false">SUM(M5:M34)</f>
        <v>19305.19</v>
      </c>
      <c r="N4" s="360" t="n">
        <f aca="false">SUM(N5:N34)</f>
        <v>53851.8</v>
      </c>
      <c r="O4" s="360" t="n">
        <f aca="false">SUM(O5:O34)</f>
        <v>2229.61</v>
      </c>
      <c r="P4" s="360" t="n">
        <f aca="false">SUM(P5:P34)</f>
        <v>96.81</v>
      </c>
      <c r="Q4" s="360" t="n">
        <f aca="false">SUM(Q5:Q34)</f>
        <v>1489635.1</v>
      </c>
      <c r="R4" s="360" t="n">
        <f aca="false">SUM(R5:R34)</f>
        <v>203539.99</v>
      </c>
      <c r="S4" s="361" t="n">
        <f aca="false">SUM(S5:S34)</f>
        <v>38281995</v>
      </c>
    </row>
    <row r="5" customFormat="false" ht="23.25" hidden="false" customHeight="true" outlineLevel="0" collapsed="false">
      <c r="A5" s="362" t="s">
        <v>484</v>
      </c>
      <c r="B5" s="88" t="n">
        <v>19994.31</v>
      </c>
      <c r="C5" s="88" t="n">
        <v>144584.8</v>
      </c>
      <c r="D5" s="358" t="n">
        <f aca="false">B5/C5</f>
        <v>0.138287772988585</v>
      </c>
      <c r="E5" s="88" t="n">
        <v>1074.47</v>
      </c>
      <c r="F5" s="360"/>
      <c r="G5" s="360"/>
      <c r="H5" s="360"/>
      <c r="I5" s="360"/>
      <c r="J5" s="88" t="n">
        <v>9.21</v>
      </c>
      <c r="K5" s="88" t="n">
        <v>348.39</v>
      </c>
      <c r="L5" s="363"/>
      <c r="M5" s="88" t="n">
        <v>495.71</v>
      </c>
      <c r="N5" s="88" t="n">
        <v>940.46</v>
      </c>
      <c r="O5" s="363"/>
      <c r="P5" s="360"/>
      <c r="Q5" s="88" t="n">
        <v>25501.05</v>
      </c>
      <c r="R5" s="88" t="n">
        <v>3876.01</v>
      </c>
      <c r="S5" s="364" t="n">
        <v>785917</v>
      </c>
    </row>
    <row r="6" customFormat="false" ht="23.25" hidden="false" customHeight="true" outlineLevel="0" collapsed="false">
      <c r="A6" s="365" t="s">
        <v>485</v>
      </c>
      <c r="B6" s="88" t="n">
        <v>33967.97</v>
      </c>
      <c r="C6" s="88" t="n">
        <v>197443.4</v>
      </c>
      <c r="D6" s="358" t="n">
        <f aca="false">B6/C6</f>
        <v>0.172039024854718</v>
      </c>
      <c r="E6" s="88" t="n">
        <v>8596.42</v>
      </c>
      <c r="F6" s="88" t="n">
        <v>950</v>
      </c>
      <c r="G6" s="360"/>
      <c r="H6" s="363"/>
      <c r="I6" s="360"/>
      <c r="J6" s="88" t="n">
        <v>0.25</v>
      </c>
      <c r="K6" s="88" t="n">
        <v>242.57</v>
      </c>
      <c r="L6" s="363"/>
      <c r="M6" s="88" t="n">
        <v>923.25</v>
      </c>
      <c r="N6" s="363"/>
      <c r="O6" s="88" t="n">
        <v>33.59</v>
      </c>
      <c r="P6" s="363"/>
      <c r="Q6" s="88" t="n">
        <v>173302</v>
      </c>
      <c r="R6" s="88" t="n">
        <v>4777.21</v>
      </c>
      <c r="S6" s="364" t="n">
        <v>2310416</v>
      </c>
    </row>
    <row r="7" customFormat="false" ht="23.25" hidden="false" customHeight="true" outlineLevel="0" collapsed="false">
      <c r="A7" s="365" t="s">
        <v>486</v>
      </c>
      <c r="B7" s="88" t="n">
        <v>3215.64</v>
      </c>
      <c r="C7" s="88" t="n">
        <v>20019.4</v>
      </c>
      <c r="D7" s="358" t="n">
        <f aca="false">B7/C7</f>
        <v>0.160626192593185</v>
      </c>
      <c r="E7" s="88" t="n">
        <v>1058</v>
      </c>
      <c r="F7" s="360"/>
      <c r="G7" s="360"/>
      <c r="H7" s="360"/>
      <c r="I7" s="360"/>
      <c r="J7" s="360"/>
      <c r="K7" s="88" t="n">
        <v>46.61</v>
      </c>
      <c r="L7" s="363"/>
      <c r="M7" s="88" t="n">
        <v>33.56</v>
      </c>
      <c r="N7" s="360"/>
      <c r="O7" s="229"/>
      <c r="P7" s="360"/>
      <c r="Q7" s="360"/>
      <c r="R7" s="88" t="n">
        <v>579.81</v>
      </c>
      <c r="S7" s="364" t="n">
        <v>440592</v>
      </c>
    </row>
    <row r="8" customFormat="false" ht="23.25" hidden="false" customHeight="true" outlineLevel="0" collapsed="false">
      <c r="A8" s="365" t="s">
        <v>487</v>
      </c>
      <c r="B8" s="229"/>
      <c r="C8" s="229"/>
      <c r="D8" s="358"/>
      <c r="E8" s="360"/>
      <c r="F8" s="360"/>
      <c r="G8" s="360"/>
      <c r="H8" s="360"/>
      <c r="I8" s="360"/>
      <c r="J8" s="360"/>
      <c r="K8" s="229"/>
      <c r="L8" s="360"/>
      <c r="M8" s="229"/>
      <c r="N8" s="360"/>
      <c r="O8" s="229"/>
      <c r="P8" s="360"/>
      <c r="Q8" s="360"/>
      <c r="R8" s="360"/>
      <c r="S8" s="361"/>
    </row>
    <row r="9" customFormat="false" ht="23.25" hidden="false" customHeight="true" outlineLevel="0" collapsed="false">
      <c r="A9" s="365" t="s">
        <v>488</v>
      </c>
      <c r="B9" s="88" t="n">
        <v>61980.03</v>
      </c>
      <c r="C9" s="88" t="n">
        <v>292198.1</v>
      </c>
      <c r="D9" s="358" t="n">
        <f aca="false">B9/C9</f>
        <v>0.21211647166768</v>
      </c>
      <c r="E9" s="88" t="n">
        <v>24313.23</v>
      </c>
      <c r="F9" s="88" t="n">
        <v>2067</v>
      </c>
      <c r="G9" s="360"/>
      <c r="H9" s="88" t="n">
        <v>5304.14</v>
      </c>
      <c r="I9" s="360"/>
      <c r="J9" s="88" t="n">
        <v>48.63</v>
      </c>
      <c r="K9" s="88" t="n">
        <v>659.46</v>
      </c>
      <c r="L9" s="363"/>
      <c r="M9" s="88" t="n">
        <v>486.68</v>
      </c>
      <c r="N9" s="363"/>
      <c r="O9" s="88" t="n">
        <v>1</v>
      </c>
      <c r="P9" s="360"/>
      <c r="Q9" s="88" t="n">
        <v>141742</v>
      </c>
      <c r="R9" s="88" t="n">
        <v>7971.04</v>
      </c>
      <c r="S9" s="364" t="n">
        <v>2189651</v>
      </c>
    </row>
    <row r="10" customFormat="false" ht="23.25" hidden="false" customHeight="true" outlineLevel="0" collapsed="false">
      <c r="A10" s="365" t="s">
        <v>489</v>
      </c>
      <c r="B10" s="88" t="n">
        <v>32678.18</v>
      </c>
      <c r="C10" s="88" t="n">
        <v>450509.9</v>
      </c>
      <c r="D10" s="358" t="n">
        <f aca="false">B10/C10</f>
        <v>0.0725359864455809</v>
      </c>
      <c r="E10" s="88" t="n">
        <v>11169.88</v>
      </c>
      <c r="F10" s="88" t="n">
        <v>305.1</v>
      </c>
      <c r="G10" s="360"/>
      <c r="H10" s="363"/>
      <c r="I10" s="360"/>
      <c r="J10" s="88" t="n">
        <v>70.21</v>
      </c>
      <c r="K10" s="88" t="n">
        <v>1191.63</v>
      </c>
      <c r="L10" s="360"/>
      <c r="M10" s="88" t="n">
        <v>528.89</v>
      </c>
      <c r="N10" s="360"/>
      <c r="O10" s="88" t="n">
        <v>2.01</v>
      </c>
      <c r="P10" s="363"/>
      <c r="Q10" s="88" t="n">
        <v>29377</v>
      </c>
      <c r="R10" s="88" t="n">
        <v>4946.35</v>
      </c>
      <c r="S10" s="364" t="n">
        <v>2432613</v>
      </c>
    </row>
    <row r="11" customFormat="false" ht="23.25" hidden="false" customHeight="true" outlineLevel="0" collapsed="false">
      <c r="A11" s="365" t="s">
        <v>490</v>
      </c>
      <c r="B11" s="88" t="n">
        <v>10445.39</v>
      </c>
      <c r="C11" s="88" t="n">
        <v>157713.5</v>
      </c>
      <c r="D11" s="358" t="n">
        <f aca="false">B11/C11</f>
        <v>0.0662301578495183</v>
      </c>
      <c r="E11" s="88" t="n">
        <v>1663.37</v>
      </c>
      <c r="F11" s="363"/>
      <c r="G11" s="366"/>
      <c r="H11" s="363"/>
      <c r="I11" s="367"/>
      <c r="J11" s="360"/>
      <c r="K11" s="88" t="n">
        <v>353.14</v>
      </c>
      <c r="L11" s="360"/>
      <c r="M11" s="88" t="n">
        <v>55.51</v>
      </c>
      <c r="N11" s="88" t="n">
        <v>1.5</v>
      </c>
      <c r="O11" s="88" t="n">
        <v>7.9</v>
      </c>
      <c r="P11" s="363"/>
      <c r="Q11" s="360"/>
      <c r="R11" s="88" t="n">
        <v>2138.88</v>
      </c>
      <c r="S11" s="364" t="n">
        <v>533923</v>
      </c>
    </row>
    <row r="12" customFormat="false" ht="23.25" hidden="false" customHeight="true" outlineLevel="0" collapsed="false">
      <c r="A12" s="365" t="s">
        <v>491</v>
      </c>
      <c r="B12" s="88" t="n">
        <v>21142.4</v>
      </c>
      <c r="C12" s="88" t="n">
        <v>91350.4</v>
      </c>
      <c r="D12" s="358" t="n">
        <f aca="false">B12/C12</f>
        <v>0.231442883665534</v>
      </c>
      <c r="E12" s="88" t="n">
        <v>2779</v>
      </c>
      <c r="F12" s="360" t="n">
        <v>0</v>
      </c>
      <c r="G12" s="360"/>
      <c r="H12" s="360"/>
      <c r="I12" s="360"/>
      <c r="J12" s="360"/>
      <c r="K12" s="88" t="n">
        <v>333.43</v>
      </c>
      <c r="L12" s="360"/>
      <c r="M12" s="88" t="n">
        <v>165.81</v>
      </c>
      <c r="N12" s="360"/>
      <c r="O12" s="88" t="n">
        <v>0</v>
      </c>
      <c r="P12" s="360"/>
      <c r="Q12" s="360"/>
      <c r="R12" s="88" t="n">
        <v>4560.68</v>
      </c>
      <c r="S12" s="364" t="n">
        <v>391621</v>
      </c>
    </row>
    <row r="13" customFormat="false" ht="23.25" hidden="false" customHeight="true" outlineLevel="0" collapsed="false">
      <c r="A13" s="365" t="s">
        <v>492</v>
      </c>
      <c r="B13" s="88" t="n">
        <v>6856.84</v>
      </c>
      <c r="C13" s="88" t="n">
        <v>149230.6</v>
      </c>
      <c r="D13" s="358" t="n">
        <f aca="false">B13/C13</f>
        <v>0.0459479490131381</v>
      </c>
      <c r="E13" s="88" t="n">
        <v>63</v>
      </c>
      <c r="F13" s="360"/>
      <c r="G13" s="360"/>
      <c r="H13" s="360"/>
      <c r="I13" s="88" t="n">
        <v>37.5</v>
      </c>
      <c r="J13" s="360"/>
      <c r="K13" s="88" t="n">
        <v>291.73</v>
      </c>
      <c r="L13" s="360"/>
      <c r="M13" s="88" t="n">
        <v>187.82</v>
      </c>
      <c r="N13" s="360"/>
      <c r="O13" s="229"/>
      <c r="P13" s="360"/>
      <c r="Q13" s="360"/>
      <c r="R13" s="88" t="n">
        <v>1503.09</v>
      </c>
      <c r="S13" s="364" t="n">
        <v>337000</v>
      </c>
    </row>
    <row r="14" customFormat="false" ht="23.25" hidden="false" customHeight="true" outlineLevel="0" collapsed="false">
      <c r="A14" s="365" t="s">
        <v>493</v>
      </c>
      <c r="B14" s="88" t="n">
        <v>47017.8</v>
      </c>
      <c r="C14" s="88" t="n">
        <v>143865.1</v>
      </c>
      <c r="D14" s="358" t="n">
        <f aca="false">B14/C14</f>
        <v>0.326818665541539</v>
      </c>
      <c r="E14" s="88" t="n">
        <v>7576.58</v>
      </c>
      <c r="F14" s="363"/>
      <c r="G14" s="360"/>
      <c r="H14" s="363"/>
      <c r="I14" s="360"/>
      <c r="J14" s="363"/>
      <c r="K14" s="88" t="n">
        <v>380.59</v>
      </c>
      <c r="L14" s="88"/>
      <c r="M14" s="88" t="n">
        <v>427.9</v>
      </c>
      <c r="N14" s="88" t="n">
        <v>1.69</v>
      </c>
      <c r="O14" s="88" t="n">
        <v>1.03</v>
      </c>
      <c r="P14" s="363"/>
      <c r="Q14" s="88" t="n">
        <v>475257.71</v>
      </c>
      <c r="R14" s="88" t="n">
        <v>5993.04</v>
      </c>
      <c r="S14" s="364" t="n">
        <v>1610172</v>
      </c>
    </row>
    <row r="15" customFormat="false" ht="23.25" hidden="false" customHeight="true" outlineLevel="0" collapsed="false">
      <c r="A15" s="365" t="s">
        <v>494</v>
      </c>
      <c r="B15" s="88" t="n">
        <v>3080.99</v>
      </c>
      <c r="C15" s="88" t="n">
        <v>39531.2</v>
      </c>
      <c r="D15" s="358" t="n">
        <f aca="false">B15/C15</f>
        <v>0.0779381855344639</v>
      </c>
      <c r="E15" s="88" t="n">
        <v>36</v>
      </c>
      <c r="F15" s="360"/>
      <c r="G15" s="360"/>
      <c r="H15" s="360"/>
      <c r="I15" s="360"/>
      <c r="J15" s="360"/>
      <c r="K15" s="88" t="n">
        <v>196.83</v>
      </c>
      <c r="L15" s="360"/>
      <c r="M15" s="88" t="n">
        <v>90</v>
      </c>
      <c r="N15" s="363"/>
      <c r="O15" s="88" t="n">
        <v>25</v>
      </c>
      <c r="P15" s="363"/>
      <c r="Q15" s="363"/>
      <c r="R15" s="88" t="n">
        <v>641.5</v>
      </c>
      <c r="S15" s="364" t="n">
        <v>135090</v>
      </c>
    </row>
    <row r="16" customFormat="false" ht="23.25" hidden="false" customHeight="true" outlineLevel="0" collapsed="false">
      <c r="A16" s="365" t="s">
        <v>495</v>
      </c>
      <c r="B16" s="88" t="n">
        <v>15704.23</v>
      </c>
      <c r="C16" s="88" t="n">
        <v>203645.1</v>
      </c>
      <c r="D16" s="358" t="n">
        <f aca="false">B16/C16</f>
        <v>0.0771156782068412</v>
      </c>
      <c r="E16" s="88" t="n">
        <v>1880</v>
      </c>
      <c r="F16" s="360"/>
      <c r="G16" s="360"/>
      <c r="H16" s="360"/>
      <c r="I16" s="88" t="n">
        <v>75</v>
      </c>
      <c r="J16" s="363"/>
      <c r="K16" s="88" t="n">
        <v>291.83</v>
      </c>
      <c r="L16" s="88" t="n">
        <v>2.62</v>
      </c>
      <c r="M16" s="88" t="n">
        <v>150.77</v>
      </c>
      <c r="N16" s="363"/>
      <c r="O16" s="88" t="n">
        <v>19.15</v>
      </c>
      <c r="P16" s="363"/>
      <c r="Q16" s="360"/>
      <c r="R16" s="88" t="n">
        <v>3367.01</v>
      </c>
      <c r="S16" s="364" t="n">
        <v>329600</v>
      </c>
    </row>
    <row r="17" customFormat="false" ht="23.25" hidden="false" customHeight="true" outlineLevel="0" collapsed="false">
      <c r="A17" s="365" t="s">
        <v>496</v>
      </c>
      <c r="B17" s="88" t="n">
        <v>48.68</v>
      </c>
      <c r="C17" s="88" t="n">
        <v>2260.1</v>
      </c>
      <c r="D17" s="358" t="n">
        <f aca="false">B17/C17</f>
        <v>0.0215388699615061</v>
      </c>
      <c r="E17" s="360"/>
      <c r="F17" s="360"/>
      <c r="G17" s="360"/>
      <c r="H17" s="360"/>
      <c r="I17" s="360"/>
      <c r="J17" s="360"/>
      <c r="K17" s="88" t="n">
        <v>5.4</v>
      </c>
      <c r="L17" s="360"/>
      <c r="M17" s="88" t="n">
        <v>5</v>
      </c>
      <c r="N17" s="360"/>
      <c r="O17" s="229"/>
      <c r="P17" s="360"/>
      <c r="Q17" s="360"/>
      <c r="R17" s="88" t="n">
        <v>8.28</v>
      </c>
      <c r="S17" s="364" t="n">
        <v>2634</v>
      </c>
    </row>
    <row r="18" customFormat="false" ht="23.25" hidden="false" customHeight="true" outlineLevel="0" collapsed="false">
      <c r="A18" s="365" t="s">
        <v>497</v>
      </c>
      <c r="B18" s="88" t="n">
        <v>276811.58</v>
      </c>
      <c r="C18" s="88" t="n">
        <v>1647983.8</v>
      </c>
      <c r="D18" s="358" t="n">
        <f aca="false">B18/C18</f>
        <v>0.167969842907436</v>
      </c>
      <c r="E18" s="88" t="n">
        <v>73747.97</v>
      </c>
      <c r="F18" s="88" t="n">
        <v>5052.67</v>
      </c>
      <c r="G18" s="363"/>
      <c r="H18" s="88" t="n">
        <v>1634.1</v>
      </c>
      <c r="I18" s="88" t="n">
        <v>27.47</v>
      </c>
      <c r="J18" s="88" t="n">
        <v>34.95</v>
      </c>
      <c r="K18" s="88" t="n">
        <v>1109.4</v>
      </c>
      <c r="L18" s="88" t="n">
        <v>193.56</v>
      </c>
      <c r="M18" s="88" t="n">
        <v>4611.19</v>
      </c>
      <c r="N18" s="88" t="n">
        <v>52640.17</v>
      </c>
      <c r="O18" s="88" t="n">
        <v>84.78</v>
      </c>
      <c r="P18" s="363"/>
      <c r="Q18" s="88" t="n">
        <v>200850.27</v>
      </c>
      <c r="R18" s="88" t="n">
        <v>31548.48</v>
      </c>
      <c r="S18" s="364" t="n">
        <v>9478677</v>
      </c>
    </row>
    <row r="19" customFormat="false" ht="23.25" hidden="false" customHeight="true" outlineLevel="0" collapsed="false">
      <c r="A19" s="365" t="s">
        <v>498</v>
      </c>
      <c r="B19" s="88" t="n">
        <v>40397.62</v>
      </c>
      <c r="C19" s="88" t="n">
        <v>345522</v>
      </c>
      <c r="D19" s="358" t="n">
        <f aca="false">B19/C19</f>
        <v>0.116917649237965</v>
      </c>
      <c r="E19" s="88" t="n">
        <v>5423.58</v>
      </c>
      <c r="F19" s="360"/>
      <c r="G19" s="360"/>
      <c r="H19" s="360"/>
      <c r="I19" s="360"/>
      <c r="J19" s="88" t="n">
        <v>45</v>
      </c>
      <c r="K19" s="88" t="n">
        <v>300.5</v>
      </c>
      <c r="L19" s="360"/>
      <c r="M19" s="88" t="n">
        <v>821.78</v>
      </c>
      <c r="N19" s="360"/>
      <c r="O19" s="88" t="n">
        <v>34.63</v>
      </c>
      <c r="P19" s="363"/>
      <c r="Q19" s="88" t="n">
        <v>306646.37</v>
      </c>
      <c r="R19" s="88" t="n">
        <v>5886.91</v>
      </c>
      <c r="S19" s="364" t="n">
        <v>2269440</v>
      </c>
    </row>
    <row r="20" customFormat="false" ht="23.25" hidden="false" customHeight="true" outlineLevel="0" collapsed="false">
      <c r="A20" s="365" t="s">
        <v>499</v>
      </c>
      <c r="B20" s="88" t="n">
        <v>15327.99</v>
      </c>
      <c r="C20" s="88" t="n">
        <v>34000.2</v>
      </c>
      <c r="D20" s="358" t="n">
        <f aca="false">B20/C20</f>
        <v>0.450820583408333</v>
      </c>
      <c r="E20" s="229"/>
      <c r="F20" s="360"/>
      <c r="G20" s="360"/>
      <c r="H20" s="360"/>
      <c r="I20" s="360"/>
      <c r="J20" s="88" t="n">
        <v>103</v>
      </c>
      <c r="K20" s="88" t="n">
        <v>28.8</v>
      </c>
      <c r="L20" s="360"/>
      <c r="M20" s="88" t="n">
        <v>19.4</v>
      </c>
      <c r="N20" s="360"/>
      <c r="O20" s="229"/>
      <c r="P20" s="360"/>
      <c r="Q20" s="360"/>
      <c r="R20" s="88" t="n">
        <v>3445.21</v>
      </c>
      <c r="S20" s="364" t="n">
        <v>119680</v>
      </c>
    </row>
    <row r="21" customFormat="false" ht="23.25" hidden="false" customHeight="true" outlineLevel="0" collapsed="false">
      <c r="A21" s="365" t="s">
        <v>500</v>
      </c>
      <c r="B21" s="88" t="n">
        <v>16020.66</v>
      </c>
      <c r="C21" s="88" t="n">
        <v>124436.3</v>
      </c>
      <c r="D21" s="358" t="n">
        <f aca="false">B21/C21</f>
        <v>0.128745872386112</v>
      </c>
      <c r="E21" s="88" t="n">
        <v>886</v>
      </c>
      <c r="F21" s="88" t="n">
        <v>622</v>
      </c>
      <c r="G21" s="360"/>
      <c r="H21" s="363"/>
      <c r="I21" s="360"/>
      <c r="J21" s="360"/>
      <c r="K21" s="88" t="n">
        <v>387.87</v>
      </c>
      <c r="L21" s="360"/>
      <c r="M21" s="88" t="n">
        <v>207.7</v>
      </c>
      <c r="N21" s="88" t="n">
        <v>260.18</v>
      </c>
      <c r="O21" s="229"/>
      <c r="P21" s="360"/>
      <c r="Q21" s="88" t="n">
        <v>89955</v>
      </c>
      <c r="R21" s="88" t="n">
        <v>2602.84</v>
      </c>
      <c r="S21" s="364" t="n">
        <v>624540</v>
      </c>
    </row>
    <row r="22" customFormat="false" ht="23.25" hidden="false" customHeight="true" outlineLevel="0" collapsed="false">
      <c r="A22" s="365" t="s">
        <v>501</v>
      </c>
      <c r="B22" s="88" t="n">
        <v>79584.07</v>
      </c>
      <c r="C22" s="88" t="n">
        <v>466774.4</v>
      </c>
      <c r="D22" s="358" t="n">
        <f aca="false">B22/C22</f>
        <v>0.170497932191654</v>
      </c>
      <c r="E22" s="88" t="n">
        <v>1335.94</v>
      </c>
      <c r="F22" s="363"/>
      <c r="G22" s="360"/>
      <c r="H22" s="363"/>
      <c r="I22" s="360"/>
      <c r="J22" s="88" t="n">
        <v>39.1</v>
      </c>
      <c r="K22" s="88" t="n">
        <v>1001.09</v>
      </c>
      <c r="L22" s="88" t="n">
        <v>251.75</v>
      </c>
      <c r="M22" s="88" t="n">
        <v>848.1</v>
      </c>
      <c r="N22" s="360"/>
      <c r="O22" s="88" t="n">
        <v>92.28</v>
      </c>
      <c r="P22" s="363"/>
      <c r="Q22" s="88" t="n">
        <v>0</v>
      </c>
      <c r="R22" s="88" t="n">
        <v>18535.71</v>
      </c>
      <c r="S22" s="364" t="n">
        <v>1350516</v>
      </c>
    </row>
    <row r="23" customFormat="false" ht="23.25" hidden="false" customHeight="true" outlineLevel="0" collapsed="false">
      <c r="A23" s="365" t="s">
        <v>502</v>
      </c>
      <c r="B23" s="88" t="n">
        <v>107678.41</v>
      </c>
      <c r="C23" s="88" t="n">
        <v>343823.7</v>
      </c>
      <c r="D23" s="358" t="n">
        <f aca="false">B23/C23</f>
        <v>0.31317913802917</v>
      </c>
      <c r="E23" s="88" t="n">
        <v>15302.24</v>
      </c>
      <c r="F23" s="88" t="n">
        <v>15486.18</v>
      </c>
      <c r="G23" s="88" t="n">
        <v>32</v>
      </c>
      <c r="H23" s="363"/>
      <c r="I23" s="360"/>
      <c r="J23" s="88" t="n">
        <v>1195</v>
      </c>
      <c r="K23" s="88" t="n">
        <v>455.58</v>
      </c>
      <c r="L23" s="360"/>
      <c r="M23" s="88" t="n">
        <v>2367.15</v>
      </c>
      <c r="N23" s="363"/>
      <c r="O23" s="88" t="n">
        <v>49.6</v>
      </c>
      <c r="P23" s="363"/>
      <c r="Q23" s="88" t="n">
        <v>18883</v>
      </c>
      <c r="R23" s="88" t="n">
        <v>15449.13</v>
      </c>
      <c r="S23" s="364" t="n">
        <v>1575066</v>
      </c>
    </row>
    <row r="24" customFormat="false" ht="23.25" hidden="false" customHeight="true" outlineLevel="0" collapsed="false">
      <c r="A24" s="365" t="s">
        <v>503</v>
      </c>
      <c r="B24" s="88" t="n">
        <v>37026.2</v>
      </c>
      <c r="C24" s="88" t="n">
        <v>69722.2</v>
      </c>
      <c r="D24" s="358" t="n">
        <f aca="false">B24/C24</f>
        <v>0.53105323698908</v>
      </c>
      <c r="E24" s="88" t="n">
        <v>6052.25</v>
      </c>
      <c r="F24" s="88" t="n">
        <v>0</v>
      </c>
      <c r="G24" s="367"/>
      <c r="H24" s="363"/>
      <c r="I24" s="367"/>
      <c r="J24" s="360"/>
      <c r="K24" s="88" t="n">
        <v>30.89</v>
      </c>
      <c r="L24" s="360"/>
      <c r="M24" s="88" t="n">
        <v>164.58</v>
      </c>
      <c r="N24" s="363"/>
      <c r="O24" s="229"/>
      <c r="P24" s="363"/>
      <c r="Q24" s="360"/>
      <c r="R24" s="88" t="n">
        <v>8024.21</v>
      </c>
      <c r="S24" s="364" t="n">
        <v>87146</v>
      </c>
    </row>
    <row r="25" customFormat="false" ht="23.25" hidden="false" customHeight="true" outlineLevel="0" collapsed="false">
      <c r="A25" s="365" t="s">
        <v>504</v>
      </c>
      <c r="B25" s="88" t="n">
        <v>40023.9</v>
      </c>
      <c r="C25" s="88" t="n">
        <v>284403.4</v>
      </c>
      <c r="D25" s="358" t="n">
        <f aca="false">B25/C25</f>
        <v>0.140729330240074</v>
      </c>
      <c r="E25" s="88" t="n">
        <v>110.3</v>
      </c>
      <c r="F25" s="363"/>
      <c r="G25" s="363"/>
      <c r="H25" s="88" t="n">
        <v>495.7</v>
      </c>
      <c r="I25" s="88" t="n">
        <v>54.41</v>
      </c>
      <c r="J25" s="88" t="n">
        <v>478.38</v>
      </c>
      <c r="K25" s="88" t="n">
        <v>134.16</v>
      </c>
      <c r="L25" s="360"/>
      <c r="M25" s="88" t="n">
        <v>181.47</v>
      </c>
      <c r="N25" s="360"/>
      <c r="O25" s="88" t="n">
        <v>30.95</v>
      </c>
      <c r="P25" s="360"/>
      <c r="Q25" s="360"/>
      <c r="R25" s="88" t="n">
        <v>8146.53</v>
      </c>
      <c r="S25" s="364" t="n">
        <v>461043</v>
      </c>
    </row>
    <row r="26" customFormat="false" ht="23.25" hidden="false" customHeight="true" outlineLevel="0" collapsed="false">
      <c r="A26" s="365" t="s">
        <v>505</v>
      </c>
      <c r="B26" s="88" t="n">
        <v>84029.93</v>
      </c>
      <c r="C26" s="88" t="n">
        <v>692215.5</v>
      </c>
      <c r="D26" s="358" t="n">
        <f aca="false">B26/C26</f>
        <v>0.121392731020903</v>
      </c>
      <c r="E26" s="88" t="n">
        <v>7382.45</v>
      </c>
      <c r="F26" s="88" t="n">
        <v>107.79</v>
      </c>
      <c r="G26" s="363"/>
      <c r="H26" s="88" t="n">
        <v>1165.3</v>
      </c>
      <c r="I26" s="88" t="n">
        <v>2272.96</v>
      </c>
      <c r="J26" s="88" t="n">
        <v>219.5</v>
      </c>
      <c r="K26" s="88" t="n">
        <v>1941.11</v>
      </c>
      <c r="L26" s="88" t="n">
        <v>25.9</v>
      </c>
      <c r="M26" s="88" t="n">
        <v>2432.61</v>
      </c>
      <c r="N26" s="363"/>
      <c r="O26" s="88" t="n">
        <v>1047.44</v>
      </c>
      <c r="P26" s="88" t="n">
        <v>54.78</v>
      </c>
      <c r="Q26" s="88" t="n">
        <v>24856.7</v>
      </c>
      <c r="R26" s="88" t="n">
        <v>15614.93</v>
      </c>
      <c r="S26" s="364" t="n">
        <v>1954102</v>
      </c>
    </row>
    <row r="27" customFormat="false" ht="23.25" hidden="false" customHeight="true" outlineLevel="0" collapsed="false">
      <c r="A27" s="365" t="s">
        <v>506</v>
      </c>
      <c r="B27" s="88" t="n">
        <v>69645.54</v>
      </c>
      <c r="C27" s="88" t="n">
        <v>1014312</v>
      </c>
      <c r="D27" s="358" t="n">
        <f aca="false">B27/C27</f>
        <v>0.0686628374701275</v>
      </c>
      <c r="E27" s="88" t="n">
        <v>6520.17</v>
      </c>
      <c r="F27" s="88" t="n">
        <v>28.55</v>
      </c>
      <c r="G27" s="360"/>
      <c r="H27" s="363"/>
      <c r="I27" s="88" t="n">
        <v>3330.9</v>
      </c>
      <c r="J27" s="88" t="n">
        <v>70.9</v>
      </c>
      <c r="K27" s="88" t="n">
        <v>2260.51</v>
      </c>
      <c r="L27" s="88" t="n">
        <v>97.98</v>
      </c>
      <c r="M27" s="88" t="n">
        <v>1756.72</v>
      </c>
      <c r="N27" s="360"/>
      <c r="O27" s="88" t="n">
        <v>360.14</v>
      </c>
      <c r="P27" s="88" t="n">
        <v>42.03</v>
      </c>
      <c r="Q27" s="88" t="n">
        <v>3264</v>
      </c>
      <c r="R27" s="88" t="n">
        <v>13249.49</v>
      </c>
      <c r="S27" s="364" t="n">
        <v>1687537</v>
      </c>
    </row>
    <row r="28" customFormat="false" ht="23.25" hidden="false" customHeight="true" outlineLevel="0" collapsed="false">
      <c r="A28" s="365" t="s">
        <v>507</v>
      </c>
      <c r="B28" s="88" t="n">
        <v>37796.5</v>
      </c>
      <c r="C28" s="88" t="n">
        <v>626475.4</v>
      </c>
      <c r="D28" s="358" t="n">
        <f aca="false">B28/C28</f>
        <v>0.0603319779196438</v>
      </c>
      <c r="E28" s="88" t="n">
        <v>126.81</v>
      </c>
      <c r="F28" s="360"/>
      <c r="G28" s="360"/>
      <c r="H28" s="360"/>
      <c r="I28" s="360"/>
      <c r="J28" s="88" t="n">
        <v>13.33</v>
      </c>
      <c r="K28" s="88" t="n">
        <v>1186.37</v>
      </c>
      <c r="L28" s="88" t="n">
        <v>0</v>
      </c>
      <c r="M28" s="88" t="n">
        <v>828.99</v>
      </c>
      <c r="N28" s="229"/>
      <c r="O28" s="88" t="n">
        <v>31.51</v>
      </c>
      <c r="P28" s="363"/>
      <c r="Q28" s="363"/>
      <c r="R28" s="88" t="n">
        <v>8545.77</v>
      </c>
      <c r="S28" s="364" t="n">
        <v>2903749</v>
      </c>
    </row>
    <row r="29" customFormat="false" ht="23.25" hidden="false" customHeight="true" outlineLevel="0" collapsed="false">
      <c r="A29" s="365" t="s">
        <v>508</v>
      </c>
      <c r="B29" s="88" t="n">
        <v>49630.55</v>
      </c>
      <c r="C29" s="88" t="n">
        <v>633328.6</v>
      </c>
      <c r="D29" s="358" t="n">
        <f aca="false">B29/C29</f>
        <v>0.0783646119881528</v>
      </c>
      <c r="E29" s="88" t="n">
        <v>6135.99</v>
      </c>
      <c r="F29" s="360"/>
      <c r="G29" s="88" t="n">
        <v>693.28</v>
      </c>
      <c r="H29" s="360"/>
      <c r="I29" s="363"/>
      <c r="J29" s="88" t="n">
        <v>19.5</v>
      </c>
      <c r="K29" s="88" t="n">
        <v>798.56</v>
      </c>
      <c r="L29" s="88" t="n">
        <v>1</v>
      </c>
      <c r="M29" s="88" t="n">
        <v>520.27</v>
      </c>
      <c r="N29" s="363"/>
      <c r="O29" s="88" t="n">
        <v>322.28</v>
      </c>
      <c r="P29" s="363"/>
      <c r="Q29" s="360"/>
      <c r="R29" s="88" t="n">
        <v>10435.76</v>
      </c>
      <c r="S29" s="364" t="n">
        <v>1193199</v>
      </c>
    </row>
    <row r="30" customFormat="false" ht="23.25" hidden="false" customHeight="true" outlineLevel="0" collapsed="false">
      <c r="A30" s="365" t="s">
        <v>509</v>
      </c>
      <c r="B30" s="88" t="n">
        <v>67844.94</v>
      </c>
      <c r="C30" s="88" t="n">
        <v>1598946.8</v>
      </c>
      <c r="D30" s="358" t="n">
        <f aca="false">B30/C30</f>
        <v>0.0424310177174125</v>
      </c>
      <c r="E30" s="88" t="n">
        <v>2384.31</v>
      </c>
      <c r="F30" s="88" t="n">
        <v>65.8</v>
      </c>
      <c r="G30" s="363"/>
      <c r="H30" s="88" t="n">
        <v>247</v>
      </c>
      <c r="I30" s="363"/>
      <c r="J30" s="88" t="n">
        <v>55.51</v>
      </c>
      <c r="K30" s="88" t="n">
        <v>2745.52</v>
      </c>
      <c r="L30" s="88" t="n">
        <v>0.06</v>
      </c>
      <c r="M30" s="88" t="n">
        <v>867.06</v>
      </c>
      <c r="N30" s="88" t="n">
        <v>7.8</v>
      </c>
      <c r="O30" s="88" t="n">
        <v>82.42</v>
      </c>
      <c r="P30" s="363"/>
      <c r="Q30" s="360"/>
      <c r="R30" s="88" t="n">
        <v>14797.52</v>
      </c>
      <c r="S30" s="364" t="n">
        <v>1789948</v>
      </c>
    </row>
    <row r="31" customFormat="false" ht="23.25" hidden="false" customHeight="true" outlineLevel="0" collapsed="false">
      <c r="A31" s="365" t="s">
        <v>510</v>
      </c>
      <c r="B31" s="88" t="n">
        <v>20364.41</v>
      </c>
      <c r="C31" s="88" t="n">
        <v>908565.8</v>
      </c>
      <c r="D31" s="358" t="n">
        <f aca="false">B31/C31</f>
        <v>0.0224137976578031</v>
      </c>
      <c r="E31" s="229"/>
      <c r="F31" s="88"/>
      <c r="G31" s="360"/>
      <c r="H31" s="360"/>
      <c r="I31" s="360"/>
      <c r="J31" s="88" t="n">
        <v>33.35</v>
      </c>
      <c r="K31" s="88" t="n">
        <v>174.56</v>
      </c>
      <c r="L31" s="363"/>
      <c r="M31" s="88" t="n">
        <v>35.61</v>
      </c>
      <c r="N31" s="363"/>
      <c r="O31" s="88" t="n">
        <v>3.9</v>
      </c>
      <c r="P31" s="360"/>
      <c r="Q31" s="360"/>
      <c r="R31" s="88" t="n">
        <v>4855.33</v>
      </c>
      <c r="S31" s="364" t="n">
        <v>909542</v>
      </c>
    </row>
    <row r="32" customFormat="false" ht="23.25" hidden="false" customHeight="true" outlineLevel="0" collapsed="false">
      <c r="A32" s="365" t="s">
        <v>511</v>
      </c>
      <c r="B32" s="88" t="n">
        <v>4914.48</v>
      </c>
      <c r="C32" s="88" t="n">
        <v>133529.2</v>
      </c>
      <c r="D32" s="358" t="n">
        <f aca="false">B32/C32</f>
        <v>0.0368045341393493</v>
      </c>
      <c r="E32" s="88" t="n">
        <v>300</v>
      </c>
      <c r="F32" s="360"/>
      <c r="G32" s="360"/>
      <c r="H32" s="360"/>
      <c r="I32" s="360"/>
      <c r="J32" s="363"/>
      <c r="K32" s="88" t="n">
        <v>88.86</v>
      </c>
      <c r="L32" s="363"/>
      <c r="M32" s="88" t="n">
        <v>18</v>
      </c>
      <c r="N32" s="363"/>
      <c r="O32" s="88" t="n">
        <v>0</v>
      </c>
      <c r="P32" s="360"/>
      <c r="Q32" s="360"/>
      <c r="R32" s="88" t="n">
        <v>1124.56</v>
      </c>
      <c r="S32" s="364" t="n">
        <v>164202</v>
      </c>
    </row>
    <row r="33" customFormat="false" ht="23.25" hidden="false" customHeight="true" outlineLevel="0" collapsed="false">
      <c r="A33" s="365" t="s">
        <v>512</v>
      </c>
      <c r="B33" s="88" t="n">
        <v>3412.41</v>
      </c>
      <c r="C33" s="88" t="n">
        <v>43911.8</v>
      </c>
      <c r="D33" s="358" t="n">
        <f aca="false">B33/C33</f>
        <v>0.0777105470511343</v>
      </c>
      <c r="E33" s="229"/>
      <c r="F33" s="363" t="n">
        <v>0</v>
      </c>
      <c r="G33" s="360"/>
      <c r="H33" s="363"/>
      <c r="I33" s="360"/>
      <c r="J33" s="360"/>
      <c r="K33" s="88" t="n">
        <v>112.1</v>
      </c>
      <c r="L33" s="363"/>
      <c r="M33" s="88" t="n">
        <v>71.6</v>
      </c>
      <c r="N33" s="363"/>
      <c r="O33" s="360"/>
      <c r="P33" s="360"/>
      <c r="Q33" s="360"/>
      <c r="R33" s="88" t="n">
        <v>778.01</v>
      </c>
      <c r="S33" s="364" t="n">
        <v>194780</v>
      </c>
    </row>
    <row r="34" customFormat="false" ht="23.25" hidden="false" customHeight="true" outlineLevel="0" collapsed="false">
      <c r="A34" s="365" t="s">
        <v>513</v>
      </c>
      <c r="B34" s="88" t="n">
        <v>668.88</v>
      </c>
      <c r="C34" s="88" t="n">
        <v>14126.7</v>
      </c>
      <c r="D34" s="358" t="n">
        <f aca="false">B34/C34</f>
        <v>0.0473486376860838</v>
      </c>
      <c r="E34" s="88" t="n">
        <v>129.8</v>
      </c>
      <c r="F34" s="360"/>
      <c r="G34" s="360"/>
      <c r="H34" s="360"/>
      <c r="I34" s="360"/>
      <c r="J34" s="360"/>
      <c r="K34" s="88" t="n">
        <v>14.2</v>
      </c>
      <c r="L34" s="360"/>
      <c r="M34" s="88" t="n">
        <v>2.06</v>
      </c>
      <c r="N34" s="360"/>
      <c r="O34" s="360"/>
      <c r="P34" s="360"/>
      <c r="Q34" s="360"/>
      <c r="R34" s="88" t="n">
        <v>136.7</v>
      </c>
      <c r="S34" s="364" t="n">
        <v>19599</v>
      </c>
    </row>
    <row r="35" customFormat="false" ht="23.25" hidden="false" customHeight="true" outlineLevel="0" collapsed="false">
      <c r="A35" s="356" t="s">
        <v>514</v>
      </c>
      <c r="B35" s="368" t="n">
        <f aca="false">SUM(B36:B38)</f>
        <v>26361.05</v>
      </c>
      <c r="C35" s="229" t="n">
        <f aca="false">SUM(C36:C38)</f>
        <v>84368.2</v>
      </c>
      <c r="D35" s="358" t="n">
        <f aca="false">B35/C35</f>
        <v>0.31245244061151</v>
      </c>
      <c r="E35" s="360" t="n">
        <f aca="false">SUM(E36:E38)</f>
        <v>255892.8</v>
      </c>
      <c r="F35" s="360" t="n">
        <f aca="false">SUM(F36:F38)</f>
        <v>0</v>
      </c>
      <c r="G35" s="360" t="n">
        <f aca="false">SUM(G36:G38)</f>
        <v>0</v>
      </c>
      <c r="H35" s="360" t="n">
        <f aca="false">SUM(H36:H38)</f>
        <v>0</v>
      </c>
      <c r="I35" s="360" t="n">
        <f aca="false">SUM(I36:I38)</f>
        <v>0</v>
      </c>
      <c r="J35" s="360" t="n">
        <f aca="false">SUM(J36:J38)</f>
        <v>3776.7</v>
      </c>
      <c r="K35" s="360" t="n">
        <f aca="false">SUM(K36:K38)</f>
        <v>233.71</v>
      </c>
      <c r="L35" s="360" t="n">
        <f aca="false">SUM(L36:L38)</f>
        <v>0</v>
      </c>
      <c r="M35" s="360" t="n">
        <f aca="false">SUM(M36:M38)</f>
        <v>2617.27</v>
      </c>
      <c r="N35" s="360" t="n">
        <f aca="false">SUM(N36:N38)</f>
        <v>0</v>
      </c>
      <c r="O35" s="360" t="n">
        <f aca="false">SUM(O36:O38)</f>
        <v>0</v>
      </c>
      <c r="P35" s="360" t="n">
        <f aca="false">SUM(P36:P38)</f>
        <v>0</v>
      </c>
      <c r="Q35" s="360" t="n">
        <f aca="false">SUM(Q36:Q38)</f>
        <v>0</v>
      </c>
      <c r="R35" s="360" t="n">
        <f aca="false">SUM(R36:R38)</f>
        <v>6390.03</v>
      </c>
      <c r="S35" s="361" t="n">
        <f aca="false">SUM(S36:S38)</f>
        <v>37517345</v>
      </c>
    </row>
    <row r="36" customFormat="false" ht="23.25" hidden="false" customHeight="true" outlineLevel="0" collapsed="false">
      <c r="A36" s="365" t="s">
        <v>515</v>
      </c>
      <c r="B36" s="88" t="n">
        <v>12901.51</v>
      </c>
      <c r="C36" s="88" t="n">
        <v>69112.5</v>
      </c>
      <c r="D36" s="358" t="n">
        <f aca="false">B36/C36</f>
        <v>0.186674045939591</v>
      </c>
      <c r="E36" s="88" t="n">
        <v>255892.8</v>
      </c>
      <c r="F36" s="360"/>
      <c r="G36" s="360"/>
      <c r="H36" s="360"/>
      <c r="I36" s="360"/>
      <c r="J36" s="88" t="n">
        <v>3776.7</v>
      </c>
      <c r="K36" s="88" t="n">
        <v>37.98</v>
      </c>
      <c r="L36" s="363"/>
      <c r="M36" s="88" t="n">
        <v>2597.13</v>
      </c>
      <c r="N36" s="363"/>
      <c r="O36" s="363"/>
      <c r="P36" s="360"/>
      <c r="Q36" s="360"/>
      <c r="R36" s="88" t="n">
        <v>3137.01</v>
      </c>
      <c r="S36" s="364" t="n">
        <v>16530184</v>
      </c>
    </row>
    <row r="37" customFormat="false" ht="23.25" hidden="false" customHeight="true" outlineLevel="0" collapsed="false">
      <c r="A37" s="365" t="s">
        <v>516</v>
      </c>
      <c r="B37" s="229"/>
      <c r="C37" s="229"/>
      <c r="D37" s="358"/>
      <c r="E37" s="360"/>
      <c r="F37" s="360"/>
      <c r="G37" s="360"/>
      <c r="H37" s="360"/>
      <c r="I37" s="360"/>
      <c r="J37" s="360"/>
      <c r="K37" s="229"/>
      <c r="L37" s="360"/>
      <c r="M37" s="360"/>
      <c r="N37" s="360"/>
      <c r="O37" s="360"/>
      <c r="P37" s="360"/>
      <c r="Q37" s="360"/>
      <c r="R37" s="360"/>
      <c r="S37" s="361"/>
    </row>
    <row r="38" customFormat="false" ht="23.25" hidden="false" customHeight="true" outlineLevel="0" collapsed="false">
      <c r="A38" s="365" t="s">
        <v>517</v>
      </c>
      <c r="B38" s="88" t="n">
        <v>13459.54</v>
      </c>
      <c r="C38" s="88" t="n">
        <v>15255.7</v>
      </c>
      <c r="D38" s="358" t="n">
        <f aca="false">B38/C38</f>
        <v>0.882263023001239</v>
      </c>
      <c r="E38" s="360"/>
      <c r="F38" s="360"/>
      <c r="G38" s="360"/>
      <c r="H38" s="360"/>
      <c r="I38" s="360"/>
      <c r="J38" s="360"/>
      <c r="K38" s="88" t="n">
        <v>195.73</v>
      </c>
      <c r="L38" s="363"/>
      <c r="M38" s="88" t="n">
        <v>20.14</v>
      </c>
      <c r="N38" s="363"/>
      <c r="O38" s="360"/>
      <c r="P38" s="360"/>
      <c r="Q38" s="360"/>
      <c r="R38" s="88" t="n">
        <v>3253.02</v>
      </c>
      <c r="S38" s="364" t="n">
        <v>20987161</v>
      </c>
    </row>
    <row r="42" customFormat="false" ht="14.25" hidden="false" customHeight="false" outlineLevel="0" collapsed="false">
      <c r="C42" s="218"/>
    </row>
    <row r="43" customFormat="false" ht="14.25" hidden="false" customHeight="false" outlineLevel="0" collapsed="false">
      <c r="C43" s="218"/>
    </row>
    <row r="44" customFormat="false" ht="14.25" hidden="false" customHeight="false" outlineLevel="0" collapsed="false">
      <c r="C44" s="218"/>
    </row>
    <row r="45" customFormat="false" ht="14.25" hidden="false" customHeight="false" outlineLevel="0" collapsed="false">
      <c r="C45" s="218"/>
    </row>
    <row r="46" customFormat="false" ht="14.25" hidden="false" customHeight="false" outlineLevel="0" collapsed="false">
      <c r="C46" s="218"/>
    </row>
    <row r="47" customFormat="false" ht="14.25" hidden="false" customHeight="false" outlineLevel="0" collapsed="false">
      <c r="C47" s="218"/>
    </row>
    <row r="48" customFormat="false" ht="14.25" hidden="false" customHeight="false" outlineLevel="0" collapsed="false">
      <c r="C48" s="218"/>
    </row>
    <row r="49" customFormat="false" ht="14.25" hidden="false" customHeight="false" outlineLevel="0" collapsed="false">
      <c r="C49" s="218"/>
    </row>
    <row r="50" customFormat="false" ht="14.25" hidden="false" customHeight="false" outlineLevel="0" collapsed="false">
      <c r="C50" s="218"/>
    </row>
    <row r="51" customFormat="false" ht="14.25" hidden="false" customHeight="false" outlineLevel="0" collapsed="false">
      <c r="C51" s="218"/>
    </row>
    <row r="52" customFormat="false" ht="14.25" hidden="false" customHeight="false" outlineLevel="0" collapsed="false">
      <c r="C52" s="218"/>
    </row>
    <row r="53" customFormat="false" ht="14.25" hidden="false" customHeight="false" outlineLevel="0" collapsed="false">
      <c r="C53" s="369"/>
    </row>
    <row r="54" customFormat="false" ht="14.25" hidden="false" customHeight="false" outlineLevel="0" collapsed="false">
      <c r="C54" s="369"/>
    </row>
    <row r="55" customFormat="false" ht="14.25" hidden="false" customHeight="false" outlineLevel="0" collapsed="false">
      <c r="C55" s="369"/>
    </row>
    <row r="56" customFormat="false" ht="14.25" hidden="false" customHeight="false" outlineLevel="0" collapsed="false">
      <c r="C56" s="218"/>
    </row>
    <row r="57" customFormat="false" ht="14.25" hidden="false" customHeight="false" outlineLevel="0" collapsed="false">
      <c r="C57" s="370"/>
    </row>
    <row r="58" customFormat="false" ht="14.25" hidden="false" customHeight="false" outlineLevel="0" collapsed="false">
      <c r="C58" s="369"/>
    </row>
    <row r="59" customFormat="false" ht="14.25" hidden="false" customHeight="false" outlineLevel="0" collapsed="false">
      <c r="C59" s="369"/>
    </row>
    <row r="60" customFormat="false" ht="14.25" hidden="false" customHeight="false" outlineLevel="0" collapsed="false">
      <c r="C60" s="369"/>
    </row>
    <row r="61" customFormat="false" ht="14.25" hidden="false" customHeight="false" outlineLevel="0" collapsed="false">
      <c r="C61" s="369"/>
    </row>
    <row r="62" customFormat="false" ht="14.25" hidden="false" customHeight="false" outlineLevel="0" collapsed="false">
      <c r="C62" s="369"/>
    </row>
    <row r="63" customFormat="false" ht="14.25" hidden="false" customHeight="false" outlineLevel="0" collapsed="false">
      <c r="C63" s="369"/>
    </row>
    <row r="64" customFormat="false" ht="14.25" hidden="false" customHeight="false" outlineLevel="0" collapsed="false">
      <c r="C64" s="369"/>
    </row>
    <row r="65" customFormat="false" ht="14.25" hidden="false" customHeight="false" outlineLevel="0" collapsed="false">
      <c r="C65" s="369"/>
    </row>
    <row r="66" customFormat="false" ht="14.25" hidden="false" customHeight="false" outlineLevel="0" collapsed="false">
      <c r="C66" s="370"/>
    </row>
    <row r="67" customFormat="false" ht="14.25" hidden="false" customHeight="false" outlineLevel="0" collapsed="false">
      <c r="C67" s="369"/>
    </row>
    <row r="68" customFormat="false" ht="14.25" hidden="false" customHeight="false" outlineLevel="0" collapsed="false">
      <c r="C68" s="369"/>
    </row>
    <row r="69" customFormat="false" ht="14.25" hidden="false" customHeight="false" outlineLevel="0" collapsed="false">
      <c r="C69" s="369"/>
    </row>
    <row r="70" customFormat="false" ht="14.25" hidden="false" customHeight="false" outlineLevel="0" collapsed="false">
      <c r="C70" s="369"/>
    </row>
    <row r="71" customFormat="false" ht="14.25" hidden="false" customHeight="false" outlineLevel="0" collapsed="false">
      <c r="C71" s="369"/>
    </row>
    <row r="72" customFormat="false" ht="14.25" hidden="false" customHeight="false" outlineLevel="0" collapsed="false">
      <c r="C72" s="369"/>
    </row>
    <row r="73" customFormat="false" ht="14.25" hidden="false" customHeight="false" outlineLevel="0" collapsed="false">
      <c r="C73" s="369"/>
    </row>
    <row r="74" customFormat="false" ht="14.25" hidden="false" customHeight="false" outlineLevel="0" collapsed="false">
      <c r="C74" s="369"/>
    </row>
    <row r="75" customFormat="false" ht="14.25" hidden="false" customHeight="false" outlineLevel="0" collapsed="false">
      <c r="C75" s="369"/>
    </row>
    <row r="76" customFormat="false" ht="14.25" hidden="false" customHeight="false" outlineLevel="0" collapsed="false">
      <c r="C76" s="369"/>
    </row>
    <row r="77" customFormat="false" ht="14.25" hidden="false" customHeight="false" outlineLevel="0" collapsed="false">
      <c r="C77" s="369"/>
    </row>
    <row r="78" customFormat="false" ht="14.25" hidden="false" customHeight="false" outlineLevel="0" collapsed="false">
      <c r="C78" s="369"/>
    </row>
    <row r="79" customFormat="false" ht="14.25" hidden="false" customHeight="false" outlineLevel="0" collapsed="false">
      <c r="C79" s="369"/>
    </row>
    <row r="80" customFormat="false" ht="14.25" hidden="false" customHeight="false" outlineLevel="0" collapsed="false">
      <c r="C80" s="369"/>
    </row>
    <row r="81" customFormat="false" ht="14.25" hidden="false" customHeight="false" outlineLevel="0" collapsed="false">
      <c r="C81" s="369"/>
    </row>
    <row r="82" customFormat="false" ht="14.25" hidden="false" customHeight="false" outlineLevel="0" collapsed="false">
      <c r="C82" s="369"/>
    </row>
    <row r="83" customFormat="false" ht="14.25" hidden="false" customHeight="false" outlineLevel="0" collapsed="false">
      <c r="C83" s="218"/>
    </row>
    <row r="84" customFormat="false" ht="14.25" hidden="false" customHeight="false" outlineLevel="0" collapsed="false">
      <c r="C84" s="369"/>
    </row>
    <row r="85" customFormat="false" ht="14.25" hidden="false" customHeight="false" outlineLevel="0" collapsed="false">
      <c r="C85" s="218"/>
    </row>
    <row r="86" customFormat="false" ht="14.25" hidden="false" customHeight="false" outlineLevel="0" collapsed="false">
      <c r="C86" s="370"/>
    </row>
    <row r="87" customFormat="false" ht="14.25" hidden="false" customHeight="false" outlineLevel="0" collapsed="false">
      <c r="C87" s="218"/>
    </row>
    <row r="88" customFormat="false" ht="14.25" hidden="false" customHeight="false" outlineLevel="0" collapsed="false">
      <c r="C88" s="218"/>
    </row>
    <row r="89" customFormat="false" ht="14.25" hidden="false" customHeight="false" outlineLevel="0" collapsed="false">
      <c r="C89" s="218"/>
    </row>
    <row r="90" customFormat="false" ht="14.25" hidden="false" customHeight="false" outlineLevel="0" collapsed="false">
      <c r="C90" s="218"/>
    </row>
    <row r="91" customFormat="false" ht="14.25" hidden="false" customHeight="false" outlineLevel="0" collapsed="false">
      <c r="C91" s="218"/>
    </row>
    <row r="92" customFormat="false" ht="14.25" hidden="false" customHeight="false" outlineLevel="0" collapsed="false">
      <c r="C92" s="218"/>
    </row>
    <row r="93" customFormat="false" ht="14.25" hidden="false" customHeight="false" outlineLevel="0" collapsed="false">
      <c r="C93" s="218"/>
    </row>
    <row r="94" customFormat="false" ht="14.25" hidden="false" customHeight="false" outlineLevel="0" collapsed="false">
      <c r="C94" s="218"/>
    </row>
    <row r="95" customFormat="false" ht="14.25" hidden="false" customHeight="false" outlineLevel="0" collapsed="false">
      <c r="C95" s="218"/>
    </row>
    <row r="96" customFormat="false" ht="14.25" hidden="false" customHeight="false" outlineLevel="0" collapsed="false">
      <c r="C96" s="218"/>
    </row>
    <row r="97" customFormat="false" ht="14.25" hidden="false" customHeight="false" outlineLevel="0" collapsed="false">
      <c r="C97" s="218"/>
    </row>
    <row r="98" customFormat="false" ht="14.25" hidden="false" customHeight="false" outlineLevel="0" collapsed="false">
      <c r="C98" s="218"/>
    </row>
    <row r="99" customFormat="false" ht="14.25" hidden="false" customHeight="false" outlineLevel="0" collapsed="false">
      <c r="C99" s="218"/>
    </row>
    <row r="100" customFormat="false" ht="14.25" hidden="false" customHeight="false" outlineLevel="0" collapsed="false">
      <c r="C100" s="218"/>
    </row>
    <row r="101" customFormat="false" ht="14.25" hidden="false" customHeight="false" outlineLevel="0" collapsed="false">
      <c r="C101" s="218"/>
    </row>
    <row r="102" customFormat="false" ht="14.25" hidden="false" customHeight="false" outlineLevel="0" collapsed="false">
      <c r="C102" s="218"/>
    </row>
    <row r="103" customFormat="false" ht="14.25" hidden="false" customHeight="false" outlineLevel="0" collapsed="false">
      <c r="C103" s="218"/>
    </row>
    <row r="104" customFormat="false" ht="14.25" hidden="false" customHeight="false" outlineLevel="0" collapsed="false">
      <c r="C104" s="218"/>
    </row>
    <row r="105" customFormat="false" ht="14.25" hidden="false" customHeight="false" outlineLevel="0" collapsed="false">
      <c r="C105" s="218"/>
    </row>
    <row r="106" customFormat="false" ht="14.25" hidden="false" customHeight="false" outlineLevel="0" collapsed="false">
      <c r="C106" s="218"/>
    </row>
    <row r="107" customFormat="false" ht="14.25" hidden="false" customHeight="false" outlineLevel="0" collapsed="false">
      <c r="C107" s="218"/>
    </row>
    <row r="108" customFormat="false" ht="14.25" hidden="false" customHeight="false" outlineLevel="0" collapsed="false">
      <c r="C108" s="218"/>
    </row>
    <row r="109" customFormat="false" ht="14.25" hidden="false" customHeight="false" outlineLevel="0" collapsed="false">
      <c r="C109" s="218"/>
    </row>
    <row r="110" customFormat="false" ht="14.25" hidden="false" customHeight="false" outlineLevel="0" collapsed="false">
      <c r="C110" s="218"/>
    </row>
    <row r="111" customFormat="false" ht="14.25" hidden="false" customHeight="false" outlineLevel="0" collapsed="false">
      <c r="C111" s="218"/>
    </row>
    <row r="112" customFormat="false" ht="14.25" hidden="false" customHeight="false" outlineLevel="0" collapsed="false">
      <c r="C112" s="218"/>
    </row>
    <row r="113" customFormat="false" ht="14.25" hidden="false" customHeight="false" outlineLevel="0" collapsed="false">
      <c r="C113" s="218"/>
    </row>
    <row r="114" customFormat="false" ht="14.25" hidden="false" customHeight="false" outlineLevel="0" collapsed="false">
      <c r="C114" s="218"/>
    </row>
    <row r="115" customFormat="false" ht="14.25" hidden="false" customHeight="false" outlineLevel="0" collapsed="false">
      <c r="C115" s="218"/>
    </row>
    <row r="116" customFormat="false" ht="14.25" hidden="false" customHeight="false" outlineLevel="0" collapsed="false">
      <c r="C116" s="218"/>
    </row>
    <row r="117" customFormat="false" ht="14.25" hidden="false" customHeight="false" outlineLevel="0" collapsed="false">
      <c r="C117" s="218"/>
    </row>
    <row r="118" customFormat="false" ht="14.25" hidden="false" customHeight="false" outlineLevel="0" collapsed="false">
      <c r="C118" s="218"/>
    </row>
    <row r="119" customFormat="false" ht="14.25" hidden="false" customHeight="false" outlineLevel="0" collapsed="false">
      <c r="C119" s="218"/>
    </row>
    <row r="120" customFormat="false" ht="14.25" hidden="false" customHeight="false" outlineLevel="0" collapsed="false">
      <c r="C120" s="218"/>
    </row>
    <row r="121" customFormat="false" ht="14.25" hidden="false" customHeight="false" outlineLevel="0" collapsed="false">
      <c r="C121" s="218"/>
    </row>
    <row r="122" customFormat="false" ht="14.25" hidden="false" customHeight="false" outlineLevel="0" collapsed="false">
      <c r="C122" s="218"/>
    </row>
    <row r="123" customFormat="false" ht="14.25" hidden="false" customHeight="false" outlineLevel="0" collapsed="false">
      <c r="C123" s="218"/>
    </row>
    <row r="124" customFormat="false" ht="14.25" hidden="false" customHeight="false" outlineLevel="0" collapsed="false">
      <c r="C124" s="218"/>
    </row>
    <row r="125" customFormat="false" ht="14.25" hidden="false" customHeight="false" outlineLevel="0" collapsed="false">
      <c r="C125" s="218"/>
    </row>
    <row r="126" customFormat="false" ht="14.25" hidden="false" customHeight="false" outlineLevel="0" collapsed="false">
      <c r="C126" s="218"/>
    </row>
    <row r="127" customFormat="false" ht="14.25" hidden="false" customHeight="false" outlineLevel="0" collapsed="false">
      <c r="C127" s="218"/>
    </row>
    <row r="128" customFormat="false" ht="14.25" hidden="false" customHeight="false" outlineLevel="0" collapsed="false">
      <c r="C128" s="218"/>
    </row>
    <row r="129" customFormat="false" ht="14.25" hidden="false" customHeight="false" outlineLevel="0" collapsed="false">
      <c r="C129" s="218"/>
    </row>
    <row r="130" customFormat="false" ht="14.25" hidden="false" customHeight="false" outlineLevel="0" collapsed="false">
      <c r="C130" s="218"/>
    </row>
    <row r="131" customFormat="false" ht="14.25" hidden="false" customHeight="false" outlineLevel="0" collapsed="false">
      <c r="C131" s="218"/>
    </row>
    <row r="132" customFormat="false" ht="14.25" hidden="false" customHeight="false" outlineLevel="0" collapsed="false">
      <c r="C132" s="218"/>
    </row>
    <row r="133" customFormat="false" ht="14.25" hidden="false" customHeight="false" outlineLevel="0" collapsed="false">
      <c r="C133" s="218"/>
    </row>
    <row r="134" customFormat="false" ht="14.25" hidden="false" customHeight="false" outlineLevel="0" collapsed="false">
      <c r="C134" s="218"/>
    </row>
    <row r="135" customFormat="false" ht="14.25" hidden="false" customHeight="false" outlineLevel="0" collapsed="false">
      <c r="C135" s="218"/>
    </row>
    <row r="136" customFormat="false" ht="14.25" hidden="false" customHeight="false" outlineLevel="0" collapsed="false">
      <c r="C136" s="218"/>
    </row>
    <row r="137" customFormat="false" ht="14.25" hidden="false" customHeight="false" outlineLevel="0" collapsed="false">
      <c r="C137" s="218"/>
    </row>
    <row r="138" customFormat="false" ht="14.25" hidden="false" customHeight="false" outlineLevel="0" collapsed="false">
      <c r="C138" s="218"/>
    </row>
    <row r="139" customFormat="false" ht="14.25" hidden="false" customHeight="false" outlineLevel="0" collapsed="false">
      <c r="C139" s="218"/>
    </row>
    <row r="140" customFormat="false" ht="14.25" hidden="false" customHeight="false" outlineLevel="0" collapsed="false">
      <c r="C140" s="218"/>
    </row>
    <row r="141" customFormat="false" ht="14.25" hidden="false" customHeight="false" outlineLevel="0" collapsed="false">
      <c r="C141" s="218"/>
    </row>
    <row r="142" customFormat="false" ht="14.25" hidden="false" customHeight="false" outlineLevel="0" collapsed="false">
      <c r="C142" s="218"/>
    </row>
    <row r="143" customFormat="false" ht="14.25" hidden="false" customHeight="false" outlineLevel="0" collapsed="false">
      <c r="C143" s="218"/>
    </row>
    <row r="144" customFormat="false" ht="14.25" hidden="false" customHeight="false" outlineLevel="0" collapsed="false">
      <c r="C144" s="218"/>
    </row>
    <row r="145" customFormat="false" ht="14.25" hidden="false" customHeight="false" outlineLevel="0" collapsed="false">
      <c r="C145" s="218"/>
    </row>
    <row r="146" customFormat="false" ht="14.25" hidden="false" customHeight="false" outlineLevel="0" collapsed="false">
      <c r="C146" s="218"/>
    </row>
    <row r="147" customFormat="false" ht="14.25" hidden="false" customHeight="false" outlineLevel="0" collapsed="false">
      <c r="C147" s="218"/>
    </row>
    <row r="148" customFormat="false" ht="14.25" hidden="false" customHeight="false" outlineLevel="0" collapsed="false">
      <c r="C148" s="218"/>
    </row>
    <row r="149" customFormat="false" ht="14.25" hidden="false" customHeight="false" outlineLevel="0" collapsed="false">
      <c r="C149" s="218"/>
    </row>
    <row r="150" customFormat="false" ht="14.25" hidden="false" customHeight="false" outlineLevel="0" collapsed="false">
      <c r="C150" s="218"/>
    </row>
    <row r="151" customFormat="false" ht="14.25" hidden="false" customHeight="false" outlineLevel="0" collapsed="false">
      <c r="C151" s="218"/>
    </row>
    <row r="152" customFormat="false" ht="14.25" hidden="false" customHeight="false" outlineLevel="0" collapsed="false">
      <c r="C152" s="218"/>
    </row>
    <row r="153" customFormat="false" ht="14.25" hidden="false" customHeight="false" outlineLevel="0" collapsed="false">
      <c r="C153" s="218"/>
    </row>
    <row r="154" customFormat="false" ht="14.25" hidden="false" customHeight="false" outlineLevel="0" collapsed="false">
      <c r="C154" s="218"/>
    </row>
    <row r="155" customFormat="false" ht="14.25" hidden="false" customHeight="false" outlineLevel="0" collapsed="false">
      <c r="C155" s="218"/>
    </row>
    <row r="156" customFormat="false" ht="14.25" hidden="false" customHeight="false" outlineLevel="0" collapsed="false">
      <c r="C156" s="218"/>
    </row>
    <row r="157" customFormat="false" ht="14.25" hidden="false" customHeight="false" outlineLevel="0" collapsed="false">
      <c r="C157" s="218"/>
    </row>
    <row r="158" customFormat="false" ht="14.25" hidden="false" customHeight="false" outlineLevel="0" collapsed="false">
      <c r="C158" s="218"/>
    </row>
    <row r="159" customFormat="false" ht="14.25" hidden="false" customHeight="false" outlineLevel="0" collapsed="false">
      <c r="C159" s="218"/>
    </row>
    <row r="160" customFormat="false" ht="14.25" hidden="false" customHeight="false" outlineLevel="0" collapsed="false">
      <c r="C160" s="218"/>
    </row>
    <row r="161" customFormat="false" ht="14.25" hidden="false" customHeight="false" outlineLevel="0" collapsed="false">
      <c r="C161" s="218"/>
    </row>
    <row r="162" customFormat="false" ht="14.25" hidden="false" customHeight="false" outlineLevel="0" collapsed="false">
      <c r="C162" s="218"/>
    </row>
    <row r="163" customFormat="false" ht="14.25" hidden="false" customHeight="false" outlineLevel="0" collapsed="false">
      <c r="C163" s="218"/>
    </row>
    <row r="164" customFormat="false" ht="14.25" hidden="false" customHeight="false" outlineLevel="0" collapsed="false">
      <c r="C164" s="218"/>
    </row>
    <row r="165" customFormat="false" ht="14.25" hidden="false" customHeight="false" outlineLevel="0" collapsed="false">
      <c r="C165" s="218"/>
    </row>
    <row r="166" customFormat="false" ht="14.25" hidden="false" customHeight="false" outlineLevel="0" collapsed="false">
      <c r="C166" s="218"/>
    </row>
    <row r="167" customFormat="false" ht="14.25" hidden="false" customHeight="false" outlineLevel="0" collapsed="false">
      <c r="C167" s="218"/>
    </row>
    <row r="168" customFormat="false" ht="14.25" hidden="false" customHeight="false" outlineLevel="0" collapsed="false">
      <c r="C168" s="218"/>
    </row>
    <row r="169" customFormat="false" ht="14.25" hidden="false" customHeight="false" outlineLevel="0" collapsed="false">
      <c r="C169" s="218"/>
    </row>
    <row r="170" customFormat="false" ht="14.25" hidden="false" customHeight="false" outlineLevel="0" collapsed="false">
      <c r="C170" s="218"/>
    </row>
  </sheetData>
  <mergeCells count="1">
    <mergeCell ref="A1:T1"/>
  </mergeCells>
  <printOptions headings="false" gridLines="false" gridLinesSet="true" horizontalCentered="true" verticalCentered="true"/>
  <pageMargins left="0.157638888888889" right="0.196527777777778" top="0.23611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29.36"/>
    <col collapsed="false" customWidth="true" hidden="false" outlineLevel="0" max="2" min="2" style="31" width="12.75"/>
    <col collapsed="false" customWidth="true" hidden="false" outlineLevel="0" max="3" min="3" style="31" width="11.99"/>
    <col collapsed="false" customWidth="true" hidden="false" outlineLevel="0" max="4" min="4" style="31" width="12.62"/>
    <col collapsed="false" customWidth="true" hidden="false" outlineLevel="0" max="5" min="5" style="31" width="11.74"/>
    <col collapsed="false" customWidth="false" hidden="false" outlineLevel="0" max="257" min="6" style="31" width="8.99"/>
  </cols>
  <sheetData>
    <row r="1" customFormat="false" ht="45.75" hidden="false" customHeight="true" outlineLevel="0" collapsed="false">
      <c r="A1" s="32" t="s">
        <v>37</v>
      </c>
      <c r="B1" s="32"/>
      <c r="C1" s="32"/>
      <c r="D1" s="32"/>
      <c r="E1" s="32"/>
      <c r="F1" s="32"/>
    </row>
    <row r="2" customFormat="false" ht="24.95" hidden="false" customHeight="true" outlineLevel="0" collapsed="false">
      <c r="A2" s="33" t="s">
        <v>38</v>
      </c>
      <c r="B2" s="33" t="s">
        <v>39</v>
      </c>
      <c r="C2" s="33" t="s">
        <v>40</v>
      </c>
      <c r="D2" s="33" t="s">
        <v>41</v>
      </c>
      <c r="E2" s="33" t="s">
        <v>42</v>
      </c>
      <c r="F2" s="33" t="s">
        <v>43</v>
      </c>
    </row>
    <row r="3" customFormat="false" ht="24.95" hidden="false" customHeight="true" outlineLevel="0" collapsed="false">
      <c r="A3" s="33" t="s">
        <v>44</v>
      </c>
      <c r="B3" s="33" t="n">
        <f aca="false">SUM(B4:B16)</f>
        <v>8</v>
      </c>
      <c r="C3" s="33" t="n">
        <f aca="false">SUM(C4:C16)</f>
        <v>178</v>
      </c>
      <c r="D3" s="33" t="n">
        <f aca="false">SUM(D4:D16)</f>
        <v>3137</v>
      </c>
      <c r="E3" s="33" t="n">
        <f aca="false">SUM(E4:E16)</f>
        <v>85</v>
      </c>
      <c r="F3" s="33" t="n">
        <f aca="false">SUM(F4:F16)</f>
        <v>2484</v>
      </c>
    </row>
    <row r="4" customFormat="false" ht="24.95" hidden="false" customHeight="true" outlineLevel="0" collapsed="false">
      <c r="A4" s="33" t="s">
        <v>45</v>
      </c>
      <c r="B4" s="33" t="n">
        <v>1</v>
      </c>
      <c r="C4" s="33" t="n">
        <v>17</v>
      </c>
      <c r="D4" s="33" t="n">
        <v>372</v>
      </c>
      <c r="E4" s="34" t="n">
        <v>39</v>
      </c>
      <c r="F4" s="33" t="n">
        <v>1741</v>
      </c>
    </row>
    <row r="5" customFormat="false" ht="24.95" hidden="false" customHeight="true" outlineLevel="0" collapsed="false">
      <c r="A5" s="33" t="s">
        <v>46</v>
      </c>
      <c r="B5" s="33" t="n">
        <v>1</v>
      </c>
      <c r="C5" s="33" t="n">
        <v>41</v>
      </c>
      <c r="D5" s="33" t="n">
        <v>625</v>
      </c>
      <c r="E5" s="34" t="n">
        <v>9</v>
      </c>
      <c r="F5" s="33" t="n">
        <v>125</v>
      </c>
    </row>
    <row r="6" customFormat="false" ht="24.95" hidden="false" customHeight="true" outlineLevel="0" collapsed="false">
      <c r="A6" s="33" t="s">
        <v>47</v>
      </c>
      <c r="B6" s="33" t="n">
        <v>1</v>
      </c>
      <c r="C6" s="33" t="n">
        <v>16</v>
      </c>
      <c r="D6" s="33" t="n">
        <v>354</v>
      </c>
      <c r="E6" s="34" t="n">
        <v>3</v>
      </c>
      <c r="F6" s="33" t="n">
        <v>31</v>
      </c>
    </row>
    <row r="7" customFormat="false" ht="24.95" hidden="false" customHeight="true" outlineLevel="0" collapsed="false">
      <c r="A7" s="33" t="s">
        <v>48</v>
      </c>
      <c r="B7" s="33" t="n">
        <v>1</v>
      </c>
      <c r="C7" s="33" t="n">
        <v>18</v>
      </c>
      <c r="D7" s="33" t="n">
        <v>367</v>
      </c>
      <c r="E7" s="34" t="n">
        <v>3</v>
      </c>
      <c r="F7" s="33" t="n">
        <v>46</v>
      </c>
    </row>
    <row r="8" customFormat="false" ht="24.95" hidden="false" customHeight="true" outlineLevel="0" collapsed="false">
      <c r="A8" s="33" t="s">
        <v>49</v>
      </c>
      <c r="B8" s="33" t="n">
        <v>1</v>
      </c>
      <c r="C8" s="33" t="n">
        <v>21</v>
      </c>
      <c r="D8" s="33" t="n">
        <v>370</v>
      </c>
      <c r="E8" s="34" t="n">
        <v>4</v>
      </c>
      <c r="F8" s="33" t="n">
        <v>108</v>
      </c>
    </row>
    <row r="9" customFormat="false" ht="24.95" hidden="false" customHeight="true" outlineLevel="0" collapsed="false">
      <c r="A9" s="33" t="s">
        <v>50</v>
      </c>
      <c r="B9" s="33" t="n">
        <v>1</v>
      </c>
      <c r="C9" s="34" t="n">
        <v>24</v>
      </c>
      <c r="D9" s="33" t="n">
        <v>377</v>
      </c>
      <c r="E9" s="34" t="n">
        <v>3</v>
      </c>
      <c r="F9" s="33" t="n">
        <v>29</v>
      </c>
    </row>
    <row r="10" customFormat="false" ht="24.95" hidden="false" customHeight="true" outlineLevel="0" collapsed="false">
      <c r="A10" s="33" t="s">
        <v>51</v>
      </c>
      <c r="B10" s="33" t="n">
        <v>1</v>
      </c>
      <c r="C10" s="33" t="n">
        <v>15</v>
      </c>
      <c r="D10" s="33" t="n">
        <v>336</v>
      </c>
      <c r="E10" s="34" t="n">
        <v>3</v>
      </c>
      <c r="F10" s="33" t="n">
        <v>26</v>
      </c>
    </row>
    <row r="11" customFormat="false" ht="24.95" hidden="false" customHeight="true" outlineLevel="0" collapsed="false">
      <c r="A11" s="33" t="s">
        <v>52</v>
      </c>
      <c r="B11" s="33" t="n">
        <v>1</v>
      </c>
      <c r="C11" s="33" t="n">
        <v>0</v>
      </c>
      <c r="D11" s="33" t="n">
        <v>0</v>
      </c>
      <c r="E11" s="34" t="n">
        <v>7</v>
      </c>
      <c r="F11" s="33" t="n">
        <v>198</v>
      </c>
    </row>
    <row r="12" customFormat="false" ht="24.95" hidden="false" customHeight="true" outlineLevel="0" collapsed="false">
      <c r="A12" s="33" t="s">
        <v>53</v>
      </c>
      <c r="B12" s="33"/>
      <c r="C12" s="33" t="n">
        <v>1</v>
      </c>
      <c r="D12" s="33" t="n">
        <v>8</v>
      </c>
      <c r="E12" s="34" t="n">
        <v>1</v>
      </c>
      <c r="F12" s="33" t="n">
        <v>7</v>
      </c>
    </row>
    <row r="13" customFormat="false" ht="24.95" hidden="false" customHeight="true" outlineLevel="0" collapsed="false">
      <c r="A13" s="33" t="s">
        <v>54</v>
      </c>
      <c r="B13" s="33"/>
      <c r="C13" s="33" t="n">
        <v>9</v>
      </c>
      <c r="D13" s="33" t="n">
        <v>106</v>
      </c>
      <c r="E13" s="34" t="n">
        <v>7</v>
      </c>
      <c r="F13" s="33" t="n">
        <v>111</v>
      </c>
    </row>
    <row r="14" customFormat="false" ht="24.95" hidden="false" customHeight="true" outlineLevel="0" collapsed="false">
      <c r="A14" s="33" t="s">
        <v>55</v>
      </c>
      <c r="B14" s="33"/>
      <c r="C14" s="33" t="n">
        <v>2</v>
      </c>
      <c r="D14" s="33" t="n">
        <v>27</v>
      </c>
      <c r="E14" s="34" t="n">
        <v>4</v>
      </c>
      <c r="F14" s="33" t="n">
        <v>45</v>
      </c>
    </row>
    <row r="15" customFormat="false" ht="24.95" hidden="false" customHeight="true" outlineLevel="0" collapsed="false">
      <c r="A15" s="33" t="s">
        <v>56</v>
      </c>
      <c r="B15" s="33"/>
      <c r="C15" s="33" t="n">
        <v>9</v>
      </c>
      <c r="D15" s="33" t="n">
        <v>105</v>
      </c>
      <c r="E15" s="34" t="n">
        <v>1</v>
      </c>
      <c r="F15" s="33" t="n">
        <v>9</v>
      </c>
    </row>
    <row r="16" customFormat="false" ht="24.95" hidden="false" customHeight="true" outlineLevel="0" collapsed="false">
      <c r="A16" s="33" t="s">
        <v>57</v>
      </c>
      <c r="B16" s="33"/>
      <c r="C16" s="33" t="n">
        <v>5</v>
      </c>
      <c r="D16" s="33" t="n">
        <v>90</v>
      </c>
      <c r="E16" s="34" t="n">
        <v>1</v>
      </c>
      <c r="F16" s="33" t="n">
        <v>8</v>
      </c>
    </row>
    <row r="17" customFormat="false" ht="44.25" hidden="false" customHeight="true" outlineLevel="0" collapsed="false">
      <c r="A17" s="35" t="s">
        <v>58</v>
      </c>
      <c r="B17" s="35"/>
      <c r="C17" s="35"/>
      <c r="D17" s="35"/>
      <c r="E17" s="35"/>
      <c r="F17" s="35"/>
    </row>
    <row r="18" customFormat="false" ht="14.25" hidden="false" customHeight="false" outlineLevel="0" collapsed="false">
      <c r="A18" s="36"/>
      <c r="D18" s="37" t="s">
        <v>59</v>
      </c>
    </row>
  </sheetData>
  <mergeCells count="2">
    <mergeCell ref="A1:F1"/>
    <mergeCell ref="A17:F17"/>
  </mergeCells>
  <printOptions headings="false" gridLines="false" gridLinesSet="true" horizontalCentered="false" verticalCentered="false"/>
  <pageMargins left="0.3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3" min="2" style="1" width="12.5"/>
    <col collapsed="false" customWidth="true" hidden="false" outlineLevel="0" max="4" min="4" style="1" width="10.49"/>
    <col collapsed="false" customWidth="true" hidden="false" outlineLevel="0" max="6" min="6" style="1" width="10.49"/>
  </cols>
  <sheetData>
    <row r="1" customFormat="false" ht="14.25" hidden="false" customHeight="true" outlineLevel="0" collapsed="false">
      <c r="A1" s="38" t="s">
        <v>60</v>
      </c>
      <c r="B1" s="38"/>
      <c r="C1" s="38"/>
      <c r="D1" s="38"/>
      <c r="E1" s="38"/>
      <c r="F1" s="39"/>
    </row>
    <row r="2" customFormat="false" ht="18.75" hidden="false" customHeight="true" outlineLevel="0" collapsed="false">
      <c r="A2" s="38"/>
      <c r="B2" s="38"/>
      <c r="C2" s="38"/>
      <c r="D2" s="38"/>
      <c r="E2" s="38"/>
      <c r="F2" s="40"/>
    </row>
    <row r="3" customFormat="false" ht="47.25" hidden="false" customHeight="false" outlineLevel="0" collapsed="false">
      <c r="A3" s="41"/>
      <c r="B3" s="42" t="s">
        <v>2</v>
      </c>
      <c r="C3" s="43" t="s">
        <v>61</v>
      </c>
      <c r="D3" s="44" t="s">
        <v>62</v>
      </c>
      <c r="E3" s="45" t="s">
        <v>63</v>
      </c>
      <c r="F3" s="46"/>
    </row>
    <row r="4" customFormat="false" ht="42.75" hidden="false" customHeight="true" outlineLevel="0" collapsed="false">
      <c r="A4" s="47" t="s">
        <v>64</v>
      </c>
      <c r="B4" s="48" t="s">
        <v>65</v>
      </c>
      <c r="C4" s="49" t="n">
        <v>720.44</v>
      </c>
      <c r="D4" s="49" t="n">
        <v>720.44</v>
      </c>
      <c r="E4" s="50" t="n">
        <v>0</v>
      </c>
      <c r="F4" s="51"/>
    </row>
    <row r="5" customFormat="false" ht="42.75" hidden="false" customHeight="true" outlineLevel="0" collapsed="false">
      <c r="A5" s="47" t="s">
        <v>66</v>
      </c>
      <c r="B5" s="48" t="s">
        <v>67</v>
      </c>
      <c r="C5" s="52" t="n">
        <f aca="false">518767/C4</f>
        <v>720.06967964022</v>
      </c>
      <c r="D5" s="52" t="n">
        <f aca="false">517032/D4</f>
        <v>717.661429126645</v>
      </c>
      <c r="E5" s="50" t="n">
        <f aca="false">(C5/D5-1)*100</f>
        <v>0.335569171734051</v>
      </c>
      <c r="F5" s="53"/>
    </row>
    <row r="6" customFormat="false" ht="42.75" hidden="false" customHeight="true" outlineLevel="0" collapsed="false">
      <c r="A6" s="54" t="s">
        <v>68</v>
      </c>
      <c r="B6" s="55" t="s">
        <v>69</v>
      </c>
      <c r="C6" s="56" t="n">
        <v>27349.5</v>
      </c>
      <c r="D6" s="56" t="n">
        <v>27700.1125</v>
      </c>
      <c r="E6" s="50" t="n">
        <f aca="false">(C6/D6-1)*100</f>
        <v>-1.26574395681607</v>
      </c>
      <c r="F6" s="51"/>
      <c r="G6" s="51"/>
    </row>
    <row r="7" customFormat="false" ht="42.75" hidden="false" customHeight="true" outlineLevel="0" collapsed="false">
      <c r="A7" s="47" t="s">
        <v>70</v>
      </c>
      <c r="B7" s="55" t="s">
        <v>69</v>
      </c>
      <c r="C7" s="57" t="n">
        <v>29.4</v>
      </c>
      <c r="D7" s="57" t="n">
        <v>29.4</v>
      </c>
      <c r="E7" s="50" t="n">
        <f aca="false">(C7/D7-1)*100</f>
        <v>0</v>
      </c>
      <c r="F7" s="51"/>
    </row>
    <row r="8" customFormat="false" ht="42.75" hidden="false" customHeight="true" outlineLevel="0" collapsed="false">
      <c r="A8" s="47" t="s">
        <v>71</v>
      </c>
      <c r="B8" s="55" t="s">
        <v>69</v>
      </c>
      <c r="C8" s="49" t="n">
        <v>25764.1</v>
      </c>
      <c r="D8" s="49" t="n">
        <v>26028.3635</v>
      </c>
      <c r="E8" s="50" t="n">
        <f aca="false">(C8/D8-1)*100</f>
        <v>-1.0152904926197</v>
      </c>
      <c r="F8" s="51"/>
    </row>
    <row r="9" customFormat="false" ht="42.75" hidden="false" customHeight="true" outlineLevel="0" collapsed="false">
      <c r="A9" s="47" t="s">
        <v>72</v>
      </c>
      <c r="B9" s="55" t="s">
        <v>69</v>
      </c>
      <c r="C9" s="49" t="n">
        <v>1556</v>
      </c>
      <c r="D9" s="49" t="n">
        <v>1642.349</v>
      </c>
      <c r="E9" s="50" t="n">
        <f aca="false">(C9/D9-1)*100</f>
        <v>-5.25765230167279</v>
      </c>
      <c r="F9" s="51"/>
    </row>
    <row r="10" customFormat="false" ht="42.75" hidden="false" customHeight="true" outlineLevel="0" collapsed="false">
      <c r="A10" s="54" t="s">
        <v>73</v>
      </c>
      <c r="B10" s="58" t="s">
        <v>74</v>
      </c>
      <c r="C10" s="59" t="n">
        <f aca="false">C6*15/206804</f>
        <v>1.98372613682521</v>
      </c>
      <c r="D10" s="59" t="n">
        <f aca="false">D6*15/204982</f>
        <v>2.02701548184719</v>
      </c>
      <c r="E10" s="50" t="n">
        <f aca="false">(C10/D10-1)*100</f>
        <v>-2.13561985143457</v>
      </c>
      <c r="F10" s="60"/>
    </row>
    <row r="11" customFormat="false" ht="42.75" hidden="false" customHeight="true" outlineLevel="0" collapsed="false">
      <c r="A11" s="61" t="s">
        <v>75</v>
      </c>
      <c r="B11" s="62" t="s">
        <v>74</v>
      </c>
      <c r="C11" s="63" t="n">
        <f aca="false">C6*15/43233</f>
        <v>9.48910554437583</v>
      </c>
      <c r="D11" s="63" t="n">
        <f aca="false">D6*15/45360</f>
        <v>9.16009011243386</v>
      </c>
      <c r="E11" s="50" t="n">
        <f aca="false">(C11/D11-1)*100</f>
        <v>3.59183619269594</v>
      </c>
      <c r="F11" s="51"/>
    </row>
    <row r="12" customFormat="false" ht="14.25" hidden="false" customHeight="false" outlineLevel="0" collapsed="false">
      <c r="A12" s="64"/>
      <c r="B12" s="30"/>
      <c r="C12" s="30"/>
      <c r="D12" s="30"/>
    </row>
    <row r="15" customFormat="false" ht="14.25" hidden="false" customHeight="false" outlineLevel="0" collapsed="false">
      <c r="C15" s="65"/>
    </row>
    <row r="16" customFormat="false" ht="20.25" hidden="false" customHeight="false" outlineLevel="0" collapsed="false">
      <c r="C16" s="66"/>
    </row>
    <row r="17" customFormat="false" ht="14.25" hidden="false" customHeight="false" outlineLevel="0" collapsed="false">
      <c r="C17" s="67"/>
      <c r="D17" s="68"/>
    </row>
    <row r="18" customFormat="false" ht="14.25" hidden="false" customHeight="false" outlineLevel="0" collapsed="false">
      <c r="C18" s="67"/>
    </row>
    <row r="19" customFormat="false" ht="14.25" hidden="false" customHeight="false" outlineLevel="0" collapsed="false">
      <c r="C19" s="67"/>
    </row>
    <row r="20" customFormat="false" ht="14.25" hidden="false" customHeight="false" outlineLevel="0" collapsed="false">
      <c r="C20" s="67"/>
    </row>
    <row r="21" customFormat="false" ht="14.25" hidden="false" customHeight="false" outlineLevel="0" collapsed="false">
      <c r="C21" s="67"/>
    </row>
    <row r="22" customFormat="false" ht="14.25" hidden="false" customHeight="false" outlineLevel="0" collapsed="false">
      <c r="C22" s="67"/>
    </row>
    <row r="23" customFormat="false" ht="14.25" hidden="false" customHeight="false" outlineLevel="0" collapsed="false">
      <c r="C23" s="67"/>
    </row>
    <row r="24" customFormat="false" ht="14.25" hidden="false" customHeight="false" outlineLevel="0" collapsed="false">
      <c r="C24" s="67"/>
    </row>
    <row r="25" customFormat="false" ht="14.25" hidden="false" customHeight="false" outlineLevel="0" collapsed="false">
      <c r="C25" s="67"/>
    </row>
    <row r="26" customFormat="false" ht="14.25" hidden="false" customHeight="false" outlineLevel="0" collapsed="false">
      <c r="C26" s="67"/>
    </row>
    <row r="27" customFormat="false" ht="14.25" hidden="false" customHeight="false" outlineLevel="0" collapsed="false">
      <c r="C27" s="67"/>
    </row>
    <row r="28" customFormat="false" ht="14.25" hidden="false" customHeight="false" outlineLevel="0" collapsed="false">
      <c r="C28" s="67"/>
    </row>
    <row r="29" customFormat="false" ht="14.25" hidden="false" customHeight="false" outlineLevel="0" collapsed="false">
      <c r="C29" s="67"/>
    </row>
    <row r="30" customFormat="false" ht="14.25" hidden="false" customHeight="false" outlineLevel="0" collapsed="false">
      <c r="C30" s="67"/>
    </row>
    <row r="31" customFormat="false" ht="14.25" hidden="false" customHeight="false" outlineLevel="0" collapsed="false">
      <c r="C31" s="67"/>
    </row>
    <row r="32" customFormat="false" ht="14.25" hidden="false" customHeight="false" outlineLevel="0" collapsed="false">
      <c r="C32" s="67"/>
    </row>
  </sheetData>
  <mergeCells count="1">
    <mergeCell ref="A1:E2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5.5"/>
    <col collapsed="false" customWidth="true" hidden="false" outlineLevel="0" max="2" min="2" style="69" width="25.99"/>
    <col collapsed="false" customWidth="false" hidden="false" outlineLevel="0" max="257" min="3" style="69" width="8.99"/>
  </cols>
  <sheetData>
    <row r="1" customFormat="false" ht="23.25" hidden="false" customHeight="true" outlineLevel="0" collapsed="false">
      <c r="A1" s="70" t="s">
        <v>76</v>
      </c>
      <c r="B1" s="70"/>
    </row>
    <row r="2" customFormat="false" ht="23.25" hidden="false" customHeight="true" outlineLevel="0" collapsed="false">
      <c r="B2" s="71" t="s">
        <v>77</v>
      </c>
    </row>
    <row r="3" customFormat="false" ht="23.25" hidden="false" customHeight="true" outlineLevel="0" collapsed="false">
      <c r="A3" s="72"/>
      <c r="B3" s="73" t="s">
        <v>78</v>
      </c>
    </row>
    <row r="4" customFormat="false" ht="23.25" hidden="false" customHeight="true" outlineLevel="0" collapsed="false">
      <c r="A4" s="74" t="s">
        <v>44</v>
      </c>
      <c r="B4" s="75" t="n">
        <v>720.442571523</v>
      </c>
    </row>
    <row r="5" customFormat="false" ht="23.25" hidden="false" customHeight="true" outlineLevel="0" collapsed="false">
      <c r="A5" s="76" t="s">
        <v>79</v>
      </c>
      <c r="B5" s="75" t="n">
        <v>114.661434169</v>
      </c>
    </row>
    <row r="6" customFormat="false" ht="23.25" hidden="false" customHeight="true" outlineLevel="0" collapsed="false">
      <c r="A6" s="76" t="s">
        <v>80</v>
      </c>
      <c r="B6" s="75" t="n">
        <v>109.908769919</v>
      </c>
    </row>
    <row r="7" customFormat="false" ht="23.25" hidden="false" customHeight="true" outlineLevel="0" collapsed="false">
      <c r="A7" s="76" t="s">
        <v>81</v>
      </c>
      <c r="B7" s="75" t="n">
        <v>70</v>
      </c>
    </row>
    <row r="8" customFormat="false" ht="23.25" hidden="false" customHeight="true" outlineLevel="0" collapsed="false">
      <c r="A8" s="76" t="s">
        <v>82</v>
      </c>
      <c r="B8" s="75" t="n">
        <v>71.721109529</v>
      </c>
    </row>
    <row r="9" customFormat="false" ht="23.25" hidden="false" customHeight="true" outlineLevel="0" collapsed="false">
      <c r="A9" s="76" t="s">
        <v>83</v>
      </c>
      <c r="B9" s="75" t="n">
        <v>72.917298003</v>
      </c>
    </row>
    <row r="10" customFormat="false" ht="23.25" hidden="false" customHeight="true" outlineLevel="0" collapsed="false">
      <c r="A10" s="76" t="s">
        <v>84</v>
      </c>
      <c r="B10" s="75" t="n">
        <v>73.15</v>
      </c>
    </row>
    <row r="11" customFormat="false" ht="23.25" hidden="false" customHeight="true" outlineLevel="0" collapsed="false">
      <c r="A11" s="76" t="s">
        <v>85</v>
      </c>
      <c r="B11" s="75" t="n">
        <v>95.658206868</v>
      </c>
    </row>
    <row r="12" customFormat="false" ht="23.25" hidden="false" customHeight="true" outlineLevel="0" collapsed="false">
      <c r="A12" s="76" t="s">
        <v>86</v>
      </c>
      <c r="B12" s="75" t="n">
        <f aca="false">SUM(B13:B19)</f>
        <v>112.415372316</v>
      </c>
    </row>
    <row r="13" customFormat="false" ht="23.25" hidden="false" customHeight="true" outlineLevel="0" collapsed="false">
      <c r="A13" s="77" t="s">
        <v>87</v>
      </c>
      <c r="B13" s="75" t="n">
        <v>20.718533721</v>
      </c>
    </row>
    <row r="14" customFormat="false" ht="23.25" hidden="false" customHeight="true" outlineLevel="0" collapsed="false">
      <c r="A14" s="74" t="s">
        <v>88</v>
      </c>
      <c r="B14" s="75" t="n">
        <v>15.790083926</v>
      </c>
    </row>
    <row r="15" customFormat="false" ht="23.25" hidden="false" customHeight="true" outlineLevel="0" collapsed="false">
      <c r="A15" s="74" t="s">
        <v>89</v>
      </c>
      <c r="B15" s="75" t="n">
        <v>27.188615767</v>
      </c>
    </row>
    <row r="16" customFormat="false" ht="23.25" hidden="false" customHeight="true" outlineLevel="0" collapsed="false">
      <c r="A16" s="74" t="s">
        <v>90</v>
      </c>
      <c r="B16" s="75" t="n">
        <v>18.118320941</v>
      </c>
    </row>
    <row r="17" customFormat="false" ht="23.25" hidden="false" customHeight="true" outlineLevel="0" collapsed="false">
      <c r="A17" s="74" t="s">
        <v>91</v>
      </c>
      <c r="B17" s="75" t="n">
        <v>18.010834434</v>
      </c>
    </row>
    <row r="18" customFormat="false" ht="23.25" hidden="false" customHeight="true" outlineLevel="0" collapsed="false">
      <c r="A18" s="76" t="s">
        <v>92</v>
      </c>
      <c r="B18" s="75" t="n">
        <v>4.010639509</v>
      </c>
    </row>
    <row r="19" customFormat="false" ht="23.25" hidden="false" customHeight="true" outlineLevel="0" collapsed="false">
      <c r="A19" s="74" t="s">
        <v>93</v>
      </c>
      <c r="B19" s="75" t="n">
        <v>8.57834401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78" width="26.36"/>
    <col collapsed="false" customWidth="true" hidden="false" outlineLevel="0" max="2" min="2" style="78" width="8.62"/>
    <col collapsed="false" customWidth="true" hidden="false" outlineLevel="0" max="3" min="3" style="78" width="11.74"/>
    <col collapsed="false" customWidth="true" hidden="false" outlineLevel="0" max="5" min="4" style="78" width="12.5"/>
    <col collapsed="false" customWidth="true" hidden="false" outlineLevel="0" max="6" min="6" style="78" width="22.24"/>
    <col collapsed="false" customWidth="true" hidden="false" outlineLevel="0" max="7" min="7" style="78" width="21.37"/>
    <col collapsed="false" customWidth="false" hidden="false" outlineLevel="0" max="257" min="8" style="78" width="8.99"/>
  </cols>
  <sheetData>
    <row r="1" customFormat="false" ht="25.5" hidden="false" customHeight="true" outlineLevel="0" collapsed="false">
      <c r="A1" s="79" t="s">
        <v>94</v>
      </c>
      <c r="B1" s="79"/>
      <c r="C1" s="79"/>
      <c r="D1" s="79"/>
      <c r="E1" s="79"/>
    </row>
    <row r="2" customFormat="false" ht="27" hidden="false" customHeight="false" outlineLevel="0" collapsed="false">
      <c r="A2" s="80"/>
      <c r="B2" s="81" t="s">
        <v>2</v>
      </c>
      <c r="C2" s="12" t="s">
        <v>95</v>
      </c>
      <c r="D2" s="12" t="s">
        <v>96</v>
      </c>
      <c r="E2" s="82" t="s">
        <v>97</v>
      </c>
    </row>
    <row r="3" customFormat="false" ht="13.5" hidden="false" customHeight="false" outlineLevel="0" collapsed="false">
      <c r="A3" s="83" t="s">
        <v>98</v>
      </c>
      <c r="B3" s="12"/>
      <c r="C3" s="12"/>
      <c r="D3" s="12"/>
      <c r="E3" s="82"/>
    </row>
    <row r="4" customFormat="false" ht="13.5" hidden="false" customHeight="false" outlineLevel="0" collapsed="false">
      <c r="A4" s="84" t="s">
        <v>99</v>
      </c>
      <c r="B4" s="81" t="s">
        <v>100</v>
      </c>
      <c r="C4" s="12" t="n">
        <v>207258</v>
      </c>
      <c r="D4" s="12" t="n">
        <v>208941</v>
      </c>
      <c r="E4" s="85" t="n">
        <f aca="false">(C4/D4-1)*100</f>
        <v>-0.805490545177823</v>
      </c>
    </row>
    <row r="5" customFormat="false" ht="13.5" hidden="false" customHeight="false" outlineLevel="0" collapsed="false">
      <c r="A5" s="86" t="s">
        <v>101</v>
      </c>
      <c r="B5" s="81" t="s">
        <v>33</v>
      </c>
      <c r="C5" s="12" t="n">
        <v>518767</v>
      </c>
      <c r="D5" s="12" t="n">
        <v>517032</v>
      </c>
      <c r="E5" s="85" t="n">
        <f aca="false">(C5/D5-1)*100</f>
        <v>0.335569171734051</v>
      </c>
    </row>
    <row r="6" customFormat="false" ht="27" hidden="false" customHeight="false" outlineLevel="0" collapsed="false">
      <c r="A6" s="86" t="s">
        <v>102</v>
      </c>
      <c r="B6" s="81" t="s">
        <v>33</v>
      </c>
      <c r="C6" s="12" t="n">
        <v>329711</v>
      </c>
      <c r="D6" s="12" t="n">
        <v>320424</v>
      </c>
      <c r="E6" s="85" t="n">
        <f aca="false">(C6/D6-1)*100</f>
        <v>2.89834718997328</v>
      </c>
    </row>
    <row r="7" customFormat="false" ht="13.5" hidden="false" customHeight="false" outlineLevel="0" collapsed="false">
      <c r="A7" s="84" t="s">
        <v>103</v>
      </c>
      <c r="B7" s="81" t="s">
        <v>33</v>
      </c>
      <c r="C7" s="12" t="n">
        <v>819000</v>
      </c>
      <c r="D7" s="12" t="n">
        <v>808400</v>
      </c>
      <c r="E7" s="85" t="n">
        <f aca="false">(C7/D7-1)*100</f>
        <v>1.31123206333499</v>
      </c>
    </row>
    <row r="8" customFormat="false" ht="13.5" hidden="false" customHeight="false" outlineLevel="0" collapsed="false">
      <c r="A8" s="83" t="s">
        <v>104</v>
      </c>
      <c r="B8" s="12"/>
      <c r="C8" s="12"/>
      <c r="D8" s="12"/>
      <c r="E8" s="85"/>
    </row>
    <row r="9" customFormat="false" ht="13.5" hidden="false" customHeight="false" outlineLevel="0" collapsed="false">
      <c r="A9" s="84" t="s">
        <v>105</v>
      </c>
      <c r="B9" s="81" t="s">
        <v>33</v>
      </c>
      <c r="C9" s="12" t="n">
        <v>83592</v>
      </c>
      <c r="D9" s="12" t="n">
        <v>80757</v>
      </c>
      <c r="E9" s="85" t="n">
        <f aca="false">(C9/D9-1)*100</f>
        <v>3.51053159478436</v>
      </c>
    </row>
    <row r="10" customFormat="false" ht="13.5" hidden="false" customHeight="false" outlineLevel="0" collapsed="false">
      <c r="A10" s="87" t="s">
        <v>106</v>
      </c>
      <c r="B10" s="81" t="s">
        <v>33</v>
      </c>
      <c r="C10" s="12" t="n">
        <v>82660</v>
      </c>
      <c r="D10" s="12" t="n">
        <v>81040</v>
      </c>
      <c r="E10" s="85" t="n">
        <f aca="false">(C10/D10-1)*100</f>
        <v>1.99901283316881</v>
      </c>
    </row>
    <row r="11" customFormat="false" ht="13.5" hidden="false" customHeight="false" outlineLevel="0" collapsed="false">
      <c r="A11" s="84" t="s">
        <v>107</v>
      </c>
      <c r="B11" s="81" t="s">
        <v>33</v>
      </c>
      <c r="C11" s="12" t="n">
        <v>75948</v>
      </c>
      <c r="D11" s="12" t="n">
        <v>73585</v>
      </c>
      <c r="E11" s="85" t="n">
        <f aca="false">(C11/D11-1)*100</f>
        <v>3.21125229326629</v>
      </c>
    </row>
    <row r="12" customFormat="false" ht="14.25" hidden="false" customHeight="false" outlineLevel="0" collapsed="false">
      <c r="A12" s="87" t="s">
        <v>108</v>
      </c>
      <c r="B12" s="81" t="s">
        <v>33</v>
      </c>
      <c r="C12" s="88" t="n">
        <v>206804</v>
      </c>
      <c r="D12" s="12" t="n">
        <f aca="false">D13+D14+D15</f>
        <v>204982</v>
      </c>
      <c r="E12" s="85" t="n">
        <f aca="false">(C12/D12-1)*100</f>
        <v>0.888858533920045</v>
      </c>
    </row>
    <row r="13" customFormat="false" ht="14.25" hidden="false" customHeight="false" outlineLevel="0" collapsed="false">
      <c r="A13" s="86" t="s">
        <v>109</v>
      </c>
      <c r="B13" s="81" t="s">
        <v>33</v>
      </c>
      <c r="C13" s="88" t="n">
        <v>43233</v>
      </c>
      <c r="D13" s="12" t="n">
        <v>45360</v>
      </c>
      <c r="E13" s="85" t="n">
        <f aca="false">(C13/D13-1)*100</f>
        <v>-4.68915343915344</v>
      </c>
    </row>
    <row r="14" customFormat="false" ht="27" hidden="false" customHeight="false" outlineLevel="0" collapsed="false">
      <c r="A14" s="86" t="s">
        <v>110</v>
      </c>
      <c r="B14" s="81" t="s">
        <v>33</v>
      </c>
      <c r="C14" s="12" t="n">
        <v>132409</v>
      </c>
      <c r="D14" s="12" t="n">
        <v>130437</v>
      </c>
      <c r="E14" s="85" t="n">
        <f aca="false">(C14/D14-1)*100</f>
        <v>1.51184096537025</v>
      </c>
    </row>
    <row r="15" customFormat="false" ht="27" hidden="false" customHeight="false" outlineLevel="0" collapsed="false">
      <c r="A15" s="86" t="s">
        <v>111</v>
      </c>
      <c r="B15" s="81" t="s">
        <v>33</v>
      </c>
      <c r="C15" s="12" t="n">
        <v>31162</v>
      </c>
      <c r="D15" s="12" t="n">
        <v>29185</v>
      </c>
      <c r="E15" s="85" t="n">
        <f aca="false">(C15/D15-1)*100</f>
        <v>6.77402775398321</v>
      </c>
    </row>
    <row r="16" customFormat="false" ht="27" hidden="false" customHeight="false" outlineLevel="0" collapsed="false">
      <c r="A16" s="86" t="s">
        <v>112</v>
      </c>
      <c r="B16" s="81" t="s">
        <v>33</v>
      </c>
      <c r="C16" s="12" t="n">
        <v>6172</v>
      </c>
      <c r="D16" s="12" t="n">
        <v>5888</v>
      </c>
      <c r="E16" s="85" t="n">
        <f aca="false">(C16/D16-1)*100</f>
        <v>4.82336956521738</v>
      </c>
    </row>
    <row r="17" customFormat="false" ht="13.5" hidden="false" customHeight="false" outlineLevel="0" collapsed="false">
      <c r="A17" s="86" t="s">
        <v>113</v>
      </c>
      <c r="B17" s="81" t="s">
        <v>33</v>
      </c>
      <c r="C17" s="12" t="n">
        <v>6932</v>
      </c>
      <c r="D17" s="12" t="n">
        <v>6749</v>
      </c>
      <c r="E17" s="85" t="n">
        <f aca="false">(C17/D17-1)*100</f>
        <v>2.71151281671358</v>
      </c>
    </row>
    <row r="18" customFormat="false" ht="13.5" hidden="false" customHeight="false" outlineLevel="0" collapsed="false">
      <c r="A18" s="83" t="s">
        <v>114</v>
      </c>
      <c r="B18" s="81" t="s">
        <v>6</v>
      </c>
      <c r="C18" s="12" t="n">
        <v>4290934</v>
      </c>
      <c r="D18" s="12" t="n">
        <v>3800185</v>
      </c>
      <c r="E18" s="85" t="n">
        <f aca="false">(C18/D18-1)*100</f>
        <v>12.9138186693543</v>
      </c>
    </row>
    <row r="19" customFormat="false" ht="13.5" hidden="false" customHeight="false" outlineLevel="0" collapsed="false">
      <c r="A19" s="86" t="s">
        <v>115</v>
      </c>
      <c r="B19" s="81" t="s">
        <v>6</v>
      </c>
      <c r="C19" s="12" t="n">
        <v>1344893</v>
      </c>
      <c r="D19" s="12" t="n">
        <v>1180819</v>
      </c>
      <c r="E19" s="85" t="n">
        <f aca="false">(C19/D19-1)*100</f>
        <v>13.8949322461783</v>
      </c>
    </row>
    <row r="20" customFormat="false" ht="13.5" hidden="false" customHeight="false" outlineLevel="0" collapsed="false">
      <c r="A20" s="86" t="s">
        <v>116</v>
      </c>
      <c r="B20" s="12" t="s">
        <v>117</v>
      </c>
      <c r="C20" s="89" t="n">
        <f aca="false">C19/C18*100</f>
        <v>31.3426633921659</v>
      </c>
      <c r="D20" s="89" t="n">
        <f aca="false">D19/D18*100</f>
        <v>31.0726714620472</v>
      </c>
      <c r="E20" s="90" t="n">
        <f aca="false">C20-D20</f>
        <v>0.269991930118664</v>
      </c>
    </row>
    <row r="21" customFormat="false" ht="27" hidden="false" customHeight="false" outlineLevel="0" collapsed="false">
      <c r="A21" s="83" t="s">
        <v>118</v>
      </c>
      <c r="B21" s="81" t="s">
        <v>6</v>
      </c>
      <c r="C21" s="13" t="n">
        <v>12427067</v>
      </c>
      <c r="D21" s="13" t="n">
        <v>11819148.0173</v>
      </c>
      <c r="E21" s="85" t="n">
        <f aca="false">(C21/D21-1)*100</f>
        <v>5.14350934441445</v>
      </c>
    </row>
    <row r="22" customFormat="false" ht="13.5" hidden="false" customHeight="false" outlineLevel="0" collapsed="false">
      <c r="A22" s="86" t="s">
        <v>119</v>
      </c>
      <c r="B22" s="81" t="s">
        <v>6</v>
      </c>
      <c r="C22" s="91" t="n">
        <v>12052651</v>
      </c>
      <c r="D22" s="91" t="n">
        <v>11455659.8</v>
      </c>
      <c r="E22" s="85" t="n">
        <f aca="false">(C22/D22-1)*100</f>
        <v>5.21132095769814</v>
      </c>
    </row>
    <row r="23" customFormat="false" ht="13.5" hidden="false" customHeight="false" outlineLevel="0" collapsed="false">
      <c r="A23" s="83" t="s">
        <v>120</v>
      </c>
      <c r="B23" s="12"/>
      <c r="C23" s="12"/>
      <c r="D23" s="12"/>
      <c r="E23" s="85"/>
    </row>
    <row r="24" customFormat="false" ht="13.5" hidden="false" customHeight="false" outlineLevel="0" collapsed="false">
      <c r="A24" s="87" t="s">
        <v>121</v>
      </c>
      <c r="B24" s="81" t="s">
        <v>69</v>
      </c>
      <c r="C24" s="12" t="n">
        <v>27350</v>
      </c>
      <c r="D24" s="12" t="n">
        <v>27700</v>
      </c>
      <c r="E24" s="85" t="n">
        <f aca="false">(C24/D24-1)*100</f>
        <v>-1.26353790613718</v>
      </c>
    </row>
    <row r="25" customFormat="false" ht="13.5" hidden="false" customHeight="false" outlineLevel="0" collapsed="false">
      <c r="A25" s="86" t="s">
        <v>122</v>
      </c>
      <c r="B25" s="81" t="s">
        <v>69</v>
      </c>
      <c r="C25" s="12" t="n">
        <v>24482</v>
      </c>
      <c r="D25" s="12" t="n">
        <v>26058</v>
      </c>
      <c r="E25" s="85" t="n">
        <f aca="false">(C25/D25-1)*100</f>
        <v>-6.04804666513163</v>
      </c>
    </row>
    <row r="26" customFormat="false" ht="13.5" hidden="false" customHeight="false" outlineLevel="0" collapsed="false">
      <c r="A26" s="86" t="s">
        <v>123</v>
      </c>
      <c r="B26" s="81" t="s">
        <v>69</v>
      </c>
      <c r="C26" s="12" t="n">
        <v>2868</v>
      </c>
      <c r="D26" s="12" t="n">
        <v>1642</v>
      </c>
      <c r="E26" s="85" t="n">
        <f aca="false">(C26/D26-1)*100</f>
        <v>74.6650426309379</v>
      </c>
    </row>
    <row r="27" customFormat="false" ht="15.75" hidden="false" customHeight="false" outlineLevel="0" collapsed="false">
      <c r="A27" s="86" t="s">
        <v>124</v>
      </c>
      <c r="B27" s="12" t="s">
        <v>125</v>
      </c>
      <c r="C27" s="92" t="n">
        <f aca="false">C24*10000/322974</f>
        <v>846.817390873569</v>
      </c>
      <c r="D27" s="92" t="n">
        <f aca="false">D24*10000/320989</f>
        <v>862.95792067641</v>
      </c>
      <c r="E27" s="85" t="n">
        <f aca="false">(C27/D27-1)*100</f>
        <v>-1.87037275122167</v>
      </c>
    </row>
    <row r="28" customFormat="false" ht="13.5" hidden="false" customHeight="false" outlineLevel="0" collapsed="false">
      <c r="A28" s="80" t="s">
        <v>126</v>
      </c>
      <c r="B28" s="81" t="s">
        <v>6</v>
      </c>
      <c r="C28" s="13" t="n">
        <v>374416.3</v>
      </c>
      <c r="D28" s="13" t="n">
        <v>363488.2173</v>
      </c>
      <c r="E28" s="85" t="n">
        <f aca="false">(C28/D28-1)*100</f>
        <v>3.0064475765333</v>
      </c>
      <c r="F28" s="93"/>
    </row>
    <row r="29" customFormat="false" ht="13.5" hidden="false" customHeight="false" outlineLevel="0" collapsed="false">
      <c r="A29" s="86" t="s">
        <v>127</v>
      </c>
      <c r="B29" s="81" t="s">
        <v>6</v>
      </c>
      <c r="C29" s="13" t="n">
        <v>189002.8</v>
      </c>
      <c r="D29" s="13" t="n">
        <v>171303.6983</v>
      </c>
      <c r="E29" s="85" t="n">
        <f aca="false">(C29/D29-1)*100</f>
        <v>10.3320020966529</v>
      </c>
      <c r="F29" s="94"/>
    </row>
    <row r="30" customFormat="false" ht="13.5" hidden="false" customHeight="false" outlineLevel="0" collapsed="false">
      <c r="A30" s="86" t="s">
        <v>128</v>
      </c>
      <c r="B30" s="81" t="s">
        <v>6</v>
      </c>
      <c r="C30" s="13" t="n">
        <v>6925</v>
      </c>
      <c r="D30" s="13" t="n">
        <v>5631.62</v>
      </c>
      <c r="E30" s="85" t="n">
        <f aca="false">(C30/D30-1)*100</f>
        <v>22.9663933290954</v>
      </c>
      <c r="F30" s="94"/>
    </row>
    <row r="31" customFormat="false" ht="13.5" hidden="false" customHeight="false" outlineLevel="0" collapsed="false">
      <c r="A31" s="86" t="s">
        <v>129</v>
      </c>
      <c r="B31" s="81" t="s">
        <v>6</v>
      </c>
      <c r="C31" s="13" t="n">
        <v>106382</v>
      </c>
      <c r="D31" s="13" t="n">
        <v>113050.169</v>
      </c>
      <c r="E31" s="85" t="n">
        <f aca="false">(C31/D31-1)*100</f>
        <v>-5.89841577326612</v>
      </c>
      <c r="F31" s="94"/>
    </row>
    <row r="32" customFormat="false" ht="13.5" hidden="false" customHeight="false" outlineLevel="0" collapsed="false">
      <c r="A32" s="86" t="s">
        <v>130</v>
      </c>
      <c r="B32" s="81" t="s">
        <v>6</v>
      </c>
      <c r="C32" s="13" t="n">
        <v>68356.1</v>
      </c>
      <c r="D32" s="13" t="n">
        <v>69702.73</v>
      </c>
      <c r="E32" s="85" t="n">
        <f aca="false">(C32/D32-1)*100</f>
        <v>-1.93196163191887</v>
      </c>
      <c r="F32" s="94"/>
    </row>
    <row r="33" customFormat="false" ht="13.5" hidden="false" customHeight="false" outlineLevel="0" collapsed="false">
      <c r="A33" s="86" t="s">
        <v>131</v>
      </c>
      <c r="B33" s="81" t="s">
        <v>6</v>
      </c>
      <c r="C33" s="13" t="n">
        <v>3750</v>
      </c>
      <c r="D33" s="12" t="n">
        <v>3800</v>
      </c>
      <c r="E33" s="85" t="n">
        <f aca="false">(C33/D33-1)*100</f>
        <v>-1.31578947368421</v>
      </c>
    </row>
    <row r="34" customFormat="false" ht="21" hidden="false" customHeight="true" outlineLevel="0" collapsed="false">
      <c r="A34" s="95" t="s">
        <v>132</v>
      </c>
      <c r="B34" s="95"/>
      <c r="C34" s="95"/>
      <c r="D34" s="95"/>
      <c r="E34" s="95"/>
    </row>
    <row r="35" customFormat="false" ht="18.75" hidden="false" customHeight="true" outlineLevel="0" collapsed="false">
      <c r="A35" s="95"/>
      <c r="B35" s="95"/>
      <c r="C35" s="95"/>
      <c r="D35" s="95"/>
      <c r="E35" s="95"/>
    </row>
    <row r="36" customFormat="false" ht="27" hidden="false" customHeight="false" outlineLevel="0" collapsed="false">
      <c r="A36" s="80"/>
      <c r="B36" s="81" t="s">
        <v>2</v>
      </c>
      <c r="C36" s="96" t="s">
        <v>95</v>
      </c>
      <c r="D36" s="12" t="s">
        <v>96</v>
      </c>
      <c r="E36" s="82" t="s">
        <v>97</v>
      </c>
    </row>
    <row r="37" customFormat="false" ht="13.5" hidden="false" customHeight="false" outlineLevel="0" collapsed="false">
      <c r="A37" s="87" t="s">
        <v>133</v>
      </c>
      <c r="B37" s="12"/>
      <c r="C37" s="12"/>
      <c r="D37" s="97"/>
      <c r="E37" s="85"/>
    </row>
    <row r="38" customFormat="false" ht="27" hidden="false" customHeight="false" outlineLevel="0" collapsed="false">
      <c r="A38" s="86" t="s">
        <v>134</v>
      </c>
      <c r="B38" s="81" t="s">
        <v>25</v>
      </c>
      <c r="C38" s="98" t="n">
        <v>108311</v>
      </c>
      <c r="D38" s="98" t="n">
        <v>105292.3</v>
      </c>
      <c r="E38" s="85" t="n">
        <f aca="false">(C38/D38-1)*100</f>
        <v>2.8669712790014</v>
      </c>
    </row>
    <row r="39" customFormat="false" ht="14.25" hidden="false" customHeight="false" outlineLevel="0" collapsed="false">
      <c r="A39" s="86" t="s">
        <v>135</v>
      </c>
      <c r="B39" s="81" t="s">
        <v>25</v>
      </c>
      <c r="C39" s="12" t="n">
        <v>4391</v>
      </c>
      <c r="D39" s="12" t="n">
        <v>4206</v>
      </c>
      <c r="E39" s="85" t="n">
        <f aca="false">(C39/D39-1)*100</f>
        <v>4.39847836424157</v>
      </c>
    </row>
    <row r="40" customFormat="false" ht="15" hidden="false" customHeight="false" outlineLevel="0" collapsed="false">
      <c r="A40" s="86" t="s">
        <v>136</v>
      </c>
      <c r="B40" s="81" t="s">
        <v>25</v>
      </c>
      <c r="C40" s="99" t="n">
        <v>479090</v>
      </c>
      <c r="D40" s="12" t="n">
        <v>518821</v>
      </c>
      <c r="E40" s="85" t="n">
        <f aca="false">(C40/D40-1)*100</f>
        <v>-7.65793982895835</v>
      </c>
    </row>
    <row r="41" customFormat="false" ht="13.5" hidden="false" customHeight="false" outlineLevel="0" collapsed="false">
      <c r="A41" s="86" t="s">
        <v>137</v>
      </c>
      <c r="B41" s="81" t="s">
        <v>138</v>
      </c>
      <c r="C41" s="12" t="n">
        <v>50.53</v>
      </c>
      <c r="D41" s="12" t="n">
        <v>47.28</v>
      </c>
      <c r="E41" s="85" t="n">
        <f aca="false">(C41/D41-1)*100</f>
        <v>6.87394247038917</v>
      </c>
    </row>
    <row r="42" customFormat="false" ht="13.5" hidden="false" customHeight="false" outlineLevel="0" collapsed="false">
      <c r="A42" s="86" t="s">
        <v>139</v>
      </c>
      <c r="B42" s="81" t="s">
        <v>140</v>
      </c>
      <c r="C42" s="100" t="n">
        <v>912</v>
      </c>
      <c r="D42" s="100" t="n">
        <v>1145</v>
      </c>
      <c r="E42" s="85" t="n">
        <f aca="false">(C42/D42-1)*100</f>
        <v>-20.3493449781659</v>
      </c>
    </row>
    <row r="43" customFormat="false" ht="13.5" hidden="false" customHeight="false" outlineLevel="0" collapsed="false">
      <c r="A43" s="86" t="s">
        <v>141</v>
      </c>
      <c r="B43" s="81" t="s">
        <v>25</v>
      </c>
      <c r="C43" s="12" t="n">
        <v>13405</v>
      </c>
      <c r="D43" s="12" t="n">
        <v>13743</v>
      </c>
      <c r="E43" s="85" t="n">
        <f aca="false">(C43/D43-1)*100</f>
        <v>-2.45943389361857</v>
      </c>
    </row>
    <row r="44" customFormat="false" ht="13.5" hidden="false" customHeight="false" outlineLevel="0" collapsed="false">
      <c r="A44" s="86" t="s">
        <v>142</v>
      </c>
      <c r="B44" s="81" t="s">
        <v>25</v>
      </c>
      <c r="C44" s="12" t="n">
        <v>15334</v>
      </c>
      <c r="D44" s="12" t="n">
        <v>17523</v>
      </c>
      <c r="E44" s="85" t="n">
        <f aca="false">(C44/D44-1)*100</f>
        <v>-12.4921531701193</v>
      </c>
    </row>
    <row r="45" customFormat="false" ht="13.5" hidden="false" customHeight="false" outlineLevel="0" collapsed="false">
      <c r="A45" s="86" t="s">
        <v>143</v>
      </c>
      <c r="B45" s="81" t="s">
        <v>25</v>
      </c>
      <c r="C45" s="12" t="n">
        <v>27736</v>
      </c>
      <c r="D45" s="12" t="n">
        <v>32657</v>
      </c>
      <c r="E45" s="85" t="n">
        <f aca="false">(C45/D45-1)*100</f>
        <v>-15.0687448326546</v>
      </c>
    </row>
    <row r="46" customFormat="false" ht="13.5" hidden="false" customHeight="false" outlineLevel="0" collapsed="false">
      <c r="A46" s="86" t="s">
        <v>144</v>
      </c>
      <c r="B46" s="81" t="s">
        <v>25</v>
      </c>
      <c r="C46" s="12" t="n">
        <v>27423</v>
      </c>
      <c r="D46" s="12" t="n">
        <v>32220</v>
      </c>
      <c r="E46" s="85" t="n">
        <f aca="false">(C46/D46-1)*100</f>
        <v>-14.8882681564246</v>
      </c>
    </row>
    <row r="47" customFormat="false" ht="13.5" hidden="false" customHeight="false" outlineLevel="0" collapsed="false">
      <c r="A47" s="83" t="s">
        <v>145</v>
      </c>
      <c r="B47" s="12"/>
      <c r="C47" s="12"/>
      <c r="D47" s="12"/>
      <c r="E47" s="85"/>
    </row>
    <row r="48" customFormat="false" ht="13.5" hidden="false" customHeight="false" outlineLevel="0" collapsed="false">
      <c r="A48" s="87" t="s">
        <v>146</v>
      </c>
      <c r="B48" s="81" t="s">
        <v>6</v>
      </c>
      <c r="C48" s="98" t="n">
        <v>12052651</v>
      </c>
      <c r="D48" s="98" t="n">
        <v>11455659.8</v>
      </c>
      <c r="E48" s="85" t="n">
        <f aca="false">(C48/D48-1)*100</f>
        <v>5.21132095769814</v>
      </c>
    </row>
    <row r="49" customFormat="false" ht="14.25" hidden="false" customHeight="false" outlineLevel="0" collapsed="false">
      <c r="A49" s="80" t="s">
        <v>147</v>
      </c>
      <c r="B49" s="81" t="s">
        <v>6</v>
      </c>
      <c r="C49" s="15" t="n">
        <v>10958798</v>
      </c>
      <c r="D49" s="101" t="n">
        <v>10391801</v>
      </c>
      <c r="E49" s="85" t="n">
        <f aca="false">(C49/D49-1)*100</f>
        <v>5.45619570659599</v>
      </c>
    </row>
    <row r="50" customFormat="false" ht="13.5" hidden="false" customHeight="false" outlineLevel="0" collapsed="false">
      <c r="A50" s="87" t="s">
        <v>148</v>
      </c>
      <c r="B50" s="81" t="s">
        <v>6</v>
      </c>
      <c r="C50" s="98" t="n">
        <v>11562249</v>
      </c>
      <c r="D50" s="98" t="n">
        <v>11161220.7</v>
      </c>
      <c r="E50" s="85" t="n">
        <f aca="false">(C50/D50-1)*100</f>
        <v>3.59305053433805</v>
      </c>
    </row>
    <row r="51" customFormat="false" ht="14.25" hidden="false" customHeight="false" outlineLevel="0" collapsed="false">
      <c r="A51" s="80" t="s">
        <v>147</v>
      </c>
      <c r="B51" s="81" t="s">
        <v>6</v>
      </c>
      <c r="C51" s="15" t="n">
        <v>10492890</v>
      </c>
      <c r="D51" s="101" t="n">
        <v>10138998.4</v>
      </c>
      <c r="E51" s="85" t="n">
        <f aca="false">(C51/D51-1)*100</f>
        <v>3.49039999848508</v>
      </c>
    </row>
    <row r="52" customFormat="false" ht="13.5" hidden="false" customHeight="false" outlineLevel="0" collapsed="false">
      <c r="A52" s="87" t="s">
        <v>149</v>
      </c>
      <c r="B52" s="81" t="s">
        <v>6</v>
      </c>
      <c r="C52" s="98" t="n">
        <v>637604</v>
      </c>
      <c r="D52" s="98" t="n">
        <v>590772.1</v>
      </c>
      <c r="E52" s="85" t="n">
        <f aca="false">(C52/D52-1)*100</f>
        <v>7.92723623881357</v>
      </c>
    </row>
    <row r="53" customFormat="false" ht="14.25" hidden="false" customHeight="false" outlineLevel="0" collapsed="false">
      <c r="A53" s="80" t="s">
        <v>150</v>
      </c>
      <c r="B53" s="81" t="s">
        <v>6</v>
      </c>
      <c r="C53" s="15" t="n">
        <v>608480.4</v>
      </c>
      <c r="D53" s="101" t="n">
        <v>456597.2</v>
      </c>
      <c r="E53" s="85" t="n">
        <f aca="false">(C53/D53-1)*100</f>
        <v>33.2641549269247</v>
      </c>
    </row>
    <row r="54" customFormat="false" ht="13.5" hidden="false" customHeight="false" outlineLevel="0" collapsed="false">
      <c r="A54" s="87" t="s">
        <v>151</v>
      </c>
      <c r="B54" s="81" t="s">
        <v>6</v>
      </c>
      <c r="C54" s="98" t="n">
        <v>341402</v>
      </c>
      <c r="D54" s="98" t="n">
        <v>336445.5</v>
      </c>
      <c r="E54" s="85" t="n">
        <f aca="false">(C54/D54-1)*100</f>
        <v>1.47319551011977</v>
      </c>
    </row>
    <row r="55" customFormat="false" ht="13.5" hidden="false" customHeight="false" outlineLevel="0" collapsed="false">
      <c r="A55" s="87" t="s">
        <v>152</v>
      </c>
      <c r="B55" s="81" t="s">
        <v>6</v>
      </c>
      <c r="C55" s="98" t="n">
        <v>4499111</v>
      </c>
      <c r="D55" s="98" t="n">
        <v>4278990.2</v>
      </c>
      <c r="E55" s="85" t="n">
        <f aca="false">(C55/D55-1)*100</f>
        <v>5.14422304589526</v>
      </c>
    </row>
    <row r="56" customFormat="false" ht="13.5" hidden="false" customHeight="false" outlineLevel="0" collapsed="false">
      <c r="A56" s="87" t="s">
        <v>153</v>
      </c>
      <c r="B56" s="81" t="s">
        <v>6</v>
      </c>
      <c r="C56" s="102" t="n">
        <v>946995</v>
      </c>
      <c r="D56" s="102" t="n">
        <v>820248.9</v>
      </c>
      <c r="E56" s="85" t="n">
        <f aca="false">(C56/D56-1)*100</f>
        <v>15.4521511702119</v>
      </c>
    </row>
    <row r="57" customFormat="false" ht="13.5" hidden="false" customHeight="false" outlineLevel="0" collapsed="false">
      <c r="A57" s="83" t="s">
        <v>154</v>
      </c>
      <c r="B57" s="80"/>
      <c r="C57" s="80"/>
      <c r="D57" s="80"/>
      <c r="E57" s="85"/>
    </row>
    <row r="58" customFormat="false" ht="13.5" hidden="false" customHeight="false" outlineLevel="0" collapsed="false">
      <c r="A58" s="87" t="s">
        <v>155</v>
      </c>
      <c r="B58" s="81" t="s">
        <v>6</v>
      </c>
      <c r="C58" s="12" t="n">
        <v>5480670</v>
      </c>
      <c r="D58" s="12" t="n">
        <v>4654823</v>
      </c>
      <c r="E58" s="85" t="n">
        <f aca="false">(C58/D58-1)*100</f>
        <v>17.7417487195539</v>
      </c>
    </row>
    <row r="59" customFormat="false" ht="13.5" hidden="false" customHeight="false" outlineLevel="0" collapsed="false">
      <c r="A59" s="87" t="s">
        <v>156</v>
      </c>
      <c r="B59" s="81" t="s">
        <v>6</v>
      </c>
      <c r="C59" s="12" t="n">
        <v>2131739</v>
      </c>
      <c r="D59" s="12" t="n">
        <v>1842939</v>
      </c>
      <c r="E59" s="85" t="n">
        <f aca="false">(C59/D59-1)*100</f>
        <v>15.6706217623047</v>
      </c>
    </row>
    <row r="60" customFormat="false" ht="13.5" hidden="false" customHeight="false" outlineLevel="0" collapsed="false">
      <c r="A60" s="87" t="s">
        <v>157</v>
      </c>
      <c r="B60" s="81" t="s">
        <v>6</v>
      </c>
      <c r="C60" s="103" t="n">
        <v>214977</v>
      </c>
      <c r="D60" s="103" t="n">
        <v>173778</v>
      </c>
      <c r="E60" s="85" t="n">
        <f aca="false">(C60/D60-1)*100</f>
        <v>23.7078341332044</v>
      </c>
    </row>
    <row r="61" customFormat="false" ht="13.5" hidden="false" customHeight="false" outlineLevel="0" collapsed="false">
      <c r="A61" s="87" t="s">
        <v>158</v>
      </c>
      <c r="B61" s="81" t="s">
        <v>6</v>
      </c>
      <c r="C61" s="103" t="n">
        <v>14708</v>
      </c>
      <c r="D61" s="103" t="n">
        <v>13723</v>
      </c>
      <c r="E61" s="85" t="n">
        <f aca="false">(C61/D61-1)*100</f>
        <v>7.17773081687678</v>
      </c>
    </row>
    <row r="62" customFormat="false" ht="13.5" hidden="false" customHeight="false" outlineLevel="0" collapsed="false">
      <c r="A62" s="83" t="s">
        <v>159</v>
      </c>
      <c r="B62" s="12"/>
      <c r="C62" s="12"/>
      <c r="D62" s="12"/>
      <c r="E62" s="85"/>
    </row>
    <row r="63" customFormat="false" ht="13.5" hidden="false" customHeight="false" outlineLevel="0" collapsed="false">
      <c r="A63" s="87" t="s">
        <v>160</v>
      </c>
      <c r="B63" s="81" t="s">
        <v>6</v>
      </c>
      <c r="C63" s="17" t="n">
        <v>1640234</v>
      </c>
      <c r="D63" s="17" t="n">
        <f aca="false">SUM(D64:D66)</f>
        <v>1487828</v>
      </c>
      <c r="E63" s="85" t="n">
        <f aca="false">(C63/D63-1)*100</f>
        <v>10.2435227727936</v>
      </c>
    </row>
    <row r="64" customFormat="false" ht="13.5" hidden="false" customHeight="false" outlineLevel="0" collapsed="false">
      <c r="A64" s="86" t="s">
        <v>161</v>
      </c>
      <c r="B64" s="81" t="s">
        <v>6</v>
      </c>
      <c r="C64" s="12" t="n">
        <v>3642</v>
      </c>
      <c r="D64" s="12" t="n">
        <v>14076</v>
      </c>
      <c r="E64" s="85" t="n">
        <f aca="false">(C64/D64-1)*100</f>
        <v>-74.1261722080136</v>
      </c>
    </row>
    <row r="65" customFormat="false" ht="13.5" hidden="false" customHeight="false" outlineLevel="0" collapsed="false">
      <c r="A65" s="86" t="s">
        <v>162</v>
      </c>
      <c r="B65" s="81" t="s">
        <v>6</v>
      </c>
      <c r="C65" s="12" t="n">
        <v>840884</v>
      </c>
      <c r="D65" s="12" t="n">
        <v>748329</v>
      </c>
      <c r="E65" s="85" t="n">
        <f aca="false">(C65/D65-1)*100</f>
        <v>12.3682230676614</v>
      </c>
    </row>
    <row r="66" customFormat="false" ht="13.5" hidden="false" customHeight="false" outlineLevel="0" collapsed="false">
      <c r="A66" s="86" t="s">
        <v>163</v>
      </c>
      <c r="B66" s="81" t="s">
        <v>6</v>
      </c>
      <c r="C66" s="12" t="n">
        <v>795708</v>
      </c>
      <c r="D66" s="12" t="n">
        <v>725423</v>
      </c>
      <c r="E66" s="85" t="n">
        <f aca="false">(C66/D66-1)*100</f>
        <v>9.68882982756267</v>
      </c>
    </row>
    <row r="67" customFormat="false" ht="13.5" hidden="false" customHeight="false" outlineLevel="0" collapsed="false">
      <c r="A67" s="86" t="s">
        <v>164</v>
      </c>
      <c r="B67" s="81" t="s">
        <v>6</v>
      </c>
      <c r="C67" s="104" t="n">
        <v>391111</v>
      </c>
      <c r="D67" s="104" t="n">
        <v>324619</v>
      </c>
      <c r="E67" s="85" t="n">
        <f aca="false">(C67/D67-1)*100</f>
        <v>20.4830894063502</v>
      </c>
    </row>
    <row r="68" customFormat="false" ht="13.5" hidden="false" customHeight="false" outlineLevel="0" collapsed="false">
      <c r="A68" s="87" t="s">
        <v>165</v>
      </c>
      <c r="B68" s="81" t="s">
        <v>29</v>
      </c>
      <c r="C68" s="12" t="n">
        <v>2462272</v>
      </c>
      <c r="D68" s="12" t="n">
        <v>2582222</v>
      </c>
      <c r="E68" s="85" t="n">
        <f aca="false">(C68/D68-1)*100</f>
        <v>-4.64522415191258</v>
      </c>
      <c r="F68" s="78" t="s">
        <v>166</v>
      </c>
    </row>
    <row r="69" customFormat="false" ht="13.5" hidden="false" customHeight="false" outlineLevel="0" collapsed="false">
      <c r="A69" s="86" t="s">
        <v>167</v>
      </c>
      <c r="B69" s="81" t="s">
        <v>29</v>
      </c>
      <c r="C69" s="12" t="n">
        <v>949920</v>
      </c>
      <c r="D69" s="12" t="n">
        <v>900319</v>
      </c>
      <c r="E69" s="85" t="n">
        <f aca="false">(C69/D69-1)*100</f>
        <v>5.50926949225774</v>
      </c>
    </row>
    <row r="70" customFormat="false" ht="20.25" hidden="false" customHeight="true" outlineLevel="0" collapsed="false">
      <c r="A70" s="95" t="s">
        <v>168</v>
      </c>
      <c r="B70" s="95"/>
      <c r="C70" s="95"/>
      <c r="D70" s="95"/>
      <c r="E70" s="95"/>
    </row>
    <row r="71" customFormat="false" ht="20.25" hidden="false" customHeight="true" outlineLevel="0" collapsed="false">
      <c r="A71" s="95"/>
      <c r="B71" s="95"/>
      <c r="C71" s="95"/>
      <c r="D71" s="95"/>
      <c r="E71" s="95"/>
    </row>
    <row r="72" customFormat="false" ht="27" hidden="false" customHeight="false" outlineLevel="0" collapsed="false">
      <c r="A72" s="80"/>
      <c r="B72" s="81" t="s">
        <v>2</v>
      </c>
      <c r="C72" s="12" t="s">
        <v>95</v>
      </c>
      <c r="D72" s="12" t="s">
        <v>96</v>
      </c>
      <c r="E72" s="82" t="s">
        <v>97</v>
      </c>
    </row>
    <row r="73" customFormat="false" ht="21.75" hidden="false" customHeight="true" outlineLevel="0" collapsed="false">
      <c r="A73" s="105" t="s">
        <v>169</v>
      </c>
      <c r="B73" s="81" t="s">
        <v>29</v>
      </c>
      <c r="C73" s="82" t="n">
        <v>1295828</v>
      </c>
      <c r="D73" s="82" t="n">
        <v>722082</v>
      </c>
      <c r="E73" s="85" t="n">
        <f aca="false">(C73/D73-1)*100</f>
        <v>79.4571807634036</v>
      </c>
    </row>
    <row r="74" customFormat="false" ht="13.5" hidden="false" customHeight="false" outlineLevel="0" collapsed="false">
      <c r="A74" s="106" t="s">
        <v>170</v>
      </c>
      <c r="B74" s="81" t="s">
        <v>6</v>
      </c>
      <c r="C74" s="82" t="n">
        <v>936290</v>
      </c>
      <c r="D74" s="82" t="n">
        <v>390807</v>
      </c>
      <c r="E74" s="85" t="n">
        <f aca="false">(C74/D74-1)*100</f>
        <v>139.578615531452</v>
      </c>
    </row>
    <row r="75" customFormat="false" ht="13.5" hidden="false" customHeight="false" outlineLevel="0" collapsed="false">
      <c r="A75" s="83" t="s">
        <v>171</v>
      </c>
      <c r="B75" s="12"/>
      <c r="C75" s="12"/>
      <c r="D75" s="12"/>
      <c r="E75" s="85"/>
    </row>
    <row r="76" customFormat="false" ht="13.5" hidden="false" customHeight="false" outlineLevel="0" collapsed="false">
      <c r="A76" s="80" t="s">
        <v>172</v>
      </c>
      <c r="B76" s="81" t="s">
        <v>173</v>
      </c>
      <c r="C76" s="12" t="n">
        <v>121</v>
      </c>
      <c r="D76" s="12" t="n">
        <v>113</v>
      </c>
      <c r="E76" s="85" t="n">
        <f aca="false">(C76/D76-1)*100</f>
        <v>7.07964601769913</v>
      </c>
    </row>
    <row r="77" customFormat="false" ht="13.5" hidden="false" customHeight="false" outlineLevel="0" collapsed="false">
      <c r="A77" s="86" t="s">
        <v>174</v>
      </c>
      <c r="B77" s="81" t="s">
        <v>173</v>
      </c>
      <c r="C77" s="107" t="n">
        <v>32</v>
      </c>
      <c r="D77" s="107" t="n">
        <v>22</v>
      </c>
      <c r="E77" s="85" t="n">
        <f aca="false">(C77/D77-1)*100</f>
        <v>45.4545454545455</v>
      </c>
    </row>
    <row r="78" customFormat="false" ht="13.5" hidden="false" customHeight="false" outlineLevel="0" collapsed="false">
      <c r="A78" s="86" t="s">
        <v>175</v>
      </c>
      <c r="B78" s="81" t="s">
        <v>173</v>
      </c>
      <c r="C78" s="107" t="n">
        <v>1</v>
      </c>
      <c r="D78" s="107" t="n">
        <v>3</v>
      </c>
      <c r="E78" s="85" t="n">
        <f aca="false">(C78/D78-1)*100</f>
        <v>-66.6666666666667</v>
      </c>
    </row>
    <row r="79" customFormat="false" ht="13.5" hidden="false" customHeight="false" outlineLevel="0" collapsed="false">
      <c r="A79" s="86" t="s">
        <v>176</v>
      </c>
      <c r="B79" s="81" t="s">
        <v>173</v>
      </c>
      <c r="C79" s="107" t="n">
        <v>88</v>
      </c>
      <c r="D79" s="107" t="n">
        <v>88</v>
      </c>
      <c r="E79" s="85" t="n">
        <f aca="false">(C79/D79-1)*100</f>
        <v>0</v>
      </c>
    </row>
    <row r="80" customFormat="false" ht="13.5" hidden="false" customHeight="false" outlineLevel="0" collapsed="false">
      <c r="A80" s="80" t="s">
        <v>177</v>
      </c>
      <c r="B80" s="81" t="s">
        <v>12</v>
      </c>
      <c r="C80" s="13" t="n">
        <v>50886</v>
      </c>
      <c r="D80" s="13" t="n">
        <v>54905.1548</v>
      </c>
      <c r="E80" s="85" t="n">
        <f aca="false">(C80/D80-1)*100</f>
        <v>-7.32017752183808</v>
      </c>
    </row>
    <row r="81" customFormat="false" ht="13.5" hidden="false" customHeight="false" outlineLevel="0" collapsed="false">
      <c r="A81" s="86" t="s">
        <v>178</v>
      </c>
      <c r="B81" s="81" t="s">
        <v>12</v>
      </c>
      <c r="C81" s="108" t="n">
        <v>5838</v>
      </c>
      <c r="D81" s="108" t="n">
        <v>6414.1785</v>
      </c>
      <c r="E81" s="85" t="n">
        <f aca="false">(C81/D81-1)*100</f>
        <v>-8.98288845562998</v>
      </c>
    </row>
    <row r="82" customFormat="false" ht="13.5" hidden="false" customHeight="false" outlineLevel="0" collapsed="false">
      <c r="A82" s="86" t="s">
        <v>179</v>
      </c>
      <c r="B82" s="81" t="s">
        <v>12</v>
      </c>
      <c r="C82" s="108" t="n">
        <v>30</v>
      </c>
      <c r="D82" s="108" t="n">
        <v>2505.8</v>
      </c>
      <c r="E82" s="85" t="n">
        <f aca="false">(C82/D82-1)*100</f>
        <v>-98.8027775560699</v>
      </c>
    </row>
    <row r="83" customFormat="false" ht="13.5" hidden="false" customHeight="false" outlineLevel="0" collapsed="false">
      <c r="A83" s="86" t="s">
        <v>180</v>
      </c>
      <c r="B83" s="81" t="s">
        <v>12</v>
      </c>
      <c r="C83" s="108" t="n">
        <v>45018</v>
      </c>
      <c r="D83" s="108" t="n">
        <v>45985.1763</v>
      </c>
      <c r="E83" s="85" t="n">
        <f aca="false">(C83/D83-1)*100</f>
        <v>-2.10323495052035</v>
      </c>
    </row>
    <row r="84" customFormat="false" ht="13.5" hidden="false" customHeight="false" outlineLevel="0" collapsed="false">
      <c r="A84" s="80" t="s">
        <v>181</v>
      </c>
      <c r="B84" s="81" t="s">
        <v>12</v>
      </c>
      <c r="C84" s="13" t="n">
        <v>615514</v>
      </c>
      <c r="D84" s="13" t="n">
        <v>698144</v>
      </c>
      <c r="E84" s="85" t="n">
        <v>-11.8</v>
      </c>
    </row>
    <row r="85" customFormat="false" ht="13.5" hidden="false" customHeight="false" outlineLevel="0" collapsed="false">
      <c r="A85" s="86" t="s">
        <v>182</v>
      </c>
      <c r="B85" s="81" t="s">
        <v>12</v>
      </c>
      <c r="C85" s="13" t="n">
        <v>359264</v>
      </c>
      <c r="D85" s="13" t="n">
        <f aca="false">C85*100/(100+E85)</f>
        <v>413422.324510932</v>
      </c>
      <c r="E85" s="85" t="n">
        <v>-13.1</v>
      </c>
    </row>
    <row r="86" customFormat="false" ht="13.5" hidden="false" customHeight="false" outlineLevel="0" collapsed="false">
      <c r="A86" s="86" t="s">
        <v>183</v>
      </c>
      <c r="B86" s="81" t="s">
        <v>12</v>
      </c>
      <c r="C86" s="109" t="n">
        <v>256250</v>
      </c>
      <c r="D86" s="13" t="n">
        <f aca="false">C86*100/(100+E86)</f>
        <v>284722.222222222</v>
      </c>
      <c r="E86" s="85" t="n">
        <v>-10</v>
      </c>
    </row>
    <row r="87" customFormat="false" ht="13.5" hidden="false" customHeight="false" outlineLevel="0" collapsed="false">
      <c r="A87" s="83" t="s">
        <v>184</v>
      </c>
      <c r="B87" s="12"/>
      <c r="C87" s="13"/>
      <c r="D87" s="13"/>
      <c r="E87" s="85"/>
    </row>
    <row r="88" customFormat="false" ht="13.5" hidden="false" customHeight="false" outlineLevel="0" collapsed="false">
      <c r="A88" s="80" t="s">
        <v>185</v>
      </c>
      <c r="B88" s="81" t="s">
        <v>6</v>
      </c>
      <c r="C88" s="13" t="n">
        <v>1064601</v>
      </c>
      <c r="D88" s="13" t="n">
        <v>936012.35</v>
      </c>
      <c r="E88" s="85" t="n">
        <f aca="false">(C88/D88-1)*100</f>
        <v>13.7379223682252</v>
      </c>
    </row>
    <row r="89" customFormat="false" ht="13.5" hidden="false" customHeight="false" outlineLevel="0" collapsed="false">
      <c r="A89" s="86" t="s">
        <v>186</v>
      </c>
      <c r="B89" s="81" t="s">
        <v>6</v>
      </c>
      <c r="C89" s="13" t="n">
        <v>319597</v>
      </c>
      <c r="D89" s="13" t="n">
        <v>285521.06</v>
      </c>
      <c r="E89" s="85" t="n">
        <f aca="false">(C89/D89-1)*100</f>
        <v>11.934650284641</v>
      </c>
    </row>
    <row r="90" customFormat="false" ht="13.5" hidden="false" customHeight="false" outlineLevel="0" collapsed="false">
      <c r="A90" s="80" t="s">
        <v>187</v>
      </c>
      <c r="B90" s="81" t="s">
        <v>6</v>
      </c>
      <c r="C90" s="13" t="n">
        <v>1173493</v>
      </c>
      <c r="D90" s="13" t="n">
        <v>687932.59</v>
      </c>
      <c r="E90" s="85" t="n">
        <f aca="false">(C90/D90-1)*100</f>
        <v>70.5825566426501</v>
      </c>
    </row>
    <row r="91" customFormat="false" ht="13.5" hidden="false" customHeight="false" outlineLevel="0" collapsed="false">
      <c r="A91" s="86" t="s">
        <v>188</v>
      </c>
      <c r="B91" s="81" t="s">
        <v>6</v>
      </c>
      <c r="C91" s="13" t="n">
        <v>650314</v>
      </c>
      <c r="D91" s="13" t="n">
        <v>536625.88</v>
      </c>
      <c r="E91" s="85" t="n">
        <f aca="false">(C91/D91-1)*100</f>
        <v>21.1857318547514</v>
      </c>
    </row>
    <row r="92" customFormat="false" ht="13.5" hidden="false" customHeight="false" outlineLevel="0" collapsed="false">
      <c r="A92" s="83" t="s">
        <v>189</v>
      </c>
      <c r="B92" s="12"/>
      <c r="C92" s="12"/>
      <c r="D92" s="12"/>
      <c r="E92" s="85"/>
    </row>
    <row r="93" customFormat="false" ht="13.5" hidden="false" customHeight="false" outlineLevel="0" collapsed="false">
      <c r="A93" s="87" t="s">
        <v>190</v>
      </c>
      <c r="B93" s="81" t="s">
        <v>173</v>
      </c>
      <c r="C93" s="12" t="n">
        <v>125</v>
      </c>
      <c r="D93" s="12" t="n">
        <v>100</v>
      </c>
      <c r="E93" s="85" t="n">
        <f aca="false">(C93/D93-1)*100</f>
        <v>25</v>
      </c>
    </row>
    <row r="94" customFormat="false" ht="13.5" hidden="false" customHeight="false" outlineLevel="0" collapsed="false">
      <c r="A94" s="86" t="s">
        <v>191</v>
      </c>
      <c r="B94" s="81" t="s">
        <v>33</v>
      </c>
      <c r="C94" s="12" t="n">
        <v>8381</v>
      </c>
      <c r="D94" s="12" t="n">
        <v>7465</v>
      </c>
      <c r="E94" s="85" t="n">
        <f aca="false">(C94/D94-1)*100</f>
        <v>12.2705961152043</v>
      </c>
    </row>
    <row r="95" customFormat="false" ht="13.5" hidden="false" customHeight="false" outlineLevel="0" collapsed="false">
      <c r="A95" s="86" t="s">
        <v>192</v>
      </c>
      <c r="B95" s="81" t="s">
        <v>33</v>
      </c>
      <c r="C95" s="12" t="n">
        <v>6269</v>
      </c>
      <c r="D95" s="12" t="n">
        <v>5611</v>
      </c>
      <c r="E95" s="85" t="n">
        <f aca="false">(C95/D95-1)*100</f>
        <v>11.7269648903939</v>
      </c>
    </row>
    <row r="96" customFormat="false" ht="13.5" hidden="false" customHeight="false" outlineLevel="0" collapsed="false">
      <c r="A96" s="86" t="s">
        <v>193</v>
      </c>
      <c r="B96" s="81" t="s">
        <v>33</v>
      </c>
      <c r="C96" s="12" t="n">
        <v>94424</v>
      </c>
      <c r="D96" s="12" t="n">
        <v>84371</v>
      </c>
      <c r="E96" s="85" t="n">
        <f aca="false">(C96/D96-1)*100</f>
        <v>11.9152315369025</v>
      </c>
    </row>
    <row r="97" customFormat="false" ht="13.5" hidden="false" customHeight="false" outlineLevel="0" collapsed="false">
      <c r="A97" s="87" t="s">
        <v>194</v>
      </c>
      <c r="B97" s="81" t="s">
        <v>173</v>
      </c>
      <c r="C97" s="12" t="n">
        <v>66</v>
      </c>
      <c r="D97" s="12" t="n">
        <v>65</v>
      </c>
      <c r="E97" s="85" t="n">
        <f aca="false">(C97/D97-1)*100</f>
        <v>1.53846153846153</v>
      </c>
      <c r="F97" s="78" t="s">
        <v>195</v>
      </c>
    </row>
    <row r="98" customFormat="false" ht="13.5" hidden="false" customHeight="false" outlineLevel="0" collapsed="false">
      <c r="A98" s="86" t="s">
        <v>196</v>
      </c>
      <c r="B98" s="81" t="s">
        <v>33</v>
      </c>
      <c r="C98" s="12" t="n">
        <v>4575</v>
      </c>
      <c r="D98" s="12" t="n">
        <v>4080</v>
      </c>
      <c r="E98" s="85" t="n">
        <f aca="false">(C98/D98-1)*100</f>
        <v>12.1323529411765</v>
      </c>
    </row>
    <row r="99" customFormat="false" ht="13.5" hidden="false" customHeight="false" outlineLevel="0" collapsed="false">
      <c r="A99" s="86" t="s">
        <v>197</v>
      </c>
      <c r="B99" s="81" t="s">
        <v>33</v>
      </c>
      <c r="C99" s="12" t="n">
        <v>2821</v>
      </c>
      <c r="D99" s="12" t="n">
        <v>2577</v>
      </c>
      <c r="E99" s="85" t="n">
        <f aca="false">(C99/D99-1)*100</f>
        <v>9.46837407838572</v>
      </c>
    </row>
    <row r="100" customFormat="false" ht="13.5" hidden="false" customHeight="false" outlineLevel="0" collapsed="false">
      <c r="A100" s="86" t="s">
        <v>198</v>
      </c>
      <c r="B100" s="81" t="s">
        <v>199</v>
      </c>
      <c r="C100" s="12" t="n">
        <v>4583</v>
      </c>
      <c r="D100" s="12" t="n">
        <v>4533</v>
      </c>
      <c r="E100" s="85" t="n">
        <f aca="false">(C100/D100-1)*100</f>
        <v>1.10302228105008</v>
      </c>
    </row>
    <row r="101" customFormat="false" ht="13.5" hidden="false" customHeight="false" outlineLevel="0" collapsed="false">
      <c r="A101" s="83" t="s">
        <v>200</v>
      </c>
      <c r="B101" s="12"/>
      <c r="C101" s="12"/>
      <c r="D101" s="12"/>
      <c r="E101" s="85"/>
    </row>
    <row r="102" customFormat="false" ht="13.5" hidden="false" customHeight="false" outlineLevel="0" collapsed="false">
      <c r="A102" s="87" t="s">
        <v>201</v>
      </c>
      <c r="B102" s="81" t="s">
        <v>6</v>
      </c>
      <c r="C102" s="110" t="n">
        <v>357922</v>
      </c>
      <c r="D102" s="110" t="n">
        <v>305739.3</v>
      </c>
      <c r="E102" s="85" t="n">
        <f aca="false">(C102/D102-1)*100</f>
        <v>17.0677109550522</v>
      </c>
    </row>
    <row r="103" customFormat="false" ht="13.5" hidden="false" customHeight="false" outlineLevel="0" collapsed="false">
      <c r="A103" s="87" t="s">
        <v>202</v>
      </c>
      <c r="B103" s="81" t="s">
        <v>6</v>
      </c>
      <c r="C103" s="110" t="n">
        <v>332107</v>
      </c>
      <c r="D103" s="110" t="n">
        <v>282374.2</v>
      </c>
      <c r="E103" s="85" t="n">
        <f aca="false">(C103/D103-1)*100</f>
        <v>17.6123739350125</v>
      </c>
    </row>
    <row r="104" customFormat="false" ht="13.5" hidden="false" customHeight="false" outlineLevel="0" collapsed="false">
      <c r="A104" s="87" t="s">
        <v>203</v>
      </c>
      <c r="B104" s="81" t="s">
        <v>204</v>
      </c>
      <c r="C104" s="12" t="n">
        <v>42972</v>
      </c>
      <c r="D104" s="12" t="n">
        <v>37480</v>
      </c>
      <c r="E104" s="85" t="n">
        <f aca="false">(C104/D104-1)*100</f>
        <v>14.6531483457844</v>
      </c>
    </row>
    <row r="105" customFormat="false" ht="13.5" hidden="false" customHeight="false" outlineLevel="0" collapsed="false">
      <c r="A105" s="87" t="s">
        <v>205</v>
      </c>
      <c r="B105" s="81" t="s">
        <v>204</v>
      </c>
      <c r="C105" s="12" t="n">
        <v>40392</v>
      </c>
      <c r="D105" s="12" t="n">
        <v>34883</v>
      </c>
      <c r="E105" s="85" t="n">
        <f aca="false">(C105/D105-1)*100</f>
        <v>15.7927930510564</v>
      </c>
    </row>
    <row r="106" customFormat="false" ht="13.5" hidden="false" customHeight="false" outlineLevel="0" collapsed="false">
      <c r="A106" s="87" t="s">
        <v>206</v>
      </c>
      <c r="B106" s="81" t="s">
        <v>204</v>
      </c>
      <c r="C106" s="12" t="n">
        <v>18961</v>
      </c>
      <c r="D106" s="12" t="n">
        <v>15375</v>
      </c>
      <c r="E106" s="85" t="n">
        <f aca="false">(C106/D106-1)*100</f>
        <v>23.3235772357724</v>
      </c>
    </row>
    <row r="107" customFormat="false" ht="14.25" hidden="false" customHeight="false" outlineLevel="0" collapsed="false">
      <c r="A107" s="87" t="s">
        <v>207</v>
      </c>
      <c r="B107" s="81" t="s">
        <v>204</v>
      </c>
      <c r="C107" s="111" t="n">
        <v>11962</v>
      </c>
      <c r="D107" s="12" t="n">
        <v>10880</v>
      </c>
      <c r="E107" s="85" t="n">
        <f aca="false">(C107/D107-1)*100</f>
        <v>9.94485294117646</v>
      </c>
    </row>
    <row r="108" customFormat="false" ht="14.25" hidden="false" customHeight="false" outlineLevel="0" collapsed="false">
      <c r="A108" s="87" t="s">
        <v>208</v>
      </c>
      <c r="B108" s="81" t="s">
        <v>6</v>
      </c>
      <c r="C108" s="0" t="n">
        <v>3245504</v>
      </c>
      <c r="D108" s="12" t="n">
        <v>2715780</v>
      </c>
      <c r="E108" s="85" t="n">
        <f aca="false">(C108/D108-1)*100</f>
        <v>19.5054091273962</v>
      </c>
    </row>
    <row r="109" customFormat="false" ht="27" hidden="false" customHeight="false" outlineLevel="0" collapsed="false">
      <c r="A109" s="84" t="s">
        <v>209</v>
      </c>
      <c r="B109" s="81" t="s">
        <v>204</v>
      </c>
      <c r="C109" s="12" t="n">
        <v>21713</v>
      </c>
      <c r="D109" s="12" t="n">
        <v>19999</v>
      </c>
      <c r="E109" s="85" t="n">
        <f aca="false">(C109/D109-1)*100</f>
        <v>8.57042852142607</v>
      </c>
    </row>
    <row r="110" customFormat="false" ht="27" hidden="false" customHeight="false" outlineLevel="0" collapsed="false">
      <c r="A110" s="86" t="s">
        <v>210</v>
      </c>
      <c r="B110" s="81" t="s">
        <v>204</v>
      </c>
      <c r="C110" s="12" t="n">
        <v>11814</v>
      </c>
      <c r="D110" s="12" t="n">
        <v>10714</v>
      </c>
      <c r="E110" s="85" t="n">
        <f aca="false">(C110/D110-1)*100</f>
        <v>10.2669404517454</v>
      </c>
    </row>
    <row r="111" customFormat="false" ht="13.5" hidden="false" customHeight="false" outlineLevel="0" collapsed="false">
      <c r="A111" s="112" t="s">
        <v>211</v>
      </c>
    </row>
  </sheetData>
  <mergeCells count="3">
    <mergeCell ref="A1:E1"/>
    <mergeCell ref="A34:E35"/>
    <mergeCell ref="A70:E71"/>
  </mergeCells>
  <printOptions headings="false" gridLines="false" gridLinesSet="true" horizontalCentered="false" verticalCentered="false"/>
  <pageMargins left="0.669444444444445" right="0.315277777777778" top="0.15763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3" width="13.87"/>
    <col collapsed="false" customWidth="true" hidden="false" outlineLevel="0" max="2" min="2" style="114" width="10.12"/>
    <col collapsed="false" customWidth="true" hidden="false" outlineLevel="0" max="3" min="3" style="113" width="11.24"/>
    <col collapsed="false" customWidth="false" hidden="false" outlineLevel="0" max="4" min="4" style="113" width="8.99"/>
    <col collapsed="false" customWidth="false" hidden="false" outlineLevel="0" max="5" min="5" style="114" width="8.99"/>
    <col collapsed="false" customWidth="false" hidden="false" outlineLevel="0" max="8" min="6" style="113" width="8.99"/>
    <col collapsed="false" customWidth="true" hidden="false" outlineLevel="0" max="9" min="9" style="113" width="16.99"/>
    <col collapsed="false" customWidth="false" hidden="false" outlineLevel="0" max="257" min="10" style="113" width="8.99"/>
  </cols>
  <sheetData>
    <row r="1" customFormat="false" ht="15.75" hidden="false" customHeight="true" outlineLevel="0" collapsed="false">
      <c r="A1" s="115" t="s">
        <v>212</v>
      </c>
      <c r="B1" s="115"/>
      <c r="C1" s="115"/>
      <c r="D1" s="115"/>
      <c r="E1" s="115"/>
      <c r="F1" s="115"/>
      <c r="G1" s="115"/>
      <c r="H1" s="115"/>
    </row>
    <row r="2" customFormat="false" ht="15.7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16.5" hidden="false" customHeight="false" outlineLevel="0" collapsed="false">
      <c r="A3" s="116"/>
      <c r="B3" s="117"/>
      <c r="C3" s="116"/>
      <c r="D3" s="116"/>
      <c r="F3" s="116"/>
      <c r="G3" s="118" t="s">
        <v>213</v>
      </c>
      <c r="H3" s="118"/>
    </row>
    <row r="4" customFormat="false" ht="36" hidden="false" customHeight="false" outlineLevel="0" collapsed="false">
      <c r="A4" s="119" t="s">
        <v>214</v>
      </c>
      <c r="B4" s="120" t="s">
        <v>215</v>
      </c>
      <c r="C4" s="121" t="s">
        <v>216</v>
      </c>
      <c r="D4" s="122" t="s">
        <v>217</v>
      </c>
      <c r="E4" s="123" t="s">
        <v>218</v>
      </c>
      <c r="F4" s="122" t="s">
        <v>219</v>
      </c>
      <c r="G4" s="122" t="s">
        <v>220</v>
      </c>
      <c r="H4" s="124" t="s">
        <v>221</v>
      </c>
      <c r="J4" s="125"/>
      <c r="K4" s="126"/>
    </row>
    <row r="5" customFormat="false" ht="24.95" hidden="false" customHeight="true" outlineLevel="0" collapsed="false">
      <c r="A5" s="127" t="s">
        <v>222</v>
      </c>
      <c r="B5" s="128" t="n">
        <f aca="false">B6+B7+B10</f>
        <v>4290934</v>
      </c>
      <c r="C5" s="129" t="n">
        <f aca="false">C6+C7+C10</f>
        <v>3800184.89670674</v>
      </c>
      <c r="D5" s="130" t="n">
        <f aca="false">(B5/C5-1)*100</f>
        <v>12.9138217384777</v>
      </c>
      <c r="E5" s="131" t="n">
        <f aca="false">(B5/H5*100/C5-1)*100</f>
        <v>13.3296900424481</v>
      </c>
      <c r="F5" s="132" t="n">
        <f aca="false">F6+F7+F10</f>
        <v>100</v>
      </c>
      <c r="G5" s="132" t="n">
        <f aca="false">G6+G7+G10</f>
        <v>100</v>
      </c>
      <c r="H5" s="133" t="n">
        <v>99.6330455824818</v>
      </c>
      <c r="I5" s="134"/>
      <c r="J5" s="134"/>
    </row>
    <row r="6" customFormat="false" ht="24.95" hidden="false" customHeight="true" outlineLevel="0" collapsed="false">
      <c r="A6" s="135" t="s">
        <v>223</v>
      </c>
      <c r="B6" s="136" t="n">
        <v>145260</v>
      </c>
      <c r="C6" s="136" t="n">
        <v>130753</v>
      </c>
      <c r="D6" s="130" t="n">
        <f aca="false">(B6/C6-1)*100</f>
        <v>11.0949653162834</v>
      </c>
      <c r="E6" s="131" t="n">
        <f aca="false">(B6/H6*100/C6-1)*100</f>
        <v>5.90559134059425</v>
      </c>
      <c r="F6" s="132" t="n">
        <f aca="false">B6/$B$5*100</f>
        <v>3.38527695834986</v>
      </c>
      <c r="G6" s="132" t="n">
        <f aca="false">C6/$C$5*100</f>
        <v>3.4407010067671</v>
      </c>
      <c r="H6" s="133" t="n">
        <v>104.9</v>
      </c>
      <c r="I6" s="134"/>
      <c r="J6" s="134"/>
    </row>
    <row r="7" customFormat="false" ht="24.95" hidden="false" customHeight="true" outlineLevel="0" collapsed="false">
      <c r="A7" s="135" t="s">
        <v>224</v>
      </c>
      <c r="B7" s="128" t="n">
        <v>2800781</v>
      </c>
      <c r="C7" s="129" t="n">
        <f aca="false">C8+C9</f>
        <v>2488612.979792</v>
      </c>
      <c r="D7" s="130" t="n">
        <f aca="false">(B7/C7-1)*100</f>
        <v>12.5438556634906</v>
      </c>
      <c r="E7" s="131" t="n">
        <f aca="false">(B7/H7*100/C7-1)*100</f>
        <v>13.1519086513072</v>
      </c>
      <c r="F7" s="132" t="n">
        <f aca="false">B7/$B$5*100</f>
        <v>65.2720596494842</v>
      </c>
      <c r="G7" s="132" t="n">
        <f aca="false">C7/$C$5*100</f>
        <v>65.4866288729436</v>
      </c>
      <c r="H7" s="133" t="n">
        <v>99.4626224205458</v>
      </c>
      <c r="I7" s="134"/>
      <c r="J7" s="134"/>
    </row>
    <row r="8" customFormat="false" ht="24.95" hidden="false" customHeight="true" outlineLevel="0" collapsed="false">
      <c r="A8" s="127" t="s">
        <v>225</v>
      </c>
      <c r="B8" s="137" t="n">
        <v>2605809</v>
      </c>
      <c r="C8" s="138" t="n">
        <v>2359410.979792</v>
      </c>
      <c r="D8" s="130" t="n">
        <f aca="false">(B8/C8-1)*100</f>
        <v>10.4432005410826</v>
      </c>
      <c r="E8" s="131" t="n">
        <f aca="false">(B8/H8*100/C8-1)*100</f>
        <v>10.6312737063835</v>
      </c>
      <c r="F8" s="132" t="n">
        <f aca="false">B8/$B$5*100</f>
        <v>60.7282470436506</v>
      </c>
      <c r="G8" s="132" t="n">
        <f aca="false">C8/$C$5*100</f>
        <v>62.0867416697718</v>
      </c>
      <c r="H8" s="133" t="n">
        <v>99.83</v>
      </c>
      <c r="I8" s="134"/>
      <c r="J8" s="134"/>
    </row>
    <row r="9" customFormat="false" ht="24.95" hidden="false" customHeight="true" outlineLevel="0" collapsed="false">
      <c r="A9" s="127" t="s">
        <v>226</v>
      </c>
      <c r="B9" s="137" t="n">
        <v>194972</v>
      </c>
      <c r="C9" s="138" t="n">
        <v>129202</v>
      </c>
      <c r="D9" s="130" t="n">
        <f aca="false">(B9/C9-1)*100</f>
        <v>50.9047847556539</v>
      </c>
      <c r="E9" s="131" t="n">
        <f aca="false">(B9/H9*100/C9-1)*100</f>
        <v>59.1822624004788</v>
      </c>
      <c r="F9" s="132" t="n">
        <f aca="false">B9/$B$5*100</f>
        <v>4.5438126058336</v>
      </c>
      <c r="G9" s="132" t="n">
        <f aca="false">C9/$C$5*100</f>
        <v>3.3998872031718</v>
      </c>
      <c r="H9" s="133" t="n">
        <v>94.8</v>
      </c>
      <c r="I9" s="134"/>
      <c r="J9" s="134"/>
    </row>
    <row r="10" customFormat="false" ht="24.95" hidden="false" customHeight="true" outlineLevel="0" collapsed="false">
      <c r="A10" s="135" t="s">
        <v>227</v>
      </c>
      <c r="B10" s="128" t="n">
        <v>1344893</v>
      </c>
      <c r="C10" s="129" t="n">
        <f aca="false">SUM(C11:C17)</f>
        <v>1180818.91691474</v>
      </c>
      <c r="D10" s="130" t="n">
        <f aca="false">(B10/C10-1)*100</f>
        <v>13.8949402600997</v>
      </c>
      <c r="E10" s="131" t="n">
        <f aca="false">(B10/H10*100/C10-1)*100</f>
        <v>14.5264461537194</v>
      </c>
      <c r="F10" s="132" t="n">
        <f aca="false">B10/$B$5*100</f>
        <v>31.3426633921659</v>
      </c>
      <c r="G10" s="132" t="n">
        <f aca="false">C10/$C$5*100</f>
        <v>31.0726701202893</v>
      </c>
      <c r="H10" s="133" t="n">
        <v>99.4485938271655</v>
      </c>
      <c r="I10" s="134"/>
      <c r="J10" s="134"/>
    </row>
    <row r="11" customFormat="false" ht="24.95" hidden="false" customHeight="true" outlineLevel="0" collapsed="false">
      <c r="A11" s="127" t="s">
        <v>228</v>
      </c>
      <c r="B11" s="137" t="n">
        <v>70667</v>
      </c>
      <c r="C11" s="138" t="n">
        <v>57549.616</v>
      </c>
      <c r="D11" s="130" t="n">
        <f aca="false">(B11/C11-1)*100</f>
        <v>22.7931738067549</v>
      </c>
      <c r="E11" s="131" t="n">
        <f aca="false">(B11/H11*100/C11-1)*100</f>
        <v>29.255972428163</v>
      </c>
      <c r="F11" s="132" t="n">
        <f aca="false">B11/$B$5*100</f>
        <v>1.64689086338778</v>
      </c>
      <c r="G11" s="132" t="n">
        <f aca="false">C11/$C$5*100</f>
        <v>1.51438989323579</v>
      </c>
      <c r="H11" s="133" t="n">
        <v>95</v>
      </c>
      <c r="I11" s="134"/>
      <c r="J11" s="134"/>
    </row>
    <row r="12" customFormat="false" ht="24.95" hidden="false" customHeight="true" outlineLevel="0" collapsed="false">
      <c r="A12" s="127" t="s">
        <v>229</v>
      </c>
      <c r="B12" s="137" t="n">
        <v>152855</v>
      </c>
      <c r="C12" s="138" t="n">
        <v>132039.90272</v>
      </c>
      <c r="D12" s="130" t="n">
        <f aca="false">(B12/C12-1)*100</f>
        <v>15.7642476639353</v>
      </c>
      <c r="E12" s="131" t="n">
        <f aca="false">(B12/H12*100/C12-1)*100</f>
        <v>14.9595309473041</v>
      </c>
      <c r="F12" s="132" t="n">
        <f aca="false">B12/$B$5*100</f>
        <v>3.56227804948759</v>
      </c>
      <c r="G12" s="132" t="n">
        <f aca="false">C12/$C$5*100</f>
        <v>3.47456522008775</v>
      </c>
      <c r="H12" s="133" t="n">
        <v>100.7</v>
      </c>
      <c r="I12" s="134"/>
      <c r="J12" s="134"/>
    </row>
    <row r="13" customFormat="false" ht="24.95" hidden="false" customHeight="true" outlineLevel="0" collapsed="false">
      <c r="A13" s="127" t="s">
        <v>230</v>
      </c>
      <c r="B13" s="137" t="n">
        <v>288462</v>
      </c>
      <c r="C13" s="138" t="n">
        <v>264676.60349774</v>
      </c>
      <c r="D13" s="130" t="n">
        <f aca="false">(B13/C13-1)*100</f>
        <v>8.98658823180139</v>
      </c>
      <c r="E13" s="131" t="n">
        <f aca="false">(B13/H13*100/C13-1)*100</f>
        <v>9.53425952944862</v>
      </c>
      <c r="F13" s="132" t="n">
        <f aca="false">B13/$B$5*100</f>
        <v>6.72259233071401</v>
      </c>
      <c r="G13" s="132" t="n">
        <f aca="false">C13/$C$5*100</f>
        <v>6.96483488808954</v>
      </c>
      <c r="H13" s="133" t="n">
        <v>99.5</v>
      </c>
      <c r="I13" s="134"/>
      <c r="J13" s="134"/>
      <c r="L13" s="139"/>
    </row>
    <row r="14" customFormat="false" ht="24.95" hidden="false" customHeight="true" outlineLevel="0" collapsed="false">
      <c r="A14" s="127" t="s">
        <v>231</v>
      </c>
      <c r="B14" s="137" t="n">
        <v>56993</v>
      </c>
      <c r="C14" s="138" t="n">
        <v>54353.832</v>
      </c>
      <c r="D14" s="130" t="n">
        <f aca="false">(B14/C14-1)*100</f>
        <v>4.85553254092554</v>
      </c>
      <c r="E14" s="131" t="n">
        <f aca="false">(B14/H14*100/C14-1)*100</f>
        <v>3.92025028833058</v>
      </c>
      <c r="F14" s="132" t="n">
        <f aca="false">B14/$B$5*100</f>
        <v>1.32821898449149</v>
      </c>
      <c r="G14" s="132" t="n">
        <f aca="false">C14/$C$5*100</f>
        <v>1.4302944061249</v>
      </c>
      <c r="H14" s="133" t="n">
        <v>100.9</v>
      </c>
      <c r="I14" s="134"/>
      <c r="J14" s="134"/>
    </row>
    <row r="15" customFormat="false" ht="24.95" hidden="false" customHeight="true" outlineLevel="0" collapsed="false">
      <c r="A15" s="127" t="s">
        <v>232</v>
      </c>
      <c r="B15" s="137" t="n">
        <v>172801</v>
      </c>
      <c r="C15" s="138" t="n">
        <v>143843</v>
      </c>
      <c r="D15" s="130" t="n">
        <f aca="false">(B15/C15-1)*100</f>
        <v>20.1316713361095</v>
      </c>
      <c r="E15" s="131" t="n">
        <f aca="false">(B15/H15*100/C15-1)*100</f>
        <v>22.0850318456397</v>
      </c>
      <c r="F15" s="132" t="n">
        <f aca="false">B15/$B$5*100</f>
        <v>4.02711857138795</v>
      </c>
      <c r="G15" s="132" t="n">
        <f aca="false">C15/$C$5*100</f>
        <v>3.7851579307274</v>
      </c>
      <c r="H15" s="133" t="n">
        <v>98.4</v>
      </c>
      <c r="I15" s="134"/>
      <c r="J15" s="134"/>
    </row>
    <row r="16" customFormat="false" ht="24.95" hidden="false" customHeight="true" outlineLevel="0" collapsed="false">
      <c r="A16" s="127" t="s">
        <v>233</v>
      </c>
      <c r="B16" s="137" t="n">
        <v>194214</v>
      </c>
      <c r="C16" s="138" t="n">
        <v>146107.3</v>
      </c>
      <c r="D16" s="130" t="n">
        <f aca="false">(B16/C16-1)*100</f>
        <v>32.925596462326</v>
      </c>
      <c r="E16" s="131" t="n">
        <f aca="false">(B16/H16*100/C16-1)*100</f>
        <v>30.3192122179666</v>
      </c>
      <c r="F16" s="132" t="n">
        <f aca="false">B16/$B$5*100</f>
        <v>4.52614745414402</v>
      </c>
      <c r="G16" s="132" t="n">
        <f aca="false">C16/$C$5*100</f>
        <v>3.84474187365508</v>
      </c>
      <c r="H16" s="133" t="n">
        <v>102</v>
      </c>
      <c r="I16" s="134"/>
      <c r="J16" s="134"/>
    </row>
    <row r="17" customFormat="false" ht="24.95" hidden="false" customHeight="true" outlineLevel="0" collapsed="false">
      <c r="A17" s="140" t="s">
        <v>234</v>
      </c>
      <c r="B17" s="141" t="n">
        <v>408901</v>
      </c>
      <c r="C17" s="141" t="n">
        <v>382248.662697</v>
      </c>
      <c r="D17" s="142" t="n">
        <f aca="false">(B17/C17-1)*100</f>
        <v>6.97251289643537</v>
      </c>
      <c r="E17" s="143" t="n">
        <f aca="false">(B17/H17*100/C17-1)*100</f>
        <v>8.24323589754419</v>
      </c>
      <c r="F17" s="144" t="n">
        <f aca="false">B17/$B$5*100</f>
        <v>9.52941713855305</v>
      </c>
      <c r="G17" s="144" t="n">
        <f aca="false">C17/$C$5*100</f>
        <v>10.0586859083688</v>
      </c>
      <c r="H17" s="143" t="n">
        <v>98.8260485834777</v>
      </c>
      <c r="I17" s="134"/>
      <c r="J17" s="134"/>
    </row>
    <row r="18" customFormat="false" ht="15.75" hidden="false" customHeight="false" outlineLevel="0" collapsed="false">
      <c r="B18" s="113"/>
      <c r="E18" s="113"/>
    </row>
    <row r="19" customFormat="false" ht="15.75" hidden="false" customHeight="false" outlineLevel="0" collapsed="false">
      <c r="B19" s="113"/>
      <c r="E19" s="113"/>
    </row>
    <row r="20" customFormat="false" ht="15.75" hidden="false" customHeight="false" outlineLevel="0" collapsed="false">
      <c r="B20" s="113"/>
      <c r="E20" s="113"/>
    </row>
    <row r="21" customFormat="false" ht="15.75" hidden="false" customHeight="false" outlineLevel="0" collapsed="false">
      <c r="A21" s="114"/>
      <c r="C21" s="114"/>
      <c r="D21" s="114"/>
      <c r="F21" s="114"/>
      <c r="G21" s="114"/>
      <c r="H21" s="114"/>
    </row>
  </sheetData>
  <mergeCells count="2">
    <mergeCell ref="A1:H2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5" width="13.37"/>
    <col collapsed="false" customWidth="true" hidden="false" outlineLevel="0" max="2" min="2" style="145" width="8.5"/>
    <col collapsed="false" customWidth="true" hidden="false" outlineLevel="0" max="3" min="3" style="145" width="7.74"/>
    <col collapsed="false" customWidth="true" hidden="false" outlineLevel="0" max="4" min="4" style="145" width="6.87"/>
    <col collapsed="false" customWidth="true" hidden="false" outlineLevel="0" max="5" min="5" style="145" width="7.24"/>
    <col collapsed="false" customWidth="true" hidden="false" outlineLevel="0" max="6" min="6" style="145" width="7.62"/>
    <col collapsed="false" customWidth="true" hidden="false" outlineLevel="0" max="7" min="7" style="145" width="7.87"/>
    <col collapsed="false" customWidth="true" hidden="false" outlineLevel="0" max="8" min="8" style="145" width="8.62"/>
    <col collapsed="false" customWidth="true" hidden="false" outlineLevel="0" max="9" min="9" style="145" width="7.87"/>
    <col collapsed="false" customWidth="true" hidden="false" outlineLevel="0" max="10" min="10" style="145" width="7.24"/>
    <col collapsed="false" customWidth="true" hidden="false" outlineLevel="0" max="12" min="11" style="145" width="7.99"/>
    <col collapsed="false" customWidth="true" hidden="false" outlineLevel="0" max="13" min="13" style="145" width="6.99"/>
    <col collapsed="false" customWidth="true" hidden="false" outlineLevel="0" max="14" min="14" style="145" width="7.24"/>
    <col collapsed="false" customWidth="false" hidden="false" outlineLevel="0" max="257" min="15" style="145" width="8.99"/>
  </cols>
  <sheetData>
    <row r="1" customFormat="false" ht="38.25" hidden="false" customHeight="true" outlineLevel="0" collapsed="false">
      <c r="A1" s="146" t="s">
        <v>23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 t="s">
        <v>236</v>
      </c>
    </row>
    <row r="3" customFormat="false" ht="24" hidden="false" customHeight="true" outlineLevel="0" collapsed="false">
      <c r="A3" s="149" t="s">
        <v>237</v>
      </c>
      <c r="B3" s="150" t="s">
        <v>238</v>
      </c>
      <c r="C3" s="150"/>
      <c r="D3" s="150"/>
      <c r="E3" s="150" t="s">
        <v>161</v>
      </c>
      <c r="F3" s="150"/>
      <c r="G3" s="150"/>
      <c r="H3" s="150" t="s">
        <v>162</v>
      </c>
      <c r="I3" s="150"/>
      <c r="J3" s="150"/>
      <c r="K3" s="150" t="s">
        <v>163</v>
      </c>
      <c r="L3" s="150"/>
      <c r="M3" s="150"/>
      <c r="N3" s="151" t="s">
        <v>239</v>
      </c>
    </row>
    <row r="4" customFormat="false" ht="18" hidden="false" customHeight="true" outlineLevel="0" collapsed="false">
      <c r="A4" s="152"/>
      <c r="B4" s="153" t="s">
        <v>215</v>
      </c>
      <c r="C4" s="153" t="s">
        <v>216</v>
      </c>
      <c r="D4" s="154" t="s">
        <v>240</v>
      </c>
      <c r="E4" s="153" t="s">
        <v>215</v>
      </c>
      <c r="F4" s="153" t="s">
        <v>216</v>
      </c>
      <c r="G4" s="154" t="s">
        <v>240</v>
      </c>
      <c r="H4" s="153" t="s">
        <v>215</v>
      </c>
      <c r="I4" s="153" t="s">
        <v>216</v>
      </c>
      <c r="J4" s="154" t="s">
        <v>240</v>
      </c>
      <c r="K4" s="153" t="s">
        <v>215</v>
      </c>
      <c r="L4" s="153" t="s">
        <v>216</v>
      </c>
      <c r="M4" s="154" t="s">
        <v>240</v>
      </c>
      <c r="N4" s="151"/>
    </row>
    <row r="5" customFormat="false" ht="15.75" hidden="false" customHeight="true" outlineLevel="0" collapsed="false">
      <c r="A5" s="155" t="s">
        <v>241</v>
      </c>
      <c r="B5" s="156" t="n">
        <f aca="false">SUM(B6:B19)</f>
        <v>3006139.445</v>
      </c>
      <c r="C5" s="156" t="n">
        <v>2722204.16</v>
      </c>
      <c r="D5" s="157" t="n">
        <f aca="false">(B5/C5-1)*100</f>
        <v>10.4303449819135</v>
      </c>
      <c r="E5" s="158" t="n">
        <f aca="false">SUM(E6:E19)</f>
        <v>135912.23</v>
      </c>
      <c r="F5" s="158" t="n">
        <v>121284</v>
      </c>
      <c r="G5" s="159" t="n">
        <f aca="false">(E5/F5-1)*100</f>
        <v>12.0611374954652</v>
      </c>
      <c r="H5" s="160" t="n">
        <f aca="false">SUM(H6:H19)</f>
        <v>2063622.48</v>
      </c>
      <c r="I5" s="160" t="n">
        <v>1808902.6</v>
      </c>
      <c r="J5" s="157" t="n">
        <f aca="false">(H5/I5-1)*100</f>
        <v>14.0814591122817</v>
      </c>
      <c r="K5" s="160" t="n">
        <f aca="false">SUM(K6:K19)</f>
        <v>806604.735</v>
      </c>
      <c r="L5" s="160" t="n">
        <v>792017.56</v>
      </c>
      <c r="M5" s="161" t="n">
        <f aca="false">(K5/L5-1)*100</f>
        <v>1.8417741899561</v>
      </c>
      <c r="N5" s="162" t="n">
        <f aca="false">K5/B5*100</f>
        <v>26.8319134809796</v>
      </c>
    </row>
    <row r="6" customFormat="false" ht="15.75" hidden="false" customHeight="true" outlineLevel="0" collapsed="false">
      <c r="A6" s="155" t="s">
        <v>45</v>
      </c>
      <c r="B6" s="163" t="n">
        <f aca="false">E6+H6+K6</f>
        <v>541743</v>
      </c>
      <c r="C6" s="163" t="n">
        <v>456003</v>
      </c>
      <c r="D6" s="161" t="n">
        <f aca="false">(B6/C6-1)*100</f>
        <v>18.8025078782377</v>
      </c>
      <c r="E6" s="164" t="n">
        <f aca="false">[1]南桥!E9</f>
        <v>9118</v>
      </c>
      <c r="F6" s="164" t="n">
        <v>8885</v>
      </c>
      <c r="G6" s="159" t="n">
        <f aca="false">(E6/F6-1)*100</f>
        <v>2.62239729881824</v>
      </c>
      <c r="H6" s="164" t="n">
        <f aca="false">[1]南桥!E11</f>
        <v>360120</v>
      </c>
      <c r="I6" s="164" t="n">
        <v>302305</v>
      </c>
      <c r="J6" s="157" t="n">
        <f aca="false">(H6/I6-1)*100</f>
        <v>19.1247250293578</v>
      </c>
      <c r="K6" s="164" t="n">
        <f aca="false">[1]南桥!E15</f>
        <v>172505</v>
      </c>
      <c r="L6" s="164" t="n">
        <v>144813</v>
      </c>
      <c r="M6" s="161" t="n">
        <f aca="false">(K6/L6-1)*100</f>
        <v>19.1225925849199</v>
      </c>
      <c r="N6" s="162" t="n">
        <f aca="false">K6/B6*100</f>
        <v>31.8425895673779</v>
      </c>
    </row>
    <row r="7" customFormat="false" ht="15.75" hidden="false" customHeight="true" outlineLevel="0" collapsed="false">
      <c r="A7" s="165" t="s">
        <v>46</v>
      </c>
      <c r="B7" s="163" t="n">
        <f aca="false">E7+H7+K7</f>
        <v>340276</v>
      </c>
      <c r="C7" s="163" t="n">
        <v>300153</v>
      </c>
      <c r="D7" s="161" t="n">
        <f aca="false">(B7/C7-1)*100</f>
        <v>13.3675159002242</v>
      </c>
      <c r="E7" s="164" t="n">
        <f aca="false">[1]奉城!E9</f>
        <v>31181</v>
      </c>
      <c r="F7" s="164" t="n">
        <v>25325</v>
      </c>
      <c r="G7" s="159" t="n">
        <f aca="false">(E7/F7-1)*100</f>
        <v>23.1233958538993</v>
      </c>
      <c r="H7" s="164" t="n">
        <f aca="false">[1]奉城!E11</f>
        <v>178455</v>
      </c>
      <c r="I7" s="164" t="n">
        <v>159748</v>
      </c>
      <c r="J7" s="157" t="n">
        <f aca="false">(H7/I7-1)*100</f>
        <v>11.7103187520345</v>
      </c>
      <c r="K7" s="164" t="n">
        <f aca="false">[1]奉城!E15</f>
        <v>130640</v>
      </c>
      <c r="L7" s="164" t="n">
        <v>115080</v>
      </c>
      <c r="M7" s="161" t="n">
        <f aca="false">(K7/L7-1)*100</f>
        <v>13.521028849496</v>
      </c>
      <c r="N7" s="162" t="n">
        <f aca="false">K7/B7*100</f>
        <v>38.3923638458193</v>
      </c>
    </row>
    <row r="8" customFormat="false" ht="15.75" hidden="false" customHeight="true" outlineLevel="0" collapsed="false">
      <c r="A8" s="155" t="s">
        <v>47</v>
      </c>
      <c r="B8" s="163" t="n">
        <f aca="false">E8+H8+K8</f>
        <v>230177.5</v>
      </c>
      <c r="C8" s="163" t="n">
        <v>187232</v>
      </c>
      <c r="D8" s="161" t="n">
        <f aca="false">(B8/C8-1)*100</f>
        <v>22.9370513587421</v>
      </c>
      <c r="E8" s="164" t="n">
        <f aca="false">[1]庄行!E9</f>
        <v>17556.6</v>
      </c>
      <c r="F8" s="164" t="n">
        <v>14700</v>
      </c>
      <c r="G8" s="159" t="n">
        <f aca="false">(E8/F8-1)*100</f>
        <v>19.4326530612245</v>
      </c>
      <c r="H8" s="164" t="n">
        <f aca="false">[1]庄行!E11</f>
        <v>138537.2</v>
      </c>
      <c r="I8" s="164" t="n">
        <v>114207</v>
      </c>
      <c r="J8" s="157" t="n">
        <f aca="false">(H8/I8-1)*100</f>
        <v>21.3035978530213</v>
      </c>
      <c r="K8" s="164" t="n">
        <f aca="false">[1]庄行!E15</f>
        <v>74083.7</v>
      </c>
      <c r="L8" s="166" t="n">
        <v>58325</v>
      </c>
      <c r="M8" s="161" t="n">
        <f aca="false">(K8/L8-1)*100</f>
        <v>27.0187741105872</v>
      </c>
      <c r="N8" s="162" t="n">
        <f aca="false">K8/B8*100</f>
        <v>32.1854655646186</v>
      </c>
    </row>
    <row r="9" customFormat="false" ht="15.75" hidden="false" customHeight="true" outlineLevel="0" collapsed="false">
      <c r="A9" s="155" t="s">
        <v>48</v>
      </c>
      <c r="B9" s="163" t="n">
        <f aca="false">E9+H9+K9</f>
        <v>251514</v>
      </c>
      <c r="C9" s="163" t="n">
        <v>223280</v>
      </c>
      <c r="D9" s="161" t="n">
        <f aca="false">(B9/C9-1)*100</f>
        <v>12.645109279828</v>
      </c>
      <c r="E9" s="164" t="n">
        <f aca="false">[1]金汇!E9</f>
        <v>17087</v>
      </c>
      <c r="F9" s="164" t="n">
        <v>15300</v>
      </c>
      <c r="G9" s="159" t="n">
        <f aca="false">(E9/F9-1)*100</f>
        <v>11.6797385620915</v>
      </c>
      <c r="H9" s="164" t="n">
        <f aca="false">[1]金汇!E11</f>
        <v>203935</v>
      </c>
      <c r="I9" s="164" t="n">
        <v>138760</v>
      </c>
      <c r="J9" s="157" t="n">
        <f aca="false">(H9/I9-1)*100</f>
        <v>46.9695877774575</v>
      </c>
      <c r="K9" s="164" t="n">
        <f aca="false">[1]金汇!E15</f>
        <v>30492</v>
      </c>
      <c r="L9" s="164" t="n">
        <v>69220</v>
      </c>
      <c r="M9" s="161" t="n">
        <f aca="false">(K9/L9-1)*100</f>
        <v>-55.9491476451893</v>
      </c>
      <c r="N9" s="162" t="n">
        <f aca="false">K9/B9*100</f>
        <v>12.1233808058398</v>
      </c>
    </row>
    <row r="10" customFormat="false" ht="15.75" hidden="false" customHeight="true" outlineLevel="0" collapsed="false">
      <c r="A10" s="155" t="s">
        <v>242</v>
      </c>
      <c r="B10" s="163" t="n">
        <f aca="false">E10+H10+K10</f>
        <v>218451</v>
      </c>
      <c r="C10" s="163" t="n">
        <v>325446</v>
      </c>
      <c r="D10" s="161" t="n">
        <f aca="false">(B10/C10-1)*100</f>
        <v>-32.8764218948766</v>
      </c>
      <c r="E10" s="164" t="n">
        <f aca="false">[1]四团!E9</f>
        <v>12056</v>
      </c>
      <c r="F10" s="164" t="n">
        <v>11805</v>
      </c>
      <c r="G10" s="159" t="n">
        <f aca="false">(E10/F10-1)*100</f>
        <v>2.12621770436257</v>
      </c>
      <c r="H10" s="164" t="n">
        <f aca="false">[1]四团!E11</f>
        <v>143845</v>
      </c>
      <c r="I10" s="164" t="n">
        <v>213649</v>
      </c>
      <c r="J10" s="157" t="n">
        <f aca="false">(H10/I10-1)*100</f>
        <v>-32.6722802353393</v>
      </c>
      <c r="K10" s="164" t="n">
        <f aca="false">[1]四团!E15</f>
        <v>62550</v>
      </c>
      <c r="L10" s="164" t="n">
        <v>99992</v>
      </c>
      <c r="M10" s="161" t="n">
        <f aca="false">(K10/L10-1)*100</f>
        <v>-37.444995599648</v>
      </c>
      <c r="N10" s="162" t="n">
        <f aca="false">K10/B10*100</f>
        <v>28.6334235137399</v>
      </c>
    </row>
    <row r="11" customFormat="false" ht="15.75" hidden="false" customHeight="true" outlineLevel="0" collapsed="false">
      <c r="A11" s="155" t="s">
        <v>50</v>
      </c>
      <c r="B11" s="163" t="n">
        <f aca="false">E11+H11+K11</f>
        <v>370021.76</v>
      </c>
      <c r="C11" s="163" t="n">
        <v>326246.43</v>
      </c>
      <c r="D11" s="161" t="n">
        <f aca="false">(B11/C11-1)*100</f>
        <v>13.4178724959535</v>
      </c>
      <c r="E11" s="164" t="n">
        <f aca="false">[1]青村!E9</f>
        <v>24020.13</v>
      </c>
      <c r="F11" s="164" t="n">
        <v>20513.4</v>
      </c>
      <c r="G11" s="159" t="n">
        <f aca="false">(E11/F11-1)*100</f>
        <v>17.0948258211705</v>
      </c>
      <c r="H11" s="164" t="n">
        <f aca="false">[1]青村!E11</f>
        <v>239868.72</v>
      </c>
      <c r="I11" s="164" t="n">
        <v>203946.1</v>
      </c>
      <c r="J11" s="157" t="n">
        <f aca="false">(H11/I11-1)*100</f>
        <v>17.6137812882914</v>
      </c>
      <c r="K11" s="164" t="n">
        <f aca="false">[1]青村!E15</f>
        <v>106132.91</v>
      </c>
      <c r="L11" s="164" t="n">
        <v>101786.93</v>
      </c>
      <c r="M11" s="161" t="n">
        <f aca="false">(K11/L11-1)*100</f>
        <v>4.26968374033874</v>
      </c>
      <c r="N11" s="162" t="n">
        <f aca="false">K11/B11*100</f>
        <v>28.6828834066407</v>
      </c>
    </row>
    <row r="12" customFormat="false" ht="15.75" hidden="false" customHeight="true" outlineLevel="0" collapsed="false">
      <c r="A12" s="155" t="s">
        <v>51</v>
      </c>
      <c r="B12" s="163" t="n">
        <f aca="false">E12+H12+K12</f>
        <v>259916</v>
      </c>
      <c r="C12" s="163" t="n">
        <v>221366.4</v>
      </c>
      <c r="D12" s="161" t="n">
        <f aca="false">(B12/C12-1)*100</f>
        <v>17.4143862844587</v>
      </c>
      <c r="E12" s="166" t="n">
        <f aca="false">[1]柘林!E9</f>
        <v>18811</v>
      </c>
      <c r="F12" s="166" t="n">
        <v>17600</v>
      </c>
      <c r="G12" s="159" t="n">
        <f aca="false">(E12/F12-1)*100</f>
        <v>6.88068181818182</v>
      </c>
      <c r="H12" s="166" t="n">
        <f aca="false">[1]柘林!E11</f>
        <v>157022</v>
      </c>
      <c r="I12" s="166" t="n">
        <v>135141</v>
      </c>
      <c r="J12" s="157" t="n">
        <f aca="false">(H12/I12-1)*100</f>
        <v>16.1912373003012</v>
      </c>
      <c r="K12" s="166" t="n">
        <f aca="false">[1]柘林!E15</f>
        <v>84083</v>
      </c>
      <c r="L12" s="167" t="n">
        <v>68625.4</v>
      </c>
      <c r="M12" s="161" t="n">
        <f aca="false">(K12/L12-1)*100</f>
        <v>22.5246045924687</v>
      </c>
      <c r="N12" s="162" t="n">
        <f aca="false">K12/B12*100</f>
        <v>32.3500669447052</v>
      </c>
    </row>
    <row r="13" customFormat="false" ht="15.75" hidden="false" customHeight="true" outlineLevel="0" collapsed="false">
      <c r="A13" s="155" t="s">
        <v>52</v>
      </c>
      <c r="B13" s="163" t="n">
        <f aca="false">E13+H13+K13</f>
        <v>64063</v>
      </c>
      <c r="C13" s="163" t="n">
        <v>51067</v>
      </c>
      <c r="D13" s="161" t="n">
        <f aca="false">(B13/C13-1)*100</f>
        <v>25.4489200462138</v>
      </c>
      <c r="E13" s="168" t="n">
        <f aca="false">[1]海湾!E9</f>
        <v>2540</v>
      </c>
      <c r="F13" s="168" t="n">
        <v>3986</v>
      </c>
      <c r="G13" s="159" t="n">
        <f aca="false">(E13/F13-1)*100</f>
        <v>-36.2769693928751</v>
      </c>
      <c r="H13" s="168" t="n">
        <f aca="false">[1]海湾!E11</f>
        <v>41601</v>
      </c>
      <c r="I13" s="168" t="n">
        <v>31381</v>
      </c>
      <c r="J13" s="157" t="n">
        <f aca="false">(H13/I13-1)*100</f>
        <v>32.5674771358465</v>
      </c>
      <c r="K13" s="168" t="n">
        <f aca="false">[1]海湾!E15</f>
        <v>19922</v>
      </c>
      <c r="L13" s="168" t="n">
        <v>15700</v>
      </c>
      <c r="M13" s="161" t="n">
        <f aca="false">(K13/L13-1)*100</f>
        <v>26.8917197452229</v>
      </c>
      <c r="N13" s="162" t="n">
        <f aca="false">K13/B13*100</f>
        <v>31.0975133852614</v>
      </c>
    </row>
    <row r="14" customFormat="false" ht="15.75" hidden="false" customHeight="true" outlineLevel="0" collapsed="false">
      <c r="A14" s="155" t="s">
        <v>243</v>
      </c>
      <c r="B14" s="163" t="n">
        <f aca="false">E14+H14+K14</f>
        <v>66043.47</v>
      </c>
      <c r="C14" s="163" t="n">
        <v>55963</v>
      </c>
      <c r="D14" s="161" t="n">
        <f aca="false">(B14/C14-1)*100</f>
        <v>18.0127405607276</v>
      </c>
      <c r="E14" s="166" t="n">
        <f aca="false">[1]旅游区!E9</f>
        <v>318</v>
      </c>
      <c r="F14" s="164" t="n">
        <v>95</v>
      </c>
      <c r="G14" s="159" t="n">
        <f aca="false">(E14/F14-1)*100</f>
        <v>234.736842105263</v>
      </c>
      <c r="H14" s="164" t="n">
        <f aca="false">[1]旅游区!E11</f>
        <v>38784.35</v>
      </c>
      <c r="I14" s="164" t="n">
        <v>37014</v>
      </c>
      <c r="J14" s="157" t="n">
        <f aca="false">(H14/I14-1)*100</f>
        <v>4.78291997622522</v>
      </c>
      <c r="K14" s="164" t="n">
        <f aca="false">[1]旅游区!E15</f>
        <v>26941.12</v>
      </c>
      <c r="L14" s="164" t="n">
        <v>18854</v>
      </c>
      <c r="M14" s="161" t="n">
        <f aca="false">(K14/L14-1)*100</f>
        <v>42.8933913227962</v>
      </c>
      <c r="N14" s="162" t="n">
        <f aca="false">K14/B14*100</f>
        <v>40.7930110274339</v>
      </c>
    </row>
    <row r="15" customFormat="false" ht="15.75" hidden="false" customHeight="true" outlineLevel="0" collapsed="false">
      <c r="A15" s="155" t="s">
        <v>244</v>
      </c>
      <c r="B15" s="163" t="n">
        <f aca="false">E15+H15+K15</f>
        <v>300682.725</v>
      </c>
      <c r="C15" s="163" t="n">
        <v>241423</v>
      </c>
      <c r="D15" s="161" t="n">
        <f aca="false">(B15/C15-1)*100</f>
        <v>24.5460146713445</v>
      </c>
      <c r="E15" s="166" t="n">
        <f aca="false">[1]综合!E9</f>
        <v>221</v>
      </c>
      <c r="F15" s="164" t="n">
        <v>261</v>
      </c>
      <c r="G15" s="159" t="n">
        <f aca="false">(E15/F15-1)*100</f>
        <v>-15.3256704980843</v>
      </c>
      <c r="H15" s="164" t="n">
        <f aca="false">[1]综合!E11</f>
        <v>241677.96</v>
      </c>
      <c r="I15" s="164" t="n">
        <v>179065</v>
      </c>
      <c r="J15" s="157" t="n">
        <f aca="false">(H15/I15-1)*100</f>
        <v>34.9666098902633</v>
      </c>
      <c r="K15" s="164" t="n">
        <f aca="false">[1]综合!E15</f>
        <v>58783.765</v>
      </c>
      <c r="L15" s="164" t="n">
        <v>62097</v>
      </c>
      <c r="M15" s="161" t="n">
        <f aca="false">(K15/L15-1)*100</f>
        <v>-5.3355798186708</v>
      </c>
      <c r="N15" s="162" t="n">
        <f aca="false">K15/B15*100</f>
        <v>19.5500971996313</v>
      </c>
    </row>
    <row r="16" customFormat="false" ht="15.75" hidden="false" customHeight="true" outlineLevel="0" collapsed="false">
      <c r="A16" s="165" t="s">
        <v>245</v>
      </c>
      <c r="B16" s="163" t="n">
        <f aca="false">E16+H16+K16</f>
        <v>85352</v>
      </c>
      <c r="C16" s="163" t="n">
        <v>60608.7</v>
      </c>
      <c r="D16" s="161" t="n">
        <f aca="false">(B16/C16-1)*100</f>
        <v>40.8246670857484</v>
      </c>
      <c r="E16" s="166" t="n">
        <f aca="false">[1]化工区!E9</f>
        <v>798</v>
      </c>
      <c r="F16" s="164" t="n">
        <v>786.6</v>
      </c>
      <c r="G16" s="159" t="n">
        <f aca="false">(E16/F16-1)*100</f>
        <v>1.44927536231885</v>
      </c>
      <c r="H16" s="166" t="n">
        <f aca="false">[1]化工区!E11</f>
        <v>65244</v>
      </c>
      <c r="I16" s="164" t="n">
        <v>40922.5</v>
      </c>
      <c r="J16" s="157" t="n">
        <f aca="false">(H16/I16-1)*100</f>
        <v>59.4330747143992</v>
      </c>
      <c r="K16" s="166" t="n">
        <f aca="false">[1]化工区!E15</f>
        <v>19310</v>
      </c>
      <c r="L16" s="164" t="n">
        <v>18899.6</v>
      </c>
      <c r="M16" s="161" t="n">
        <f aca="false">(K16/L16-1)*100</f>
        <v>2.17147452856146</v>
      </c>
      <c r="N16" s="162" t="n">
        <f aca="false">K16/B16*100</f>
        <v>22.6239572593495</v>
      </c>
    </row>
    <row r="17" customFormat="false" ht="15.75" hidden="false" customHeight="true" outlineLevel="0" collapsed="false">
      <c r="A17" s="155" t="s">
        <v>246</v>
      </c>
      <c r="B17" s="163" t="n">
        <f aca="false">E17+H17+K17</f>
        <v>44198</v>
      </c>
      <c r="C17" s="163" t="n">
        <v>38325</v>
      </c>
      <c r="D17" s="161" t="n">
        <f aca="false">(B17/C17-1)*100</f>
        <v>15.324200913242</v>
      </c>
      <c r="E17" s="166" t="n">
        <f aca="false">'[1]农业园区（在地）'!E9</f>
        <v>264</v>
      </c>
      <c r="F17" s="164" t="n">
        <v>272</v>
      </c>
      <c r="G17" s="159" t="n">
        <f aca="false">(E17/F17-1)*100</f>
        <v>-2.94117647058824</v>
      </c>
      <c r="H17" s="166" t="n">
        <f aca="false">'[1]农业园区（在地）'!E11</f>
        <v>37223</v>
      </c>
      <c r="I17" s="164" t="n">
        <v>31700</v>
      </c>
      <c r="J17" s="157" t="n">
        <f aca="false">(H17/I17-1)*100</f>
        <v>17.422712933754</v>
      </c>
      <c r="K17" s="166" t="n">
        <f aca="false">'[1]农业园区（在地）'!E15</f>
        <v>6711</v>
      </c>
      <c r="L17" s="164" t="n">
        <v>6353</v>
      </c>
      <c r="M17" s="161" t="n">
        <f aca="false">(K17/L17-1)*100</f>
        <v>5.63513300802769</v>
      </c>
      <c r="N17" s="162" t="n">
        <f aca="false">K17/B17*100</f>
        <v>15.1839449748857</v>
      </c>
    </row>
    <row r="18" customFormat="false" ht="15.75" hidden="false" customHeight="true" outlineLevel="0" collapsed="false">
      <c r="A18" s="165" t="s">
        <v>247</v>
      </c>
      <c r="B18" s="163" t="n">
        <f aca="false">E18+H18+K18</f>
        <v>15118.99</v>
      </c>
      <c r="C18" s="163" t="n">
        <v>12263.63</v>
      </c>
      <c r="D18" s="161" t="n">
        <f aca="false">(B18/C18-1)*100</f>
        <v>23.2831551506365</v>
      </c>
      <c r="E18" s="166" t="n">
        <f aca="false">[1]海港开发区!E9</f>
        <v>1941.5</v>
      </c>
      <c r="F18" s="164" t="n">
        <v>1755</v>
      </c>
      <c r="G18" s="159" t="n">
        <f aca="false">(E18/F18-1)*100</f>
        <v>10.6267806267806</v>
      </c>
      <c r="H18" s="166" t="n">
        <f aca="false">[1]海港开发区!E11</f>
        <v>7325.25</v>
      </c>
      <c r="I18" s="164" t="n">
        <v>5864</v>
      </c>
      <c r="J18" s="157" t="n">
        <f aca="false">(H18/I18-1)*100</f>
        <v>24.918997271487</v>
      </c>
      <c r="K18" s="164" t="n">
        <f aca="false">[1]海港开发区!E15</f>
        <v>5852.24</v>
      </c>
      <c r="L18" s="164" t="n">
        <v>4644.63</v>
      </c>
      <c r="M18" s="161" t="n">
        <f aca="false">(K18/L18-1)*100</f>
        <v>26.0001334874899</v>
      </c>
      <c r="N18" s="162" t="n">
        <f aca="false">K18/B18*100</f>
        <v>38.7078766504905</v>
      </c>
    </row>
    <row r="19" customFormat="false" ht="15.75" hidden="false" customHeight="true" outlineLevel="0" collapsed="false">
      <c r="A19" s="169" t="s">
        <v>93</v>
      </c>
      <c r="B19" s="170" t="n">
        <f aca="false">E19+H19+K19</f>
        <v>218582</v>
      </c>
      <c r="C19" s="170" t="n">
        <v>222827</v>
      </c>
      <c r="D19" s="171" t="n">
        <f aca="false">(B19/C19-1)*100</f>
        <v>-1.90506536461021</v>
      </c>
      <c r="E19" s="172" t="n">
        <f aca="false">[1]星火开发区!E9</f>
        <v>0</v>
      </c>
      <c r="F19" s="172" t="n">
        <v>0</v>
      </c>
      <c r="G19" s="173" t="s">
        <v>248</v>
      </c>
      <c r="H19" s="172" t="n">
        <f aca="false">[1]星火开发区!E11</f>
        <v>209984</v>
      </c>
      <c r="I19" s="172" t="n">
        <v>215200</v>
      </c>
      <c r="J19" s="174" t="n">
        <f aca="false">(H19/I19-1)*100</f>
        <v>-2.42379182156134</v>
      </c>
      <c r="K19" s="172" t="n">
        <f aca="false">[1]星火开发区!E15</f>
        <v>8598</v>
      </c>
      <c r="L19" s="172" t="n">
        <v>7627</v>
      </c>
      <c r="M19" s="171" t="n">
        <f aca="false">(K19/L19-1)*100</f>
        <v>12.7310869280189</v>
      </c>
      <c r="N19" s="175" t="n">
        <f aca="false">K19/B19*100</f>
        <v>3.9335352407792</v>
      </c>
    </row>
    <row r="20" customFormat="false" ht="14.25" hidden="false" customHeight="false" outlineLevel="0" collapsed="false">
      <c r="A20" s="176" t="s">
        <v>249</v>
      </c>
      <c r="B20" s="176"/>
      <c r="C20" s="176"/>
      <c r="I20" s="177"/>
      <c r="J20" s="178"/>
    </row>
    <row r="28" customFormat="false" ht="14.25" hidden="false" customHeight="false" outlineLevel="0" collapsed="false">
      <c r="B28" s="179"/>
    </row>
    <row r="29" customFormat="false" ht="14.25" hidden="false" customHeight="false" outlineLevel="0" collapsed="false">
      <c r="A29" s="145" t="s">
        <v>250</v>
      </c>
      <c r="B29" s="180"/>
    </row>
    <row r="30" customFormat="false" ht="14.25" hidden="false" customHeight="false" outlineLevel="0" collapsed="false">
      <c r="B30" s="181"/>
    </row>
  </sheetData>
  <mergeCells count="6">
    <mergeCell ref="A1:M1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23.87"/>
    <col collapsed="false" customWidth="true" hidden="false" outlineLevel="0" max="2" min="2" style="30" width="11.87"/>
    <col collapsed="false" customWidth="true" hidden="false" outlineLevel="0" max="3" min="3" style="30" width="12.36"/>
    <col collapsed="false" customWidth="true" hidden="false" outlineLevel="0" max="4" min="4" style="30" width="11.62"/>
    <col collapsed="false" customWidth="true" hidden="false" outlineLevel="0" max="5" min="5" style="30" width="10.49"/>
    <col collapsed="false" customWidth="true" hidden="false" outlineLevel="0" max="6" min="6" style="30" width="12.75"/>
    <col collapsed="false" customWidth="true" hidden="false" outlineLevel="0" max="7" min="7" style="30" width="11.62"/>
    <col collapsed="false" customWidth="false" hidden="false" outlineLevel="0" max="8" min="8" style="30" width="8.99"/>
    <col collapsed="false" customWidth="true" hidden="false" outlineLevel="0" max="9" min="9" style="30" width="10.49"/>
    <col collapsed="false" customWidth="false" hidden="false" outlineLevel="0" max="257" min="10" style="30" width="8.99"/>
  </cols>
  <sheetData>
    <row r="1" customFormat="false" ht="27.75" hidden="false" customHeight="true" outlineLevel="0" collapsed="false">
      <c r="A1" s="182" t="s">
        <v>251</v>
      </c>
      <c r="B1" s="182"/>
      <c r="C1" s="182"/>
      <c r="D1" s="182"/>
    </row>
    <row r="2" customFormat="false" ht="0.75" hidden="false" customHeight="true" outlineLevel="0" collapsed="false">
      <c r="A2" s="183"/>
      <c r="B2" s="183"/>
      <c r="C2" s="183"/>
      <c r="D2" s="183"/>
    </row>
    <row r="3" customFormat="false" ht="22.5" hidden="false" customHeight="true" outlineLevel="0" collapsed="false">
      <c r="A3" s="184"/>
      <c r="B3" s="185" t="s">
        <v>252</v>
      </c>
      <c r="C3" s="185"/>
      <c r="D3" s="186" t="s">
        <v>253</v>
      </c>
    </row>
    <row r="4" customFormat="false" ht="35.1" hidden="false" customHeight="true" outlineLevel="0" collapsed="false">
      <c r="A4" s="187"/>
      <c r="B4" s="188" t="s">
        <v>61</v>
      </c>
      <c r="C4" s="188" t="s">
        <v>254</v>
      </c>
      <c r="D4" s="189" t="s">
        <v>255</v>
      </c>
    </row>
    <row r="5" customFormat="false" ht="35.1" hidden="false" customHeight="true" outlineLevel="0" collapsed="false">
      <c r="A5" s="187"/>
      <c r="B5" s="188"/>
      <c r="C5" s="188"/>
      <c r="D5" s="189"/>
    </row>
    <row r="6" customFormat="false" ht="35.1" hidden="false" customHeight="true" outlineLevel="0" collapsed="false">
      <c r="A6" s="190" t="s">
        <v>256</v>
      </c>
      <c r="B6" s="191" t="n">
        <f aca="false">B7+B13</f>
        <v>12427067.1</v>
      </c>
      <c r="C6" s="191" t="n">
        <f aca="false">C7+C13</f>
        <v>11819148.0173</v>
      </c>
      <c r="D6" s="192" t="n">
        <f aca="false">(B6/C6-1)*100</f>
        <v>5.14351019049915</v>
      </c>
    </row>
    <row r="7" customFormat="false" ht="35.1" hidden="false" customHeight="true" outlineLevel="0" collapsed="false">
      <c r="A7" s="190" t="s">
        <v>257</v>
      </c>
      <c r="B7" s="92" t="n">
        <v>374416.3</v>
      </c>
      <c r="C7" s="193" t="n">
        <f aca="false">SUM(C8:C12)</f>
        <v>363488.2173</v>
      </c>
      <c r="D7" s="192" t="n">
        <f aca="false">(B7/C7-1)*100</f>
        <v>3.0064475765333</v>
      </c>
      <c r="E7" s="194"/>
    </row>
    <row r="8" customFormat="false" ht="35.1" hidden="false" customHeight="true" outlineLevel="0" collapsed="false">
      <c r="A8" s="195" t="s">
        <v>258</v>
      </c>
      <c r="B8" s="92" t="n">
        <v>189002.8</v>
      </c>
      <c r="C8" s="193" t="n">
        <v>171303.6983</v>
      </c>
      <c r="D8" s="192" t="n">
        <f aca="false">(B8/C8-1)*100</f>
        <v>10.3320020966529</v>
      </c>
      <c r="I8" s="196"/>
    </row>
    <row r="9" customFormat="false" ht="35.1" hidden="false" customHeight="true" outlineLevel="0" collapsed="false">
      <c r="A9" s="195" t="s">
        <v>259</v>
      </c>
      <c r="B9" s="92" t="n">
        <v>6924.7</v>
      </c>
      <c r="C9" s="193" t="n">
        <v>5631.62</v>
      </c>
      <c r="D9" s="192" t="n">
        <f aca="false">(B9/C9-1)*100</f>
        <v>22.9610662651244</v>
      </c>
    </row>
    <row r="10" customFormat="false" ht="35.1" hidden="false" customHeight="true" outlineLevel="0" collapsed="false">
      <c r="A10" s="195" t="s">
        <v>260</v>
      </c>
      <c r="B10" s="92" t="n">
        <v>106382.6</v>
      </c>
      <c r="C10" s="193" t="n">
        <v>113050.169</v>
      </c>
      <c r="D10" s="192" t="n">
        <f aca="false">(B10/C10-1)*100</f>
        <v>-5.89788503544829</v>
      </c>
    </row>
    <row r="11" customFormat="false" ht="35.1" hidden="false" customHeight="true" outlineLevel="0" collapsed="false">
      <c r="A11" s="195" t="s">
        <v>261</v>
      </c>
      <c r="B11" s="92" t="n">
        <v>68356.1</v>
      </c>
      <c r="C11" s="193" t="n">
        <v>69702.73</v>
      </c>
      <c r="D11" s="192" t="n">
        <f aca="false">(B11/C11-1)*100</f>
        <v>-1.93196163191887</v>
      </c>
    </row>
    <row r="12" customFormat="false" ht="35.1" hidden="false" customHeight="true" outlineLevel="0" collapsed="false">
      <c r="A12" s="195" t="s">
        <v>262</v>
      </c>
      <c r="B12" s="92" t="n">
        <v>3750.1</v>
      </c>
      <c r="C12" s="193" t="n">
        <v>3800</v>
      </c>
      <c r="D12" s="192" t="n">
        <f aca="false">(B12/C12-1)*100</f>
        <v>-1.31315789473685</v>
      </c>
    </row>
    <row r="13" customFormat="false" ht="35.1" hidden="false" customHeight="true" outlineLevel="0" collapsed="false">
      <c r="A13" s="190" t="s">
        <v>263</v>
      </c>
      <c r="B13" s="191" t="n">
        <v>12052650.8</v>
      </c>
      <c r="C13" s="191" t="n">
        <v>11455659.8</v>
      </c>
      <c r="D13" s="192" t="n">
        <f aca="false">(B13/C13-1)*100</f>
        <v>5.21131921183624</v>
      </c>
    </row>
    <row r="14" customFormat="false" ht="35.1" hidden="false" customHeight="true" outlineLevel="0" collapsed="false">
      <c r="A14" s="190" t="s">
        <v>264</v>
      </c>
      <c r="B14" s="191" t="n">
        <v>6757575.5</v>
      </c>
      <c r="C14" s="191" t="n">
        <v>6085021.4</v>
      </c>
      <c r="D14" s="192" t="n">
        <f aca="false">(B14/C14-1)*100</f>
        <v>11.0526168404272</v>
      </c>
    </row>
    <row r="15" customFormat="false" ht="35.1" hidden="false" customHeight="true" outlineLevel="0" collapsed="false">
      <c r="A15" s="190" t="s">
        <v>265</v>
      </c>
      <c r="B15" s="191" t="n">
        <v>1222996.8</v>
      </c>
      <c r="C15" s="191" t="n">
        <v>999131.2</v>
      </c>
      <c r="D15" s="192" t="n">
        <f aca="false">(B15/C15-1)*100</f>
        <v>22.4060263556978</v>
      </c>
      <c r="F15" s="194"/>
      <c r="G15" s="194"/>
    </row>
    <row r="16" customFormat="false" ht="35.1" hidden="false" customHeight="true" outlineLevel="0" collapsed="false">
      <c r="A16" s="197" t="s">
        <v>266</v>
      </c>
      <c r="B16" s="198" t="n">
        <v>4072078.5</v>
      </c>
      <c r="C16" s="198" t="n">
        <v>4371507.2</v>
      </c>
      <c r="D16" s="199" t="n">
        <f aca="false">(B16/C16-1)*100</f>
        <v>-6.84955294137455</v>
      </c>
    </row>
    <row r="17" customFormat="false" ht="15" hidden="false" customHeight="false" outlineLevel="0" collapsed="false">
      <c r="B17" s="194"/>
      <c r="C17" s="194"/>
    </row>
  </sheetData>
  <mergeCells count="7">
    <mergeCell ref="A1:D1"/>
    <mergeCell ref="A2:D2"/>
    <mergeCell ref="B3:C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3.49"/>
    <col collapsed="false" customWidth="true" hidden="false" outlineLevel="0" max="3" min="3" style="1" width="14.74"/>
    <col collapsed="false" customWidth="true" hidden="false" outlineLevel="0" max="4" min="4" style="30" width="10.99"/>
    <col collapsed="false" customWidth="true" hidden="false" outlineLevel="0" max="6" min="6" style="1" width="12.75"/>
    <col collapsed="false" customWidth="true" hidden="false" outlineLevel="0" max="7" min="7" style="1" width="15.37"/>
  </cols>
  <sheetData>
    <row r="1" customFormat="false" ht="20.25" hidden="false" customHeight="false" outlineLevel="0" collapsed="false">
      <c r="A1" s="200" t="s">
        <v>267</v>
      </c>
      <c r="B1" s="200"/>
      <c r="C1" s="200"/>
      <c r="D1" s="200"/>
    </row>
    <row r="2" customFormat="false" ht="14.25" hidden="false" customHeight="false" outlineLevel="0" collapsed="false">
      <c r="A2" s="201" t="s">
        <v>252</v>
      </c>
      <c r="B2" s="201"/>
      <c r="C2" s="201"/>
      <c r="D2" s="201"/>
    </row>
    <row r="3" customFormat="false" ht="15" hidden="false" customHeight="false" outlineLevel="0" collapsed="false">
      <c r="A3" s="202"/>
      <c r="D3" s="203" t="s">
        <v>268</v>
      </c>
    </row>
    <row r="4" s="7" customFormat="true" ht="30" hidden="false" customHeight="true" outlineLevel="0" collapsed="false">
      <c r="A4" s="204"/>
      <c r="B4" s="205" t="s">
        <v>44</v>
      </c>
      <c r="C4" s="205" t="s">
        <v>269</v>
      </c>
      <c r="D4" s="206" t="s">
        <v>270</v>
      </c>
      <c r="G4" s="30"/>
      <c r="H4" s="30"/>
      <c r="I4" s="30"/>
    </row>
    <row r="5" s="7" customFormat="true" ht="30" hidden="false" customHeight="true" outlineLevel="0" collapsed="false">
      <c r="A5" s="207" t="s">
        <v>44</v>
      </c>
      <c r="B5" s="208" t="n">
        <f aca="false">C5+D5</f>
        <v>11899095.435962</v>
      </c>
      <c r="C5" s="209" t="n">
        <f aca="false">SUM(C6:C19)</f>
        <v>11524888.2</v>
      </c>
      <c r="D5" s="210" t="n">
        <f aca="false">SUM(D6:D19)</f>
        <v>374207.235962</v>
      </c>
      <c r="G5" s="30"/>
      <c r="H5" s="30"/>
      <c r="I5" s="30"/>
    </row>
    <row r="6" customFormat="false" ht="30" hidden="false" customHeight="true" outlineLevel="0" collapsed="false">
      <c r="A6" s="211" t="s">
        <v>271</v>
      </c>
      <c r="B6" s="208" t="n">
        <f aca="false">C6+D6</f>
        <v>1904970.5</v>
      </c>
      <c r="C6" s="212" t="n">
        <v>1864858.4</v>
      </c>
      <c r="D6" s="210" t="n">
        <v>40112.1</v>
      </c>
      <c r="E6" s="7"/>
      <c r="F6" s="7"/>
      <c r="G6" s="30"/>
      <c r="H6" s="30"/>
      <c r="I6" s="30"/>
      <c r="J6" s="7"/>
    </row>
    <row r="7" customFormat="false" ht="30" hidden="false" customHeight="true" outlineLevel="0" collapsed="false">
      <c r="A7" s="211" t="s">
        <v>272</v>
      </c>
      <c r="B7" s="208" t="n">
        <f aca="false">C7+D7</f>
        <v>1029532.7</v>
      </c>
      <c r="C7" s="212" t="n">
        <v>949626.7</v>
      </c>
      <c r="D7" s="210" t="n">
        <v>79906</v>
      </c>
      <c r="E7" s="7"/>
      <c r="F7" s="7"/>
      <c r="G7" s="30"/>
      <c r="H7" s="30"/>
      <c r="I7" s="30"/>
      <c r="J7" s="7"/>
    </row>
    <row r="8" customFormat="false" ht="30" hidden="false" customHeight="true" outlineLevel="0" collapsed="false">
      <c r="A8" s="211" t="s">
        <v>273</v>
      </c>
      <c r="B8" s="208" t="n">
        <f aca="false">C8+D8</f>
        <v>706497.3</v>
      </c>
      <c r="C8" s="212" t="n">
        <v>661480.3</v>
      </c>
      <c r="D8" s="210" t="n">
        <v>45017</v>
      </c>
      <c r="E8" s="7"/>
      <c r="F8" s="30"/>
      <c r="G8" s="30"/>
      <c r="H8" s="30"/>
      <c r="I8" s="30"/>
      <c r="J8" s="7"/>
    </row>
    <row r="9" customFormat="false" ht="30" hidden="false" customHeight="true" outlineLevel="0" collapsed="false">
      <c r="A9" s="211" t="s">
        <v>274</v>
      </c>
      <c r="B9" s="208" t="n">
        <f aca="false">C9+D9</f>
        <v>1267008.3</v>
      </c>
      <c r="C9" s="212" t="n">
        <v>1218188.3</v>
      </c>
      <c r="D9" s="210" t="n">
        <v>48820</v>
      </c>
      <c r="E9" s="7"/>
      <c r="F9" s="30"/>
      <c r="G9" s="30"/>
      <c r="H9" s="30"/>
      <c r="I9" s="30"/>
      <c r="J9" s="7"/>
    </row>
    <row r="10" customFormat="false" ht="30" hidden="false" customHeight="true" outlineLevel="0" collapsed="false">
      <c r="A10" s="211" t="s">
        <v>275</v>
      </c>
      <c r="B10" s="208" t="n">
        <f aca="false">C10+D10</f>
        <v>642468.7</v>
      </c>
      <c r="C10" s="212" t="n">
        <v>605936.7</v>
      </c>
      <c r="D10" s="210" t="n">
        <v>36532</v>
      </c>
      <c r="E10" s="7"/>
      <c r="F10" s="30"/>
      <c r="G10" s="30"/>
      <c r="H10" s="30"/>
      <c r="I10" s="30"/>
      <c r="J10" s="7"/>
    </row>
    <row r="11" customFormat="false" ht="30" hidden="false" customHeight="true" outlineLevel="0" collapsed="false">
      <c r="A11" s="211" t="s">
        <v>276</v>
      </c>
      <c r="B11" s="208" t="n">
        <f aca="false">C11+D11</f>
        <v>1282424.63</v>
      </c>
      <c r="C11" s="212" t="n">
        <v>1220385</v>
      </c>
      <c r="D11" s="210" t="n">
        <v>62039.63</v>
      </c>
      <c r="E11" s="7"/>
      <c r="F11" s="30"/>
      <c r="G11" s="30"/>
      <c r="H11" s="30"/>
      <c r="I11" s="30"/>
      <c r="J11" s="7"/>
    </row>
    <row r="12" customFormat="false" ht="30" hidden="false" customHeight="true" outlineLevel="0" collapsed="false">
      <c r="A12" s="211" t="s">
        <v>277</v>
      </c>
      <c r="B12" s="208" t="n">
        <f aca="false">C12+D12</f>
        <v>905280.205962</v>
      </c>
      <c r="C12" s="212" t="n">
        <v>854438.9</v>
      </c>
      <c r="D12" s="210" t="n">
        <v>50841.305962</v>
      </c>
      <c r="E12" s="7"/>
      <c r="F12" s="30"/>
      <c r="G12" s="30"/>
      <c r="H12" s="30"/>
      <c r="I12" s="30"/>
      <c r="J12" s="7"/>
    </row>
    <row r="13" customFormat="false" ht="30" hidden="false" customHeight="true" outlineLevel="0" collapsed="false">
      <c r="A13" s="211" t="s">
        <v>52</v>
      </c>
      <c r="B13" s="208" t="n">
        <f aca="false">C13+D13</f>
        <v>203586.2</v>
      </c>
      <c r="C13" s="212" t="n">
        <v>203586.2</v>
      </c>
      <c r="D13" s="210"/>
      <c r="E13" s="7"/>
      <c r="F13" s="30"/>
      <c r="G13" s="30"/>
      <c r="H13" s="30"/>
      <c r="I13" s="30"/>
      <c r="J13" s="7"/>
    </row>
    <row r="14" customFormat="false" ht="30" hidden="false" customHeight="true" outlineLevel="0" collapsed="false">
      <c r="A14" s="211" t="s">
        <v>53</v>
      </c>
      <c r="B14" s="208" t="n">
        <f aca="false">C14+D14</f>
        <v>137459.8</v>
      </c>
      <c r="C14" s="212" t="n">
        <v>136594.9</v>
      </c>
      <c r="D14" s="210" t="n">
        <v>864.9</v>
      </c>
      <c r="E14" s="7"/>
      <c r="F14" s="30"/>
      <c r="G14" s="30"/>
      <c r="H14" s="30"/>
      <c r="I14" s="30"/>
      <c r="J14" s="7"/>
    </row>
    <row r="15" customFormat="false" ht="30" hidden="false" customHeight="true" outlineLevel="0" collapsed="false">
      <c r="A15" s="211" t="s">
        <v>244</v>
      </c>
      <c r="B15" s="208" t="n">
        <f aca="false">C15+D15</f>
        <v>1927391.8</v>
      </c>
      <c r="C15" s="212" t="n">
        <v>1926608.5</v>
      </c>
      <c r="D15" s="210" t="n">
        <v>783.3</v>
      </c>
      <c r="E15" s="7"/>
      <c r="F15" s="30"/>
      <c r="G15" s="30"/>
      <c r="H15" s="30"/>
      <c r="I15" s="30"/>
      <c r="J15" s="7"/>
    </row>
    <row r="16" customFormat="false" ht="30" hidden="false" customHeight="true" outlineLevel="0" collapsed="false">
      <c r="A16" s="211" t="s">
        <v>245</v>
      </c>
      <c r="B16" s="208" t="n">
        <f aca="false">C16+D16</f>
        <v>610021.8</v>
      </c>
      <c r="C16" s="212" t="n">
        <v>606463.4</v>
      </c>
      <c r="D16" s="210" t="n">
        <v>3558.4</v>
      </c>
      <c r="E16" s="7"/>
      <c r="F16" s="30"/>
      <c r="G16" s="30"/>
      <c r="H16" s="30"/>
      <c r="I16" s="30"/>
      <c r="J16" s="7"/>
    </row>
    <row r="17" customFormat="false" ht="30" hidden="false" customHeight="true" outlineLevel="0" collapsed="false">
      <c r="A17" s="211" t="s">
        <v>246</v>
      </c>
      <c r="B17" s="208" t="n">
        <f aca="false">C17+D17</f>
        <v>156011.9</v>
      </c>
      <c r="C17" s="212" t="n">
        <v>155257.5</v>
      </c>
      <c r="D17" s="210" t="n">
        <v>754.4</v>
      </c>
      <c r="E17" s="7"/>
      <c r="F17" s="30"/>
      <c r="G17" s="30"/>
      <c r="H17" s="30"/>
      <c r="I17" s="30"/>
      <c r="J17" s="7"/>
    </row>
    <row r="18" customFormat="false" ht="30" hidden="false" customHeight="true" outlineLevel="0" collapsed="false">
      <c r="A18" s="213" t="s">
        <v>247</v>
      </c>
      <c r="B18" s="208" t="n">
        <f aca="false">C18+D18</f>
        <v>49226.7</v>
      </c>
      <c r="C18" s="212" t="n">
        <v>44248.5</v>
      </c>
      <c r="D18" s="210" t="n">
        <v>4978.2</v>
      </c>
      <c r="E18" s="7"/>
      <c r="F18" s="30"/>
      <c r="G18" s="30"/>
      <c r="H18" s="30"/>
      <c r="I18" s="30"/>
      <c r="J18" s="7"/>
    </row>
    <row r="19" customFormat="false" ht="30" hidden="false" customHeight="true" outlineLevel="0" collapsed="false">
      <c r="A19" s="214" t="s">
        <v>93</v>
      </c>
      <c r="B19" s="215" t="n">
        <f aca="false">C19+D19</f>
        <v>1077214.9</v>
      </c>
      <c r="C19" s="215" t="n">
        <v>1077214.9</v>
      </c>
      <c r="D19" s="216"/>
      <c r="E19" s="7"/>
      <c r="F19" s="30"/>
      <c r="G19" s="30"/>
      <c r="H19" s="30"/>
      <c r="I19" s="30"/>
      <c r="J19" s="7"/>
    </row>
    <row r="20" customFormat="false" ht="14.25" hidden="false" customHeight="false" outlineLevel="0" collapsed="false">
      <c r="E20" s="7"/>
      <c r="F20" s="30"/>
      <c r="G20" s="30"/>
      <c r="H20" s="30"/>
      <c r="I20" s="30"/>
      <c r="J20" s="7"/>
    </row>
    <row r="21" customFormat="false" ht="14.25" hidden="false" customHeight="false" outlineLevel="0" collapsed="false">
      <c r="A21" s="217" t="s">
        <v>278</v>
      </c>
      <c r="E21" s="7"/>
      <c r="F21" s="30"/>
      <c r="G21" s="30"/>
      <c r="H21" s="30"/>
      <c r="I21" s="30"/>
      <c r="J21" s="7"/>
    </row>
    <row r="22" customFormat="false" ht="14.25" hidden="false" customHeight="false" outlineLevel="0" collapsed="false">
      <c r="F22" s="7"/>
      <c r="G22" s="30"/>
      <c r="H22" s="30"/>
      <c r="I22" s="30"/>
      <c r="J22" s="7"/>
    </row>
    <row r="23" customFormat="false" ht="14.25" hidden="false" customHeight="false" outlineLevel="0" collapsed="false">
      <c r="F23" s="7"/>
      <c r="G23" s="30"/>
      <c r="H23" s="30"/>
      <c r="I23" s="30"/>
      <c r="J23" s="7"/>
    </row>
    <row r="24" customFormat="false" ht="14.25" hidden="false" customHeight="false" outlineLevel="0" collapsed="false">
      <c r="G24" s="30"/>
      <c r="H24" s="30"/>
      <c r="I24" s="30"/>
    </row>
  </sheetData>
  <mergeCells count="2">
    <mergeCell ref="A1:D1"/>
    <mergeCell ref="A2:D2"/>
  </mergeCells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6:50:07Z</dcterms:created>
  <dc:creator>jujumao</dc:creator>
  <dc:description/>
  <dc:language>en-US</dc:language>
  <cp:lastModifiedBy>onlylcc</cp:lastModifiedBy>
  <cp:lastPrinted>2010-05-25T02:48:17Z</cp:lastPrinted>
  <dcterms:modified xsi:type="dcterms:W3CDTF">2010-06-13T07:52:02Z</dcterms:modified>
  <cp:revision>0</cp:revision>
  <dc:subject/>
  <dc:title/>
</cp:coreProperties>
</file>