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0"/>
  </bookViews>
  <sheets>
    <sheet name="投资完成额" sheetId="1" state="visible" r:id="rId2"/>
    <sheet name="投资（按行业分）" sheetId="2" state="visible" r:id="rId3"/>
    <sheet name="投资（按注册类型）" sheetId="3" state="visible" r:id="rId4"/>
    <sheet name="房地产开发（一）" sheetId="4" state="visible" r:id="rId5"/>
    <sheet name="房地产开发（二）" sheetId="5" state="visible" r:id="rId6"/>
    <sheet name="房屋用途" sheetId="6" state="visible" r:id="rId7"/>
    <sheet name="住宅用途" sheetId="7" state="visible" r:id="rId8"/>
    <sheet name="房屋面积变动情况" sheetId="8" state="visible" r:id="rId9"/>
    <sheet name="房屋基本情况" sheetId="9" state="visible" r:id="rId10"/>
    <sheet name="当年建成高层" sheetId="10" state="visible" r:id="rId11"/>
    <sheet name="新村一览" sheetId="11" state="visible" r:id="rId12"/>
    <sheet name="Sheet1" sheetId="12" state="visible" r:id="rId13"/>
  </sheets>
  <definedNames>
    <definedName function="false" hidden="false" localSheetId="10" name="_xlnm.Print_Titles" vbProcedure="false">新村一览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539">
  <si>
    <r>
      <rPr>
        <sz val="20"/>
        <rFont val="Noto Sans"/>
        <family val="2"/>
      </rPr>
      <t xml:space="preserve">全区固定资产投资完成情况     </t>
    </r>
    <r>
      <rPr>
        <sz val="12"/>
        <rFont val="Noto Sans"/>
        <family val="2"/>
      </rPr>
      <t xml:space="preserve"> </t>
    </r>
  </si>
  <si>
    <r>
      <rPr>
        <sz val="14"/>
        <rFont val="宋体"/>
        <family val="0"/>
        <charset val="134"/>
      </rPr>
      <t xml:space="preserve">(201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单位：万元</t>
  </si>
  <si>
    <t xml:space="preserve">总计</t>
  </si>
  <si>
    <t xml:space="preserve">城镇投资</t>
  </si>
  <si>
    <t xml:space="preserve">农村非农户投资</t>
  </si>
  <si>
    <t xml:space="preserve">房地产开发投资</t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本年完成投资额</t>
    </r>
  </si>
  <si>
    <r>
      <rPr>
        <sz val="12"/>
        <rFont val="Noto Sans"/>
        <family val="2"/>
      </rPr>
      <t xml:space="preserve">按构成分</t>
    </r>
    <r>
      <rPr>
        <sz val="12"/>
        <rFont val="宋体"/>
        <family val="0"/>
        <charset val="134"/>
      </rPr>
      <t xml:space="preserve">:</t>
    </r>
  </si>
  <si>
    <r>
      <rPr>
        <sz val="12"/>
        <rFont val="宋体"/>
        <family val="0"/>
        <charset val="134"/>
      </rPr>
      <t xml:space="preserve">1:</t>
    </r>
    <r>
      <rPr>
        <sz val="12"/>
        <rFont val="Noto Sans"/>
        <family val="2"/>
      </rPr>
      <t xml:space="preserve">建筑工程</t>
    </r>
  </si>
  <si>
    <r>
      <rPr>
        <sz val="12"/>
        <rFont val="宋体"/>
        <family val="0"/>
        <charset val="134"/>
      </rPr>
      <t xml:space="preserve">2:</t>
    </r>
    <r>
      <rPr>
        <sz val="12"/>
        <rFont val="Noto Sans"/>
        <family val="2"/>
      </rPr>
      <t xml:space="preserve">安装工程</t>
    </r>
  </si>
  <si>
    <r>
      <rPr>
        <sz val="12"/>
        <rFont val="宋体"/>
        <family val="0"/>
        <charset val="134"/>
      </rPr>
      <t xml:space="preserve">3:</t>
    </r>
    <r>
      <rPr>
        <sz val="12"/>
        <rFont val="Noto Sans"/>
        <family val="2"/>
      </rPr>
      <t xml:space="preserve">设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器具购置</t>
    </r>
  </si>
  <si>
    <r>
      <rPr>
        <sz val="12"/>
        <rFont val="宋体"/>
        <family val="0"/>
        <charset val="134"/>
      </rPr>
      <t xml:space="preserve">4:</t>
    </r>
    <r>
      <rPr>
        <sz val="12"/>
        <rFont val="Noto Sans"/>
        <family val="2"/>
      </rPr>
      <t xml:space="preserve">其他费用</t>
    </r>
  </si>
  <si>
    <t xml:space="preserve">按产业结构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第一产业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第二产业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第三产业</t>
    </r>
  </si>
  <si>
    <t xml:space="preserve">本年新增固定资产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资金类</t>
    </r>
  </si>
  <si>
    <t xml:space="preserve">本年资金来源合计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上年末结余资金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：本年资金来源小计</t>
    </r>
  </si>
  <si>
    <t xml:space="preserve">其中：国家预算内资金</t>
  </si>
  <si>
    <t xml:space="preserve">国内贷款</t>
  </si>
  <si>
    <t xml:space="preserve">引进外资</t>
  </si>
  <si>
    <t xml:space="preserve">自筹资金</t>
  </si>
  <si>
    <t xml:space="preserve">市自筹</t>
  </si>
  <si>
    <t xml:space="preserve">区县自筹</t>
  </si>
  <si>
    <t xml:space="preserve">自有资金</t>
  </si>
  <si>
    <t xml:space="preserve">       其它资金</t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本年房屋施工面积</t>
    </r>
    <r>
      <rPr>
        <sz val="12"/>
        <rFont val="宋体"/>
        <family val="0"/>
        <charset val="134"/>
      </rPr>
      <t xml:space="preserve">(m2)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本年竣工房屋面积</t>
    </r>
    <r>
      <rPr>
        <sz val="12"/>
        <rFont val="宋体"/>
        <family val="0"/>
        <charset val="134"/>
      </rPr>
      <t xml:space="preserve">(m2)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住宅</t>
    </r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本年施工项目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本年全投项目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8"/>
        <rFont val="宋体"/>
        <family val="0"/>
        <charset val="134"/>
      </rPr>
      <t xml:space="preserve"> 2010</t>
    </r>
    <r>
      <rPr>
        <sz val="18"/>
        <rFont val="Noto Sans"/>
        <family val="2"/>
      </rPr>
      <t xml:space="preserve">年  固 定 资 产 投 资 完 成 额              </t>
    </r>
    <r>
      <rPr>
        <sz val="14"/>
        <rFont val="Noto Sans"/>
        <family val="2"/>
      </rPr>
      <t xml:space="preserve"> </t>
    </r>
  </si>
  <si>
    <t xml:space="preserve">                                                             （按行业类型分）                 单位：万元</t>
  </si>
  <si>
    <t xml:space="preserve">名称</t>
  </si>
  <si>
    <t xml:space="preserve">  计划总 投 资  </t>
  </si>
  <si>
    <t xml:space="preserve">  本年完成投资额合计  </t>
  </si>
  <si>
    <t xml:space="preserve">本年完成投资额中</t>
  </si>
  <si>
    <t xml:space="preserve">  本年新增固定资产  </t>
  </si>
  <si>
    <r>
      <rPr>
        <sz val="12"/>
        <rFont val="Noto Sans"/>
        <family val="2"/>
      </rPr>
      <t xml:space="preserve"> 房屋施工面积
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Noto Sans"/>
        <family val="2"/>
      </rPr>
      <t xml:space="preserve">  房屋竣工面积
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)  </t>
    </r>
  </si>
  <si>
    <t xml:space="preserve">  施工项目数 （个） </t>
  </si>
  <si>
    <t xml:space="preserve">  竣工项目数（个） </t>
  </si>
  <si>
    <t xml:space="preserve">  建筑工程  </t>
  </si>
  <si>
    <t xml:space="preserve">  安装工程  </t>
  </si>
  <si>
    <t xml:space="preserve">  设备购置  </t>
  </si>
  <si>
    <t xml:space="preserve">  其他费用  </t>
  </si>
  <si>
    <t xml:space="preserve">合计</t>
  </si>
  <si>
    <t xml:space="preserve">    农业</t>
  </si>
  <si>
    <t xml:space="preserve">    畜牧业</t>
  </si>
  <si>
    <t xml:space="preserve">    渔业</t>
  </si>
  <si>
    <t xml:space="preserve">    农副食品加工业</t>
  </si>
  <si>
    <t xml:space="preserve">    食品制造业</t>
  </si>
  <si>
    <t xml:space="preserve">    纺织业</t>
  </si>
  <si>
    <t xml:space="preserve">    纺织服装、鞋、帽制造业</t>
  </si>
  <si>
    <t xml:space="preserve">    皮革、毛皮、羽毛（绒）及其他制品业</t>
  </si>
  <si>
    <t xml:space="preserve">    木材加工及木、竹、藤、棕、草制品业</t>
  </si>
  <si>
    <t xml:space="preserve">    家具制造业</t>
  </si>
  <si>
    <t xml:space="preserve">    造纸及纸制品业</t>
  </si>
  <si>
    <t xml:space="preserve">    印刷业和记录媒介的复制</t>
  </si>
  <si>
    <t xml:space="preserve">    文教体育用品制造业</t>
  </si>
  <si>
    <t xml:space="preserve">    石油加工、炼焦及核燃料加工业</t>
  </si>
  <si>
    <t xml:space="preserve">    化学原料及化学制品制造业</t>
  </si>
  <si>
    <t xml:space="preserve">    医药制造业</t>
  </si>
  <si>
    <t xml:space="preserve">    化学纤维制造业</t>
  </si>
  <si>
    <t xml:space="preserve">    橡胶制品业</t>
  </si>
  <si>
    <t xml:space="preserve">   塑料制品业</t>
  </si>
  <si>
    <t xml:space="preserve">    非金属矿物制品业</t>
  </si>
  <si>
    <t xml:space="preserve">    黑色金属冶炼及压延加工业</t>
  </si>
  <si>
    <t xml:space="preserve">    有色金属冶炼及压延加工业</t>
  </si>
  <si>
    <t xml:space="preserve">    金属制品业</t>
  </si>
  <si>
    <t xml:space="preserve">    通用设备制造业</t>
  </si>
  <si>
    <t xml:space="preserve">    专用设备制造业</t>
  </si>
  <si>
    <t xml:space="preserve">    交通运输设备制造业</t>
  </si>
  <si>
    <t xml:space="preserve">    电气机械及器材制造业</t>
  </si>
  <si>
    <t xml:space="preserve">    通信设备、计算机及其他电子设备制造业</t>
  </si>
  <si>
    <t xml:space="preserve">   仪器仪表及文化、办公用机械制造业</t>
  </si>
  <si>
    <t xml:space="preserve">  工艺品及其他制造业</t>
  </si>
  <si>
    <t xml:space="preserve">废弃资源和废旧材料回收加工业</t>
  </si>
  <si>
    <t xml:space="preserve">   电力、热力的生产和供应业</t>
  </si>
  <si>
    <t xml:space="preserve">   水的生产和供应业</t>
  </si>
  <si>
    <t xml:space="preserve">    房屋和土木工程建筑业</t>
  </si>
  <si>
    <t xml:space="preserve">其他建筑业</t>
  </si>
  <si>
    <t xml:space="preserve">道路运输业</t>
  </si>
  <si>
    <t xml:space="preserve">城市公共交通业</t>
  </si>
  <si>
    <t xml:space="preserve">   仓储业</t>
  </si>
  <si>
    <t xml:space="preserve">   批发业</t>
  </si>
  <si>
    <t xml:space="preserve">   零售业</t>
  </si>
  <si>
    <t xml:space="preserve">   住宿业</t>
  </si>
  <si>
    <t xml:space="preserve">餐饮业</t>
  </si>
  <si>
    <t xml:space="preserve">   商务服务业</t>
  </si>
  <si>
    <t xml:space="preserve">    研究与试验发展</t>
  </si>
  <si>
    <t xml:space="preserve">科技交流和推广服务业</t>
  </si>
  <si>
    <t xml:space="preserve">  公共设施管理业</t>
  </si>
  <si>
    <t xml:space="preserve">其他服务业</t>
  </si>
  <si>
    <t xml:space="preserve">   教育</t>
  </si>
  <si>
    <t xml:space="preserve">  卫生</t>
  </si>
  <si>
    <t xml:space="preserve">社会福利业</t>
  </si>
  <si>
    <t xml:space="preserve">文化艺术业</t>
  </si>
  <si>
    <t xml:space="preserve">    娱乐业</t>
  </si>
  <si>
    <t xml:space="preserve">   国家机构</t>
  </si>
  <si>
    <t xml:space="preserve">  群众团体、社会团体和宗教组织</t>
  </si>
  <si>
    <t xml:space="preserve">   基层群众自治组织</t>
  </si>
  <si>
    <r>
      <rPr>
        <sz val="18"/>
        <rFont val="宋体"/>
        <family val="0"/>
        <charset val="134"/>
      </rPr>
      <t xml:space="preserve">2010</t>
    </r>
    <r>
      <rPr>
        <sz val="18"/>
        <rFont val="Noto Sans"/>
        <family val="2"/>
      </rPr>
      <t xml:space="preserve">年  固 定 资 产 投 资 完 成 额</t>
    </r>
  </si>
  <si>
    <r>
      <rPr>
        <sz val="12"/>
        <rFont val="Noto Sans"/>
        <family val="2"/>
      </rPr>
      <t xml:space="preserve">             </t>
    </r>
    <r>
      <rPr>
        <sz val="10"/>
        <rFont val="Noto Sans"/>
        <family val="2"/>
      </rPr>
      <t xml:space="preserve">（按注册类型分）</t>
    </r>
    <r>
      <rPr>
        <sz val="12"/>
        <rFont val="Noto Sans"/>
        <family val="2"/>
      </rPr>
      <t xml:space="preserve">                                                                       </t>
    </r>
    <r>
      <rPr>
        <sz val="10"/>
        <rFont val="Noto Sans"/>
        <family val="2"/>
      </rPr>
      <t xml:space="preserve">单位：万元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国有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集体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股份合作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集体联营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国有独资公司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其他有限责任公司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股份有限公司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私营独资</t>
    </r>
  </si>
  <si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私营合伙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私营有限责任公司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私营股份有限公司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合资经营（港或澳、台资）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港澳台商独资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港澳台商投资股份有限公司</t>
    </r>
  </si>
  <si>
    <r>
      <rPr>
        <sz val="12"/>
        <rFont val="Noto Sans"/>
        <family val="2"/>
      </rPr>
      <t xml:space="preserve">    </t>
    </r>
    <r>
      <rPr>
        <sz val="10"/>
        <rFont val="Noto Sans"/>
        <family val="2"/>
      </rPr>
      <t xml:space="preserve">中外合资经营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外商独资</t>
    </r>
  </si>
  <si>
    <r>
      <rPr>
        <sz val="12"/>
        <rFont val="Noto Sans"/>
        <family val="2"/>
      </rPr>
      <t xml:space="preserve">   </t>
    </r>
    <r>
      <rPr>
        <sz val="10"/>
        <rFont val="Noto Sans"/>
        <family val="2"/>
      </rPr>
      <t xml:space="preserve">外商投资股份有限公司</t>
    </r>
  </si>
  <si>
    <r>
      <rPr>
        <sz val="16"/>
        <rFont val="Times New Roman"/>
        <family val="1"/>
      </rPr>
      <t xml:space="preserve">                                                      2010</t>
    </r>
    <r>
      <rPr>
        <sz val="16"/>
        <rFont val="Noto Sans"/>
        <family val="2"/>
      </rPr>
      <t xml:space="preserve">年房地产开发建设及经营情况（ 一）                                                    </t>
    </r>
    <r>
      <rPr>
        <sz val="14"/>
        <rFont val="Noto Sans"/>
        <family val="2"/>
      </rPr>
      <t xml:space="preserve"> </t>
    </r>
    <r>
      <rPr>
        <u val="double"/>
        <vertAlign val="subscript"/>
        <sz val="14"/>
        <rFont val="Noto Sans"/>
        <family val="2"/>
      </rPr>
      <t xml:space="preserve">单位：万元</t>
    </r>
    <r>
      <rPr>
        <u val="double"/>
        <vertAlign val="subscript"/>
        <sz val="10"/>
        <rFont val="Noto Sans"/>
        <family val="2"/>
      </rPr>
      <t xml:space="preserve">  </t>
    </r>
  </si>
  <si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按经济类型分</t>
    </r>
    <r>
      <rPr>
        <sz val="16"/>
        <rFont val="宋体"/>
        <family val="0"/>
        <charset val="134"/>
      </rPr>
      <t xml:space="preserve">)</t>
    </r>
  </si>
  <si>
    <t xml:space="preserve">国有</t>
  </si>
  <si>
    <t xml:space="preserve"> 集体</t>
  </si>
  <si>
    <t xml:space="preserve"> 股份合作</t>
  </si>
  <si>
    <t xml:space="preserve">其他联营</t>
  </si>
  <si>
    <t xml:space="preserve">其他有限责任公司</t>
  </si>
  <si>
    <t xml:space="preserve">股份有限公司</t>
  </si>
  <si>
    <t xml:space="preserve">私营独资</t>
  </si>
  <si>
    <t xml:space="preserve">私营有限责任公司</t>
  </si>
  <si>
    <t xml:space="preserve">其他内资</t>
  </si>
  <si>
    <r>
      <rPr>
        <sz val="10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投资额和新增固定资产</t>
    </r>
  </si>
  <si>
    <t xml:space="preserve">计划总投资</t>
  </si>
  <si>
    <t xml:space="preserve">自开始建设累计完成投资</t>
  </si>
  <si>
    <t xml:space="preserve">本年计划投资</t>
  </si>
  <si>
    <t xml:space="preserve">本年完成投资</t>
  </si>
  <si>
    <t xml:space="preserve">   其中： 配套工程投资</t>
  </si>
  <si>
    <r>
      <rPr>
        <sz val="10"/>
        <color rgb="FF008000"/>
        <rFont val="Noto Sans"/>
        <family val="2"/>
      </rPr>
      <t xml:space="preserve">按构成分</t>
    </r>
    <r>
      <rPr>
        <sz val="10"/>
        <color rgb="FF008000"/>
        <rFont val="宋体"/>
        <family val="0"/>
        <charset val="134"/>
      </rPr>
      <t xml:space="preserve">:</t>
    </r>
  </si>
  <si>
    <t xml:space="preserve">    建筑工程</t>
  </si>
  <si>
    <t xml:space="preserve">    安装工程</t>
  </si>
  <si>
    <t xml:space="preserve">    设备工器具购置</t>
  </si>
  <si>
    <t xml:space="preserve">    其他费用</t>
  </si>
  <si>
    <r>
      <rPr>
        <sz val="10"/>
        <color rgb="FF008000"/>
        <rFont val="Noto Sans"/>
        <family val="2"/>
      </rPr>
      <t xml:space="preserve">      其中</t>
    </r>
    <r>
      <rPr>
        <sz val="10"/>
        <color rgb="FF008000"/>
        <rFont val="宋体"/>
        <family val="0"/>
        <charset val="134"/>
      </rPr>
      <t xml:space="preserve">:</t>
    </r>
    <r>
      <rPr>
        <sz val="10"/>
        <color rgb="FF008000"/>
        <rFont val="Noto Sans"/>
        <family val="2"/>
      </rPr>
      <t xml:space="preserve">旧建筑物购置费</t>
    </r>
  </si>
  <si>
    <t xml:space="preserve">           土地购置费</t>
  </si>
  <si>
    <r>
      <rPr>
        <sz val="10"/>
        <color rgb="FF008000"/>
        <rFont val="Noto Sans"/>
        <family val="2"/>
      </rPr>
      <t xml:space="preserve">按用途分</t>
    </r>
    <r>
      <rPr>
        <sz val="10"/>
        <color rgb="FF008000"/>
        <rFont val="宋体"/>
        <family val="0"/>
        <charset val="134"/>
      </rPr>
      <t xml:space="preserve">:</t>
    </r>
  </si>
  <si>
    <t xml:space="preserve">  住  宅</t>
  </si>
  <si>
    <r>
      <rPr>
        <sz val="10"/>
        <color rgb="FF008000"/>
        <rFont val="Noto Sans"/>
        <family val="2"/>
      </rPr>
      <t xml:space="preserve">      其中</t>
    </r>
    <r>
      <rPr>
        <sz val="10"/>
        <color rgb="FF008000"/>
        <rFont val="宋体"/>
        <family val="0"/>
        <charset val="134"/>
      </rPr>
      <t xml:space="preserve">:90</t>
    </r>
    <r>
      <rPr>
        <sz val="10"/>
        <color rgb="FF008000"/>
        <rFont val="Noto Sans"/>
        <family val="2"/>
      </rPr>
      <t xml:space="preserve">平方米以下</t>
    </r>
  </si>
  <si>
    <r>
      <rPr>
        <sz val="10"/>
        <color rgb="FF008000"/>
        <rFont val="宋体"/>
        <family val="0"/>
        <charset val="134"/>
      </rPr>
      <t xml:space="preserve">           140</t>
    </r>
    <r>
      <rPr>
        <sz val="10"/>
        <color rgb="FF008000"/>
        <rFont val="Noto Sans"/>
        <family val="2"/>
      </rPr>
      <t xml:space="preserve">平方米以上</t>
    </r>
  </si>
  <si>
    <r>
      <rPr>
        <sz val="10"/>
        <color rgb="FF008000"/>
        <rFont val="Noto Sans"/>
        <family val="2"/>
      </rPr>
      <t xml:space="preserve">      其中</t>
    </r>
    <r>
      <rPr>
        <sz val="10"/>
        <color rgb="FF008000"/>
        <rFont val="宋体"/>
        <family val="0"/>
        <charset val="134"/>
      </rPr>
      <t xml:space="preserve">:</t>
    </r>
    <r>
      <rPr>
        <sz val="10"/>
        <color rgb="FF008000"/>
        <rFont val="Noto Sans"/>
        <family val="2"/>
      </rPr>
      <t xml:space="preserve">别墅</t>
    </r>
  </si>
  <si>
    <t xml:space="preserve">           高档公寓</t>
  </si>
  <si>
    <t xml:space="preserve">其中：动迁安置房</t>
  </si>
  <si>
    <t xml:space="preserve">     经济适用房</t>
  </si>
  <si>
    <t xml:space="preserve">     公共租赁房</t>
  </si>
  <si>
    <t xml:space="preserve">  办公楼</t>
  </si>
  <si>
    <t xml:space="preserve">  商业营业用房</t>
  </si>
  <si>
    <t xml:space="preserve">  其  他 </t>
  </si>
  <si>
    <r>
      <rPr>
        <sz val="10"/>
        <color rgb="FF008000"/>
        <rFont val="Noto Sans"/>
        <family val="2"/>
      </rPr>
      <t xml:space="preserve">二</t>
    </r>
    <r>
      <rPr>
        <sz val="10"/>
        <color rgb="FF008000"/>
        <rFont val="宋体"/>
        <family val="0"/>
        <charset val="134"/>
      </rPr>
      <t xml:space="preserve">.</t>
    </r>
    <r>
      <rPr>
        <sz val="10"/>
        <color rgb="FF008000"/>
        <rFont val="Noto Sans"/>
        <family val="2"/>
      </rPr>
      <t xml:space="preserve">本年资金来源合计</t>
    </r>
  </si>
  <si>
    <r>
      <rPr>
        <sz val="10"/>
        <color rgb="FF008000"/>
        <rFont val="宋体"/>
        <family val="0"/>
        <charset val="134"/>
      </rPr>
      <t xml:space="preserve">  1.</t>
    </r>
    <r>
      <rPr>
        <sz val="10"/>
        <color rgb="FF008000"/>
        <rFont val="Noto Sans"/>
        <family val="2"/>
      </rPr>
      <t xml:space="preserve">上年末结余资金</t>
    </r>
  </si>
  <si>
    <r>
      <rPr>
        <sz val="10"/>
        <color rgb="FF008000"/>
        <rFont val="宋体"/>
        <family val="0"/>
        <charset val="134"/>
      </rPr>
      <t xml:space="preserve">  2.</t>
    </r>
    <r>
      <rPr>
        <sz val="10"/>
        <color rgb="FF008000"/>
        <rFont val="Noto Sans"/>
        <family val="2"/>
      </rPr>
      <t xml:space="preserve">本年资金来源小计</t>
    </r>
  </si>
  <si>
    <t xml:space="preserve">    ⑴国内贷款</t>
  </si>
  <si>
    <t xml:space="preserve">       银行贷款</t>
  </si>
  <si>
    <t xml:space="preserve">       非银行金融机构贷款</t>
  </si>
  <si>
    <t xml:space="preserve">    ⑵利用外资</t>
  </si>
  <si>
    <r>
      <rPr>
        <sz val="10"/>
        <color rgb="FF008000"/>
        <rFont val="Noto Sans"/>
        <family val="2"/>
      </rPr>
      <t xml:space="preserve">      其中</t>
    </r>
    <r>
      <rPr>
        <sz val="10"/>
        <color rgb="FF008000"/>
        <rFont val="宋体"/>
        <family val="0"/>
        <charset val="134"/>
      </rPr>
      <t xml:space="preserve">:</t>
    </r>
    <r>
      <rPr>
        <sz val="10"/>
        <color rgb="FF008000"/>
        <rFont val="Noto Sans"/>
        <family val="2"/>
      </rPr>
      <t xml:space="preserve">外商直接投资</t>
    </r>
  </si>
  <si>
    <t xml:space="preserve">    ⑶自筹资金</t>
  </si>
  <si>
    <r>
      <rPr>
        <sz val="10"/>
        <color rgb="FF008000"/>
        <rFont val="Noto Sans"/>
        <family val="2"/>
      </rPr>
      <t xml:space="preserve">      其中</t>
    </r>
    <r>
      <rPr>
        <sz val="10"/>
        <color rgb="FF008000"/>
        <rFont val="宋体"/>
        <family val="0"/>
        <charset val="134"/>
      </rPr>
      <t xml:space="preserve">:</t>
    </r>
    <r>
      <rPr>
        <sz val="10"/>
        <color rgb="FF008000"/>
        <rFont val="Noto Sans"/>
        <family val="2"/>
      </rPr>
      <t xml:space="preserve">自有资金</t>
    </r>
  </si>
  <si>
    <t xml:space="preserve">    ⑷其他资金来源</t>
  </si>
  <si>
    <t xml:space="preserve">      其中：定金及预付款</t>
  </si>
  <si>
    <t xml:space="preserve">            个人按揭贷款</t>
  </si>
  <si>
    <t xml:space="preserve">三、本年各项应付款合计</t>
  </si>
  <si>
    <r>
      <rPr>
        <sz val="10"/>
        <color rgb="FF008000"/>
        <rFont val="Noto Sans"/>
        <family val="2"/>
      </rPr>
      <t xml:space="preserve">    其中</t>
    </r>
    <r>
      <rPr>
        <sz val="10"/>
        <color rgb="FF008000"/>
        <rFont val="宋体"/>
        <family val="0"/>
        <charset val="134"/>
      </rPr>
      <t xml:space="preserve">:</t>
    </r>
    <r>
      <rPr>
        <sz val="10"/>
        <color rgb="FF008000"/>
        <rFont val="Noto Sans"/>
        <family val="2"/>
      </rPr>
      <t xml:space="preserve">工程款</t>
    </r>
  </si>
  <si>
    <r>
      <rPr>
        <sz val="16"/>
        <rFont val="Times New Roman"/>
        <family val="1"/>
      </rPr>
      <t xml:space="preserve">2010</t>
    </r>
    <r>
      <rPr>
        <sz val="16"/>
        <rFont val="Noto Sans"/>
        <family val="2"/>
      </rPr>
      <t xml:space="preserve">年房地产开发建设及经营情况（二）                                            </t>
    </r>
    <r>
      <rPr>
        <sz val="14"/>
        <rFont val="Noto Sans"/>
        <family val="2"/>
      </rPr>
      <t xml:space="preserve">   </t>
    </r>
    <r>
      <rPr>
        <vertAlign val="subscript"/>
        <sz val="14"/>
        <rFont val="Noto Sans"/>
        <family val="2"/>
      </rPr>
      <t xml:space="preserve">单位：万元   </t>
    </r>
  </si>
  <si>
    <t xml:space="preserve">按经济类型分</t>
  </si>
  <si>
    <t xml:space="preserve">集体</t>
  </si>
  <si>
    <t xml:space="preserve">股份合作</t>
  </si>
  <si>
    <t xml:space="preserve">国有独资公司</t>
  </si>
  <si>
    <t xml:space="preserve">私营股份有限公司</t>
  </si>
  <si>
    <t xml:space="preserve">与港澳台商合资经营</t>
  </si>
  <si>
    <t xml:space="preserve">一、年末资产负债情况</t>
  </si>
  <si>
    <t xml:space="preserve">年初存货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资产总计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流动资产合计</t>
    </r>
  </si>
  <si>
    <t xml:space="preserve">其中：货币资金</t>
  </si>
  <si>
    <t xml:space="preserve">短期投资</t>
  </si>
  <si>
    <t xml:space="preserve">存货</t>
  </si>
  <si>
    <t xml:space="preserve">其中：在建开发产品</t>
  </si>
  <si>
    <t xml:space="preserve">开发产品</t>
  </si>
  <si>
    <t xml:space="preserve">出租开发产品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长期投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投资性房地产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固定资产合计</t>
    </r>
  </si>
  <si>
    <t xml:space="preserve">固定资产原价</t>
  </si>
  <si>
    <t xml:space="preserve">固定资产累计折旧</t>
  </si>
  <si>
    <t xml:space="preserve">其中：本年折旧</t>
  </si>
  <si>
    <t xml:space="preserve">固定资产购建支出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无形、递延及其他资产合计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负债合计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流动负债合计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长期负债合计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所有者权益合计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实收资本合计</t>
    </r>
  </si>
  <si>
    <t xml:space="preserve">其中：国家资本</t>
  </si>
  <si>
    <t xml:space="preserve">集体资本</t>
  </si>
  <si>
    <t xml:space="preserve">法人资本</t>
  </si>
  <si>
    <t xml:space="preserve">个人资本</t>
  </si>
  <si>
    <t xml:space="preserve">港、澳、台资本</t>
  </si>
  <si>
    <t xml:space="preserve">外商资本</t>
  </si>
  <si>
    <t xml:space="preserve">二、损益及分配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主营业务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土地转让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商品房屋销售收入</t>
    </r>
  </si>
  <si>
    <t xml:space="preserve">其中：商品住宅销售收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房屋出租收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其他收入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主营业务成本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主营业务税金及附加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主营业务利润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其他业务收入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其他业务利润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销售费用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管理费用</t>
    </r>
  </si>
  <si>
    <t xml:space="preserve">其中：税金</t>
  </si>
  <si>
    <t xml:space="preserve">差旅费</t>
  </si>
  <si>
    <t xml:space="preserve">工会经费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财务费用</t>
    </r>
  </si>
  <si>
    <t xml:space="preserve">其中：利息支出</t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营业利润</t>
    </r>
  </si>
  <si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投资收益</t>
    </r>
  </si>
  <si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营业外收入</t>
    </r>
  </si>
  <si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营业外支出</t>
    </r>
  </si>
  <si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利润总额</t>
    </r>
  </si>
  <si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应交所得税</t>
    </r>
  </si>
  <si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劳动、失业保险费</t>
    </r>
  </si>
  <si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住房公积金及住房补贴</t>
    </r>
  </si>
  <si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养老、医疗保险费</t>
    </r>
  </si>
  <si>
    <t xml:space="preserve">三、工资、福利费</t>
  </si>
  <si>
    <t xml:space="preserve">本年应付工资总额（贷方累计发生额）</t>
  </si>
  <si>
    <t xml:space="preserve">本年应付福利费总额（贷方累计发生额）</t>
  </si>
  <si>
    <t xml:space="preserve">四、全部从业人员年平均人数</t>
  </si>
  <si>
    <t xml:space="preserve">从业人员劳动报酬</t>
  </si>
  <si>
    <t xml:space="preserve">新建商品房屋用途  单位：平方米 </t>
  </si>
  <si>
    <t xml:space="preserve">指标名称</t>
  </si>
  <si>
    <t xml:space="preserve">住宅小计</t>
  </si>
  <si>
    <t xml:space="preserve">办公楼</t>
  </si>
  <si>
    <t xml:space="preserve">商业营业用房</t>
  </si>
  <si>
    <t xml:space="preserve">其他</t>
  </si>
  <si>
    <r>
      <rPr>
        <sz val="12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施工面积</t>
    </r>
  </si>
  <si>
    <t xml:space="preserve">其中：新开工面积</t>
  </si>
  <si>
    <r>
      <rPr>
        <sz val="12"/>
        <rFont val="Noto Sans"/>
        <family val="2"/>
      </rPr>
      <t xml:space="preserve"> </t>
    </r>
    <r>
      <rPr>
        <sz val="10"/>
        <rFont val="Noto Sans"/>
        <family val="2"/>
      </rPr>
      <t xml:space="preserve">竣工面积</t>
    </r>
  </si>
  <si>
    <r>
      <rPr>
        <sz val="12"/>
        <rFont val="宋体"/>
        <family val="0"/>
        <charset val="134"/>
      </rPr>
      <t xml:space="preserve">   #</t>
    </r>
    <r>
      <rPr>
        <sz val="10"/>
        <rFont val="Noto Sans"/>
        <family val="2"/>
      </rPr>
      <t xml:space="preserve">不可销售面积</t>
    </r>
  </si>
  <si>
    <t xml:space="preserve">商品住宅竣工套数（套）</t>
  </si>
  <si>
    <r>
      <rPr>
        <sz val="12"/>
        <rFont val="Noto Sans"/>
        <family val="2"/>
      </rPr>
      <t xml:space="preserve"> </t>
    </r>
    <r>
      <rPr>
        <sz val="10"/>
        <rFont val="Noto Sans"/>
        <family val="2"/>
      </rPr>
      <t xml:space="preserve">竣工价值（万元）</t>
    </r>
  </si>
  <si>
    <r>
      <rPr>
        <sz val="12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批准预售面积</t>
    </r>
  </si>
  <si>
    <r>
      <rPr>
        <sz val="12"/>
        <rFont val="Noto Sans"/>
        <family val="2"/>
      </rPr>
      <t xml:space="preserve"> </t>
    </r>
    <r>
      <rPr>
        <sz val="10"/>
        <rFont val="Noto Sans"/>
        <family val="2"/>
      </rPr>
      <t xml:space="preserve">批准预售套数（套）</t>
    </r>
  </si>
  <si>
    <r>
      <rPr>
        <sz val="12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现房销售面积</t>
    </r>
  </si>
  <si>
    <r>
      <rPr>
        <sz val="12"/>
        <rFont val="Noto Sans"/>
        <family val="2"/>
      </rPr>
      <t xml:space="preserve"> </t>
    </r>
    <r>
      <rPr>
        <sz val="10"/>
        <rFont val="Noto Sans"/>
        <family val="2"/>
      </rPr>
      <t xml:space="preserve">现房销售额（万元）</t>
    </r>
  </si>
  <si>
    <t xml:space="preserve">现房平均销售价格（元）</t>
  </si>
  <si>
    <r>
      <rPr>
        <sz val="12"/>
        <rFont val="Noto Sans"/>
        <family val="2"/>
      </rPr>
      <t xml:space="preserve"> </t>
    </r>
    <r>
      <rPr>
        <sz val="10"/>
        <rFont val="Noto Sans"/>
        <family val="2"/>
      </rPr>
      <t xml:space="preserve">现房销售套数（套）</t>
    </r>
  </si>
  <si>
    <r>
      <rPr>
        <sz val="12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房销售面积</t>
    </r>
  </si>
  <si>
    <r>
      <rPr>
        <sz val="12"/>
        <rFont val="Noto Sans"/>
        <family val="2"/>
      </rPr>
      <t xml:space="preserve"> </t>
    </r>
    <r>
      <rPr>
        <sz val="10"/>
        <rFont val="Noto Sans"/>
        <family val="2"/>
      </rPr>
      <t xml:space="preserve">期房销售额（万元）</t>
    </r>
  </si>
  <si>
    <t xml:space="preserve">期房平均销售价格元）</t>
  </si>
  <si>
    <r>
      <rPr>
        <sz val="12"/>
        <rFont val="Noto Sans"/>
        <family val="2"/>
      </rPr>
      <t xml:space="preserve"> </t>
    </r>
    <r>
      <rPr>
        <sz val="10"/>
        <rFont val="Noto Sans"/>
        <family val="2"/>
      </rPr>
      <t xml:space="preserve">期房销售套数（套）</t>
    </r>
  </si>
  <si>
    <r>
      <rPr>
        <sz val="12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期末出租面积</t>
    </r>
  </si>
  <si>
    <r>
      <rPr>
        <sz val="12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待售面积</t>
    </r>
  </si>
  <si>
    <r>
      <rPr>
        <sz val="12"/>
        <rFont val="宋体"/>
        <family val="0"/>
        <charset val="134"/>
      </rPr>
      <t xml:space="preserve"> # 1</t>
    </r>
    <r>
      <rPr>
        <sz val="10"/>
        <rFont val="Noto Sans"/>
        <family val="2"/>
      </rPr>
      <t xml:space="preserve">年以内</t>
    </r>
  </si>
  <si>
    <r>
      <rPr>
        <sz val="12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-3</t>
    </r>
    <r>
      <rPr>
        <sz val="10"/>
        <rFont val="Noto Sans"/>
        <family val="2"/>
      </rPr>
      <t xml:space="preserve">年（含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年）</t>
    </r>
  </si>
  <si>
    <r>
      <rPr>
        <sz val="12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（含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年）</t>
    </r>
  </si>
  <si>
    <t xml:space="preserve">住宅用途     单位：平方米</t>
  </si>
  <si>
    <t xml:space="preserve">住宅合计</t>
  </si>
  <si>
    <t xml:space="preserve">按类型分</t>
  </si>
  <si>
    <t xml:space="preserve">按保障用房性质分</t>
  </si>
  <si>
    <r>
      <rPr>
        <sz val="10.5"/>
        <color rgb="FF000000"/>
        <rFont val="宋体"/>
        <family val="0"/>
        <charset val="134"/>
      </rPr>
      <t xml:space="preserve">90</t>
    </r>
    <r>
      <rPr>
        <sz val="10.5"/>
        <color rgb="FF000000"/>
        <rFont val="Noto Sans"/>
        <family val="2"/>
      </rPr>
      <t xml:space="preserve">平方</t>
    </r>
  </si>
  <si>
    <r>
      <rPr>
        <sz val="10.5"/>
        <color rgb="FF000000"/>
        <rFont val="宋体"/>
        <family val="0"/>
        <charset val="134"/>
      </rPr>
      <t xml:space="preserve">140</t>
    </r>
    <r>
      <rPr>
        <sz val="10.5"/>
        <color rgb="FF000000"/>
        <rFont val="Noto Sans"/>
        <family val="2"/>
      </rPr>
      <t xml:space="preserve">平方</t>
    </r>
  </si>
  <si>
    <t xml:space="preserve">别墅</t>
  </si>
  <si>
    <t xml:space="preserve">高档公寓</t>
  </si>
  <si>
    <t xml:space="preserve">其他住宅</t>
  </si>
  <si>
    <t xml:space="preserve">动迁安置房</t>
  </si>
  <si>
    <t xml:space="preserve">经济适用房</t>
  </si>
  <si>
    <t xml:space="preserve">公共租赁房</t>
  </si>
  <si>
    <t xml:space="preserve">房屋面积变动情况</t>
  </si>
  <si>
    <t xml:space="preserve">单位：平方米</t>
  </si>
  <si>
    <t xml:space="preserve">国有产权</t>
  </si>
  <si>
    <t xml:space="preserve">集体所有制产权</t>
  </si>
  <si>
    <t xml:space="preserve">私有产权</t>
  </si>
  <si>
    <t xml:space="preserve">其中：自产自住</t>
  </si>
  <si>
    <t xml:space="preserve">其它产权</t>
  </si>
  <si>
    <t xml:space="preserve">一、新建房屋建筑面积小计</t>
  </si>
  <si>
    <t xml:space="preserve">（一）居住房屋建筑面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花园住宅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职工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公房）</t>
    </r>
  </si>
  <si>
    <t xml:space="preserve">  其中：八层以上</t>
  </si>
  <si>
    <t xml:space="preserve">       七层以下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旧式里弄</t>
    </r>
  </si>
  <si>
    <t xml:space="preserve">（二）非居住类房屋建筑面积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办公楼</t>
    </r>
  </si>
  <si>
    <r>
      <rPr>
        <sz val="10"/>
        <rFont val="Times New Roman"/>
        <family val="1"/>
      </rPr>
      <t xml:space="preserve">  2</t>
    </r>
    <r>
      <rPr>
        <sz val="10"/>
        <rFont val="Noto Sans"/>
        <family val="2"/>
      </rPr>
      <t xml:space="preserve">、商场店铺</t>
    </r>
  </si>
  <si>
    <t xml:space="preserve">二、拆除房屋建筑面积小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新式里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旧式里弄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其他 </t>
    </r>
  </si>
  <si>
    <t xml:space="preserve">房屋基本情况</t>
  </si>
  <si>
    <t xml:space="preserve">物业公司管理</t>
  </si>
  <si>
    <t xml:space="preserve">其他方式管理</t>
  </si>
  <si>
    <t xml:space="preserve">小计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由房管所转制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私人自管</t>
    </r>
  </si>
  <si>
    <t xml:space="preserve">一、居住房屋小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花园住宅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职工住宅小计</t>
    </r>
  </si>
  <si>
    <r>
      <rPr>
        <sz val="12"/>
        <rFont val="宋体"/>
        <family val="0"/>
        <charset val="134"/>
      </rPr>
      <t xml:space="preserve"> #</t>
    </r>
    <r>
      <rPr>
        <sz val="12"/>
        <rFont val="Noto Sans"/>
        <family val="2"/>
      </rPr>
      <t xml:space="preserve">八层以上</t>
    </r>
  </si>
  <si>
    <t xml:space="preserve">  七层以下</t>
  </si>
  <si>
    <t xml:space="preserve">   原新工房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新式里弄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旧式里弄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原旧里（一）</t>
    </r>
  </si>
  <si>
    <t xml:space="preserve">   原旧里（二）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其他</t>
    </r>
  </si>
  <si>
    <t xml:space="preserve">二、非居住房屋小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旅馆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办公楼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站场码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仓库堆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商场店铺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学校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文化馆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体育馆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影剧院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福利院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医院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农业建筑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公共设施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寺庙教堂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其他</t>
    </r>
  </si>
  <si>
    <r>
      <rPr>
        <sz val="12"/>
        <rFont val="Noto Sans"/>
        <family val="2"/>
      </rPr>
      <t xml:space="preserve">九、</t>
    </r>
    <r>
      <rPr>
        <sz val="12"/>
        <rFont val="宋体"/>
        <family val="0"/>
        <charset val="134"/>
      </rPr>
      <t xml:space="preserve">9</t>
    </r>
  </si>
  <si>
    <r>
      <rPr>
        <b val="true"/>
        <sz val="20"/>
        <rFont val="Noto Sans"/>
        <family val="2"/>
      </rPr>
      <t xml:space="preserve">当年建成高层一览（</t>
    </r>
    <r>
      <rPr>
        <b val="true"/>
        <sz val="20"/>
        <rFont val="Times New Roman"/>
        <family val="1"/>
      </rPr>
      <t xml:space="preserve">8</t>
    </r>
    <r>
      <rPr>
        <b val="true"/>
        <sz val="20"/>
        <rFont val="Noto Sans"/>
        <family val="2"/>
      </rPr>
      <t xml:space="preserve">层及以上）</t>
    </r>
  </si>
  <si>
    <t xml:space="preserve">名       称</t>
  </si>
  <si>
    <t xml:space="preserve">坐 落 地 址</t>
  </si>
  <si>
    <t xml:space="preserve">管 理 单 位</t>
  </si>
  <si>
    <t xml:space="preserve">用 途</t>
  </si>
  <si>
    <t xml:space="preserve">幢数</t>
  </si>
  <si>
    <t xml:space="preserve">层数</t>
  </si>
  <si>
    <t xml:space="preserve">建筑面积</t>
  </si>
  <si>
    <t xml:space="preserve">高 度</t>
  </si>
  <si>
    <t xml:space="preserve">建成</t>
  </si>
  <si>
    <t xml:space="preserve">备  注</t>
  </si>
  <si>
    <t xml:space="preserve">（按层数依次排列）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方米</t>
    </r>
    <r>
      <rPr>
        <sz val="11"/>
        <rFont val="宋体"/>
        <family val="0"/>
        <charset val="134"/>
      </rPr>
      <t xml:space="preserve">)</t>
    </r>
  </si>
  <si>
    <t xml:space="preserve">（米）</t>
  </si>
  <si>
    <t xml:space="preserve">年份</t>
  </si>
  <si>
    <t xml:space="preserve">总   计</t>
  </si>
  <si>
    <t xml:space="preserve">—</t>
  </si>
  <si>
    <t xml:space="preserve">南方国际公寓式办公楼</t>
  </si>
  <si>
    <r>
      <rPr>
        <sz val="11"/>
        <rFont val="Noto Sans"/>
        <family val="2"/>
      </rPr>
      <t xml:space="preserve">南奉公路</t>
    </r>
    <r>
      <rPr>
        <sz val="11"/>
        <rFont val="宋体"/>
        <family val="0"/>
        <charset val="134"/>
      </rPr>
      <t xml:space="preserve">8509</t>
    </r>
    <r>
      <rPr>
        <sz val="11"/>
        <rFont val="Noto Sans"/>
        <family val="2"/>
      </rPr>
      <t xml:space="preserve">弄</t>
    </r>
    <r>
      <rPr>
        <sz val="11"/>
        <rFont val="宋体"/>
        <family val="0"/>
        <charset val="134"/>
      </rPr>
      <t xml:space="preserve">38</t>
    </r>
    <r>
      <rPr>
        <sz val="11"/>
        <rFont val="Noto Sans"/>
        <family val="2"/>
      </rPr>
      <t xml:space="preserve">号</t>
    </r>
  </si>
  <si>
    <t xml:space="preserve">上海浦南物业有限公司</t>
  </si>
  <si>
    <t xml:space="preserve">办公</t>
  </si>
  <si>
    <t xml:space="preserve">南方国际商务楼</t>
  </si>
  <si>
    <r>
      <rPr>
        <sz val="11"/>
        <rFont val="Noto Sans"/>
        <family val="2"/>
      </rPr>
      <t xml:space="preserve">南奉公路</t>
    </r>
    <r>
      <rPr>
        <sz val="11"/>
        <rFont val="宋体"/>
        <family val="0"/>
        <charset val="134"/>
      </rPr>
      <t xml:space="preserve">8509</t>
    </r>
    <r>
      <rPr>
        <sz val="11"/>
        <rFont val="Noto Sans"/>
        <family val="2"/>
      </rPr>
      <t xml:space="preserve">弄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t xml:space="preserve">兴贤公寓</t>
  </si>
  <si>
    <t xml:space="preserve">奉浦韩村路韩谊路</t>
  </si>
  <si>
    <t xml:space="preserve">上海千亿物业管理有限公司</t>
  </si>
  <si>
    <t xml:space="preserve">住宅</t>
  </si>
  <si>
    <t xml:space="preserve">海韵馨苑</t>
  </si>
  <si>
    <r>
      <rPr>
        <sz val="11"/>
        <rFont val="Noto Sans"/>
        <family val="2"/>
      </rPr>
      <t xml:space="preserve">柘林镇联业路</t>
    </r>
    <r>
      <rPr>
        <sz val="11"/>
        <rFont val="宋体"/>
        <family val="0"/>
        <charset val="134"/>
      </rPr>
      <t xml:space="preserve">859</t>
    </r>
    <r>
      <rPr>
        <sz val="11"/>
        <rFont val="Noto Sans"/>
        <family val="2"/>
      </rPr>
      <t xml:space="preserve">弄</t>
    </r>
  </si>
  <si>
    <t xml:space="preserve">上海盛源物业管理有限公司</t>
  </si>
  <si>
    <r>
      <rPr>
        <sz val="12"/>
        <rFont val="Noto Sans"/>
        <family val="2"/>
      </rPr>
      <t xml:space="preserve">正阳世纪星城三期</t>
    </r>
    <r>
      <rPr>
        <sz val="12"/>
        <rFont val="宋体"/>
        <family val="0"/>
        <charset val="134"/>
      </rPr>
      <t xml:space="preserve">109#110#</t>
    </r>
  </si>
  <si>
    <r>
      <rPr>
        <sz val="11"/>
        <rFont val="Noto Sans"/>
        <family val="2"/>
      </rPr>
      <t xml:space="preserve">正环路</t>
    </r>
    <r>
      <rPr>
        <sz val="11"/>
        <rFont val="宋体"/>
        <family val="0"/>
        <charset val="134"/>
      </rPr>
      <t xml:space="preserve">666</t>
    </r>
    <r>
      <rPr>
        <sz val="11"/>
        <rFont val="Noto Sans"/>
        <family val="2"/>
      </rPr>
      <t xml:space="preserve">弄</t>
    </r>
  </si>
  <si>
    <t xml:space="preserve">上海正阳物业管理有限公司</t>
  </si>
  <si>
    <r>
      <rPr>
        <sz val="12"/>
        <rFont val="Noto Sans"/>
        <family val="2"/>
      </rPr>
      <t xml:space="preserve">正阳世纪星城三期</t>
    </r>
    <r>
      <rPr>
        <sz val="12"/>
        <rFont val="宋体"/>
        <family val="0"/>
        <charset val="134"/>
      </rPr>
      <t xml:space="preserve">105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7#</t>
    </r>
  </si>
  <si>
    <r>
      <rPr>
        <sz val="11"/>
        <rFont val="Noto Sans"/>
        <family val="2"/>
      </rPr>
      <t xml:space="preserve">正阳世纪星城三期</t>
    </r>
    <r>
      <rPr>
        <sz val="11"/>
        <rFont val="宋体"/>
        <family val="0"/>
        <charset val="134"/>
      </rPr>
      <t xml:space="preserve">106#</t>
    </r>
  </si>
  <si>
    <r>
      <rPr>
        <sz val="11"/>
        <rFont val="Noto Sans"/>
        <family val="2"/>
      </rPr>
      <t xml:space="preserve">绿地翡翠国际广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</si>
  <si>
    <t xml:space="preserve">南桥镇解放东路北侧</t>
  </si>
  <si>
    <t xml:space="preserve">上海欣周物业管理有限公司</t>
  </si>
  <si>
    <t xml:space="preserve">商办</t>
  </si>
  <si>
    <r>
      <rPr>
        <sz val="11"/>
        <rFont val="Noto Sans"/>
        <family val="2"/>
      </rPr>
      <t xml:space="preserve">绿地翡翠国际广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</si>
  <si>
    <t xml:space="preserve">绿地南桥新苑二期</t>
  </si>
  <si>
    <r>
      <rPr>
        <sz val="11"/>
        <rFont val="Noto Sans"/>
        <family val="2"/>
      </rPr>
      <t xml:space="preserve">奉贤环城东路</t>
    </r>
    <r>
      <rPr>
        <sz val="11"/>
        <rFont val="宋体"/>
        <family val="0"/>
        <charset val="134"/>
      </rPr>
      <t xml:space="preserve">885</t>
    </r>
    <r>
      <rPr>
        <sz val="11"/>
        <rFont val="Noto Sans"/>
        <family val="2"/>
      </rPr>
      <t xml:space="preserve">弄</t>
    </r>
    <r>
      <rPr>
        <sz val="11"/>
        <rFont val="宋体"/>
        <family val="0"/>
        <charset val="134"/>
      </rPr>
      <t xml:space="preserve">365-367</t>
    </r>
    <r>
      <rPr>
        <sz val="11"/>
        <rFont val="Noto Sans"/>
        <family val="2"/>
      </rPr>
      <t xml:space="preserve">号</t>
    </r>
  </si>
  <si>
    <t xml:space="preserve">上海科瑞物业管理有限公司</t>
  </si>
  <si>
    <r>
      <rPr>
        <sz val="11"/>
        <rFont val="Noto Sans"/>
        <family val="2"/>
      </rPr>
      <t xml:space="preserve">奉贤环城东路</t>
    </r>
    <r>
      <rPr>
        <sz val="11"/>
        <rFont val="宋体"/>
        <family val="0"/>
        <charset val="134"/>
      </rPr>
      <t xml:space="preserve">885</t>
    </r>
    <r>
      <rPr>
        <sz val="11"/>
        <rFont val="Noto Sans"/>
        <family val="2"/>
      </rPr>
      <t xml:space="preserve">弄</t>
    </r>
    <r>
      <rPr>
        <sz val="11"/>
        <rFont val="宋体"/>
        <family val="0"/>
        <charset val="134"/>
      </rPr>
      <t xml:space="preserve">327-328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绿地望海新都</t>
    </r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</t>
    </r>
  </si>
  <si>
    <r>
      <rPr>
        <sz val="11"/>
        <rFont val="Noto Sans"/>
        <family val="2"/>
      </rPr>
      <t xml:space="preserve">南桥望园南路</t>
    </r>
    <r>
      <rPr>
        <sz val="11"/>
        <rFont val="宋体"/>
        <family val="0"/>
        <charset val="134"/>
      </rPr>
      <t xml:space="preserve">1588</t>
    </r>
    <r>
      <rPr>
        <sz val="11"/>
        <rFont val="Noto Sans"/>
        <family val="2"/>
      </rPr>
      <t xml:space="preserve">弄</t>
    </r>
  </si>
  <si>
    <r>
      <rPr>
        <sz val="12"/>
        <rFont val="Noto Sans"/>
        <family val="2"/>
      </rPr>
      <t xml:space="preserve">绿地望海新都</t>
    </r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楼</t>
    </r>
  </si>
  <si>
    <r>
      <rPr>
        <sz val="12"/>
        <rFont val="Noto Sans"/>
        <family val="2"/>
      </rPr>
      <t xml:space="preserve">绿地望海新都</t>
    </r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楼</t>
    </r>
  </si>
  <si>
    <r>
      <rPr>
        <sz val="12"/>
        <rFont val="Noto Sans"/>
        <family val="2"/>
      </rPr>
      <t xml:space="preserve">绿地望海新都</t>
    </r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楼</t>
    </r>
  </si>
  <si>
    <t xml:space="preserve">绿地观邸</t>
  </si>
  <si>
    <r>
      <rPr>
        <sz val="11"/>
        <rFont val="Noto Sans"/>
        <family val="2"/>
      </rPr>
      <t xml:space="preserve">新建西路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弄</t>
    </r>
    <r>
      <rPr>
        <sz val="11"/>
        <rFont val="宋体"/>
        <family val="0"/>
        <charset val="134"/>
      </rPr>
      <t xml:space="preserve">1#</t>
    </r>
  </si>
  <si>
    <r>
      <rPr>
        <sz val="11"/>
        <rFont val="Noto Sans"/>
        <family val="2"/>
      </rPr>
      <t xml:space="preserve">新建西路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弄</t>
    </r>
    <r>
      <rPr>
        <sz val="11"/>
        <rFont val="宋体"/>
        <family val="0"/>
        <charset val="134"/>
      </rPr>
      <t xml:space="preserve">2#</t>
    </r>
  </si>
  <si>
    <r>
      <rPr>
        <sz val="11"/>
        <rFont val="Noto Sans"/>
        <family val="2"/>
      </rPr>
      <t xml:space="preserve">新建西路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弄</t>
    </r>
    <r>
      <rPr>
        <sz val="11"/>
        <rFont val="宋体"/>
        <family val="0"/>
        <charset val="134"/>
      </rPr>
      <t xml:space="preserve">3#</t>
    </r>
  </si>
  <si>
    <r>
      <rPr>
        <sz val="11"/>
        <rFont val="Noto Sans"/>
        <family val="2"/>
      </rPr>
      <t xml:space="preserve">新建西路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弄</t>
    </r>
    <r>
      <rPr>
        <sz val="11"/>
        <rFont val="宋体"/>
        <family val="0"/>
        <charset val="134"/>
      </rPr>
      <t xml:space="preserve">4#</t>
    </r>
  </si>
  <si>
    <t xml:space="preserve">新村（居住小区）一览</t>
  </si>
  <si>
    <t xml:space="preserve">                           单位：平方米</t>
  </si>
  <si>
    <t xml:space="preserve">建 成</t>
  </si>
  <si>
    <t xml:space="preserve">合    计</t>
  </si>
  <si>
    <t xml:space="preserve">在合计数中：</t>
  </si>
  <si>
    <t xml:space="preserve">（当年建成的</t>
  </si>
  <si>
    <t xml:space="preserve">建筑</t>
  </si>
  <si>
    <t xml:space="preserve">其中：</t>
  </si>
  <si>
    <t xml:space="preserve">已售与使用人</t>
  </si>
  <si>
    <t xml:space="preserve">已纳入物业管理</t>
  </si>
  <si>
    <t xml:space="preserve">用星号注出）</t>
  </si>
  <si>
    <t xml:space="preserve">年 份</t>
  </si>
  <si>
    <t xml:space="preserve">面积</t>
  </si>
  <si>
    <t xml:space="preserve">配套公建</t>
  </si>
  <si>
    <t xml:space="preserve">套数</t>
  </si>
  <si>
    <t xml:space="preserve">合   计</t>
  </si>
  <si>
    <t xml:space="preserve">一、南桥镇合计</t>
  </si>
  <si>
    <t xml:space="preserve">南桥地区小计</t>
  </si>
  <si>
    <t xml:space="preserve">古华新村</t>
  </si>
  <si>
    <t xml:space="preserve">1986-2000</t>
  </si>
  <si>
    <t xml:space="preserve">运河新村</t>
  </si>
  <si>
    <t xml:space="preserve">解放新村</t>
  </si>
  <si>
    <t xml:space="preserve">1984-2003</t>
  </si>
  <si>
    <t xml:space="preserve">南桥新村</t>
  </si>
  <si>
    <t xml:space="preserve">红卫新村</t>
  </si>
  <si>
    <t xml:space="preserve">1979-2001</t>
  </si>
  <si>
    <t xml:space="preserve">贝港新村</t>
  </si>
  <si>
    <t xml:space="preserve">1993-2003</t>
  </si>
  <si>
    <t xml:space="preserve">江海新村</t>
  </si>
  <si>
    <t xml:space="preserve">1993-2002</t>
  </si>
  <si>
    <t xml:space="preserve">育秀新村</t>
  </si>
  <si>
    <t xml:space="preserve">1993-2009</t>
  </si>
  <si>
    <t xml:space="preserve">立新新村</t>
  </si>
  <si>
    <t xml:space="preserve">1997-1999</t>
  </si>
  <si>
    <t xml:space="preserve">曙光新村</t>
  </si>
  <si>
    <t xml:space="preserve">1999-2004</t>
  </si>
  <si>
    <t xml:space="preserve">南中新村</t>
  </si>
  <si>
    <t xml:space="preserve">2000-2001</t>
  </si>
  <si>
    <t xml:space="preserve">南亭新村</t>
  </si>
  <si>
    <t xml:space="preserve">2000-2003</t>
  </si>
  <si>
    <t xml:space="preserve">良友新村</t>
  </si>
  <si>
    <t xml:space="preserve">永欣新村</t>
  </si>
  <si>
    <t xml:space="preserve">2000-2002</t>
  </si>
  <si>
    <t xml:space="preserve">万龙新村</t>
  </si>
  <si>
    <t xml:space="preserve">2001-2006</t>
  </si>
  <si>
    <t xml:space="preserve">新发展广场</t>
  </si>
  <si>
    <t xml:space="preserve">新泰馨苑</t>
  </si>
  <si>
    <t xml:space="preserve">2002-2003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众旺苑</t>
    </r>
  </si>
  <si>
    <t xml:space="preserve">2002-2010</t>
  </si>
  <si>
    <t xml:space="preserve">普康苑</t>
  </si>
  <si>
    <t xml:space="preserve">2001-2008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五星花园</t>
    </r>
  </si>
  <si>
    <t xml:space="preserve">2003-2010</t>
  </si>
  <si>
    <t xml:space="preserve">百富苑</t>
  </si>
  <si>
    <t xml:space="preserve">蓝天苑</t>
  </si>
  <si>
    <t xml:space="preserve">2003-2005</t>
  </si>
  <si>
    <t xml:space="preserve">亿阳公寓</t>
  </si>
  <si>
    <t xml:space="preserve">南星新村</t>
  </si>
  <si>
    <t xml:space="preserve">2003-2006</t>
  </si>
  <si>
    <t xml:space="preserve">阳光花园</t>
  </si>
  <si>
    <t xml:space="preserve">2003-2007</t>
  </si>
  <si>
    <t xml:space="preserve">弘泽欣园</t>
  </si>
  <si>
    <t xml:space="preserve">申凡苑</t>
  </si>
  <si>
    <t xml:space="preserve">浦南园</t>
  </si>
  <si>
    <t xml:space="preserve">2004-2005</t>
  </si>
  <si>
    <t xml:space="preserve">阳光四季园</t>
  </si>
  <si>
    <t xml:space="preserve">2004-2007</t>
  </si>
  <si>
    <t xml:space="preserve">九华苑</t>
  </si>
  <si>
    <t xml:space="preserve">2004-2006</t>
  </si>
  <si>
    <t xml:space="preserve">奥克苑</t>
  </si>
  <si>
    <t xml:space="preserve">百合苑</t>
  </si>
  <si>
    <t xml:space="preserve">景河苑</t>
  </si>
  <si>
    <t xml:space="preserve">锦梓家园</t>
  </si>
  <si>
    <t xml:space="preserve">玫瑰苑</t>
  </si>
  <si>
    <t xml:space="preserve">华龙公寓</t>
  </si>
  <si>
    <t xml:space="preserve">季月花园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民旺苑</t>
    </r>
  </si>
  <si>
    <t xml:space="preserve">2005-2010</t>
  </si>
  <si>
    <t xml:space="preserve">金水苑</t>
  </si>
  <si>
    <t xml:space="preserve">亿阳戴家新苑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聚贤煌都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正阳世纪星城</t>
    </r>
  </si>
  <si>
    <t xml:space="preserve">绿地南桥新苑</t>
  </si>
  <si>
    <t xml:space="preserve">2005-2009</t>
  </si>
  <si>
    <t xml:space="preserve">景怡佳苑</t>
  </si>
  <si>
    <t xml:space="preserve">上院佳庭</t>
  </si>
  <si>
    <t xml:space="preserve">2008-2009</t>
  </si>
  <si>
    <t xml:space="preserve">商宝公寓</t>
  </si>
  <si>
    <t xml:space="preserve">新民旺苑</t>
  </si>
  <si>
    <t xml:space="preserve">南郊美墅</t>
  </si>
  <si>
    <t xml:space="preserve">秀枫苑</t>
  </si>
  <si>
    <t xml:space="preserve">恒龙尚品嘉苑</t>
  </si>
  <si>
    <t xml:space="preserve">阳光春城</t>
  </si>
  <si>
    <t xml:space="preserve">招商南桥雅苑</t>
  </si>
  <si>
    <t xml:space="preserve">金水新苑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绿地望海新都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南郊御墅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树园新苑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兴贤公寓</t>
    </r>
  </si>
  <si>
    <t xml:space="preserve">西渡地区小计</t>
  </si>
  <si>
    <t xml:space="preserve">新南家园</t>
  </si>
  <si>
    <t xml:space="preserve">2004-2009</t>
  </si>
  <si>
    <t xml:space="preserve">文怡花园</t>
  </si>
  <si>
    <t xml:space="preserve">浦江花园</t>
  </si>
  <si>
    <t xml:space="preserve">水岸家苑</t>
  </si>
  <si>
    <t xml:space="preserve">鸿宝新村</t>
  </si>
  <si>
    <t xml:space="preserve">锦港新村</t>
  </si>
  <si>
    <t xml:space="preserve">鸿吉苑</t>
  </si>
  <si>
    <t xml:space="preserve">肖塘新村</t>
  </si>
  <si>
    <t xml:space="preserve">果园小区</t>
  </si>
  <si>
    <t xml:space="preserve">扶兰新村</t>
  </si>
  <si>
    <t xml:space="preserve">金都雅苑</t>
  </si>
  <si>
    <t xml:space="preserve">紫竹新苑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乐康苑</t>
    </r>
  </si>
  <si>
    <t xml:space="preserve">2009-2010</t>
  </si>
  <si>
    <t xml:space="preserve">二、奉城镇合计</t>
  </si>
  <si>
    <t xml:space="preserve">车站新村</t>
  </si>
  <si>
    <t xml:space="preserve">1994-2004</t>
  </si>
  <si>
    <t xml:space="preserve">镇海新村</t>
  </si>
  <si>
    <t xml:space="preserve">1999-2001</t>
  </si>
  <si>
    <t xml:space="preserve">城大路商住房</t>
  </si>
  <si>
    <t xml:space="preserve">奉新公路西侧商住房</t>
  </si>
  <si>
    <t xml:space="preserve">永昌花苑</t>
  </si>
  <si>
    <t xml:space="preserve">西门港新村</t>
  </si>
  <si>
    <t xml:space="preserve">镇南新村</t>
  </si>
  <si>
    <t xml:space="preserve">奉粮路新村</t>
  </si>
  <si>
    <r>
      <rPr>
        <sz val="14"/>
        <rFont val="Noto Sans"/>
        <family val="2"/>
      </rPr>
      <t xml:space="preserve">南街</t>
    </r>
    <r>
      <rPr>
        <sz val="14"/>
        <rFont val="Times New Roman"/>
        <family val="1"/>
      </rPr>
      <t xml:space="preserve">81</t>
    </r>
    <r>
      <rPr>
        <sz val="14"/>
        <rFont val="Noto Sans"/>
        <family val="2"/>
      </rPr>
      <t xml:space="preserve">号</t>
    </r>
  </si>
  <si>
    <t xml:space="preserve">邮电新村</t>
  </si>
  <si>
    <t xml:space="preserve">1994-2000</t>
  </si>
  <si>
    <t xml:space="preserve">申丰新村</t>
  </si>
  <si>
    <t xml:space="preserve">1995-1996</t>
  </si>
  <si>
    <t xml:space="preserve">原消防队商住房</t>
  </si>
  <si>
    <t xml:space="preserve">南区新村</t>
  </si>
  <si>
    <t xml:space="preserve">紫苑小区</t>
  </si>
  <si>
    <t xml:space="preserve">锦苑花园</t>
  </si>
  <si>
    <t xml:space="preserve">银欣花园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奉德苑</t>
    </r>
  </si>
  <si>
    <t xml:space="preserve">康碧苑</t>
  </si>
  <si>
    <t xml:space="preserve">四合加苑</t>
  </si>
  <si>
    <t xml:space="preserve">城南丽景新苑</t>
  </si>
  <si>
    <t xml:space="preserve">龙达新苑</t>
  </si>
  <si>
    <t xml:space="preserve">娜欧佳苑</t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华盛景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General"/>
    <numFmt numFmtId="168" formatCode="[$-409]mmm\-yy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sz val="12"/>
      <name val="Noto Sans"/>
      <family val="2"/>
    </font>
    <font>
      <sz val="2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Times New Roman"/>
      <family val="1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vertAlign val="superscript"/>
      <sz val="12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u val="double"/>
      <vertAlign val="subscript"/>
      <sz val="14"/>
      <name val="Noto Sans"/>
      <family val="2"/>
    </font>
    <font>
      <u val="double"/>
      <vertAlign val="subscript"/>
      <sz val="10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10"/>
      <color rgb="FF008000"/>
      <name val="Noto Sans"/>
      <family val="2"/>
    </font>
    <font>
      <sz val="10"/>
      <name val="宋体"/>
      <family val="0"/>
      <charset val="134"/>
    </font>
    <font>
      <sz val="10"/>
      <color rgb="FF008000"/>
      <name val="宋体"/>
      <family val="0"/>
      <charset val="134"/>
    </font>
    <font>
      <vertAlign val="subscript"/>
      <sz val="14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8"/>
      <name val="Noto Sans"/>
      <family val="2"/>
    </font>
    <font>
      <sz val="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常规 2" xfId="21"/>
    <cellStyle name="常规 3" xfId="22"/>
    <cellStyle name="常规 4" xfId="23"/>
    <cellStyle name="常规 5" xfId="24"/>
    <cellStyle name="常规_fcnj1" xfId="25"/>
    <cellStyle name="常规_tznj1" xfId="26"/>
    <cellStyle name="常规_房屋基本情况" xfId="27"/>
    <cellStyle name="常规_房屋面积变动情况" xfId="28"/>
    <cellStyle name="百分比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37"/>
    <col collapsed="false" customWidth="true" hidden="false" outlineLevel="0" max="2" min="2" style="1" width="9.75"/>
    <col collapsed="false" customWidth="true" hidden="false" outlineLevel="0" max="3" min="3" style="1" width="9.99"/>
    <col collapsed="false" customWidth="true" hidden="false" outlineLevel="0" max="4" min="4" style="1" width="13.87"/>
    <col collapsed="false" customWidth="true" hidden="false" outlineLevel="0" max="5" min="5" style="1" width="9.87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/>
      <c r="B2" s="4" t="s">
        <v>1</v>
      </c>
      <c r="C2" s="4"/>
      <c r="D2" s="5" t="s">
        <v>2</v>
      </c>
      <c r="E2" s="5"/>
    </row>
    <row r="3" customFormat="false" ht="30" hidden="false" customHeight="true" outlineLevel="0" collapsed="false">
      <c r="A3" s="6"/>
      <c r="B3" s="7" t="s">
        <v>3</v>
      </c>
      <c r="C3" s="7" t="s">
        <v>4</v>
      </c>
      <c r="D3" s="7" t="s">
        <v>5</v>
      </c>
      <c r="E3" s="7" t="s">
        <v>6</v>
      </c>
    </row>
    <row r="4" customFormat="false" ht="14.25" hidden="false" customHeight="false" outlineLevel="0" collapsed="false">
      <c r="A4" s="8" t="s">
        <v>7</v>
      </c>
      <c r="B4" s="9" t="n">
        <v>2079577</v>
      </c>
      <c r="C4" s="9" t="n">
        <v>775576</v>
      </c>
      <c r="D4" s="10" t="n">
        <v>572073</v>
      </c>
      <c r="E4" s="10" t="n">
        <v>731928</v>
      </c>
    </row>
    <row r="5" customFormat="false" ht="21" hidden="false" customHeight="true" outlineLevel="0" collapsed="false">
      <c r="A5" s="11" t="s">
        <v>8</v>
      </c>
      <c r="B5" s="9"/>
      <c r="C5" s="9"/>
      <c r="D5" s="10"/>
      <c r="E5" s="10"/>
    </row>
    <row r="6" customFormat="false" ht="14.25" hidden="false" customHeight="false" outlineLevel="0" collapsed="false">
      <c r="A6" s="9" t="s">
        <v>9</v>
      </c>
      <c r="B6" s="9" t="n">
        <v>1083931</v>
      </c>
      <c r="C6" s="9" t="n">
        <v>427952</v>
      </c>
      <c r="D6" s="10" t="n">
        <v>267870</v>
      </c>
      <c r="E6" s="10" t="n">
        <v>388109</v>
      </c>
    </row>
    <row r="7" customFormat="false" ht="14.25" hidden="false" customHeight="false" outlineLevel="0" collapsed="false">
      <c r="A7" s="9" t="s">
        <v>10</v>
      </c>
      <c r="B7" s="9" t="n">
        <v>105714</v>
      </c>
      <c r="C7" s="9" t="n">
        <v>22841</v>
      </c>
      <c r="D7" s="10" t="n">
        <v>11940</v>
      </c>
      <c r="E7" s="10" t="n">
        <v>70933</v>
      </c>
    </row>
    <row r="8" customFormat="false" ht="14.25" hidden="false" customHeight="false" outlineLevel="0" collapsed="false">
      <c r="A8" s="9" t="s">
        <v>11</v>
      </c>
      <c r="B8" s="9" t="n">
        <v>422990</v>
      </c>
      <c r="C8" s="9" t="n">
        <v>199581</v>
      </c>
      <c r="D8" s="10" t="n">
        <v>222347</v>
      </c>
      <c r="E8" s="10" t="n">
        <v>1062</v>
      </c>
    </row>
    <row r="9" customFormat="false" ht="14.25" hidden="false" customHeight="false" outlineLevel="0" collapsed="false">
      <c r="A9" s="9" t="s">
        <v>12</v>
      </c>
      <c r="B9" s="9" t="n">
        <v>466942</v>
      </c>
      <c r="C9" s="9" t="n">
        <v>125202</v>
      </c>
      <c r="D9" s="10" t="n">
        <v>69916</v>
      </c>
      <c r="E9" s="10" t="n">
        <v>271824</v>
      </c>
    </row>
    <row r="10" customFormat="false" ht="12.75" hidden="false" customHeight="true" outlineLevel="0" collapsed="false">
      <c r="A10" s="11" t="s">
        <v>13</v>
      </c>
      <c r="B10" s="9"/>
      <c r="C10" s="9"/>
      <c r="D10" s="10"/>
      <c r="E10" s="10"/>
    </row>
    <row r="11" customFormat="false" ht="14.25" hidden="false" customHeight="false" outlineLevel="0" collapsed="false">
      <c r="A11" s="9" t="s">
        <v>14</v>
      </c>
      <c r="B11" s="9" t="n">
        <v>13522</v>
      </c>
      <c r="C11" s="9" t="n">
        <v>5835</v>
      </c>
      <c r="D11" s="10" t="n">
        <v>7687</v>
      </c>
      <c r="E11" s="10"/>
    </row>
    <row r="12" customFormat="false" ht="14.25" hidden="false" customHeight="false" outlineLevel="0" collapsed="false">
      <c r="A12" s="9" t="s">
        <v>15</v>
      </c>
      <c r="B12" s="9" t="n">
        <v>1059211</v>
      </c>
      <c r="C12" s="9" t="n">
        <v>546160</v>
      </c>
      <c r="D12" s="10" t="n">
        <v>513051</v>
      </c>
      <c r="E12" s="10"/>
    </row>
    <row r="13" customFormat="false" ht="14.25" hidden="false" customHeight="false" outlineLevel="0" collapsed="false">
      <c r="A13" s="9" t="s">
        <v>16</v>
      </c>
      <c r="B13" s="9" t="n">
        <v>1006844</v>
      </c>
      <c r="C13" s="9" t="n">
        <v>223581</v>
      </c>
      <c r="D13" s="10" t="n">
        <v>51335</v>
      </c>
      <c r="E13" s="10" t="n">
        <v>731928</v>
      </c>
    </row>
    <row r="14" customFormat="false" ht="14.25" hidden="false" customHeight="false" outlineLevel="0" collapsed="false">
      <c r="A14" s="12" t="s">
        <v>17</v>
      </c>
      <c r="B14" s="9" t="n">
        <v>1060912</v>
      </c>
      <c r="C14" s="9" t="n">
        <v>429039</v>
      </c>
      <c r="D14" s="10" t="n">
        <v>441990</v>
      </c>
      <c r="E14" s="10" t="n">
        <v>189883</v>
      </c>
    </row>
    <row r="15" customFormat="false" ht="14.25" hidden="false" customHeight="true" outlineLevel="0" collapsed="false">
      <c r="A15" s="8" t="s">
        <v>18</v>
      </c>
      <c r="B15" s="9"/>
      <c r="C15" s="9"/>
      <c r="D15" s="10"/>
      <c r="E15" s="10"/>
    </row>
    <row r="16" customFormat="false" ht="14.25" hidden="false" customHeight="false" outlineLevel="0" collapsed="false">
      <c r="A16" s="8" t="s">
        <v>19</v>
      </c>
      <c r="B16" s="9" t="n">
        <v>3139431</v>
      </c>
      <c r="C16" s="9" t="n">
        <v>1014918</v>
      </c>
      <c r="D16" s="10" t="n">
        <v>620687</v>
      </c>
      <c r="E16" s="10" t="n">
        <v>1503826</v>
      </c>
    </row>
    <row r="17" customFormat="false" ht="15.75" hidden="false" customHeight="false" outlineLevel="0" collapsed="false">
      <c r="A17" s="13" t="s">
        <v>20</v>
      </c>
      <c r="B17" s="9" t="n">
        <v>338384</v>
      </c>
      <c r="C17" s="9" t="n">
        <v>65915</v>
      </c>
      <c r="D17" s="10" t="n">
        <v>36336</v>
      </c>
      <c r="E17" s="10" t="n">
        <v>236133</v>
      </c>
    </row>
    <row r="18" customFormat="false" ht="15.75" hidden="false" customHeight="false" outlineLevel="0" collapsed="false">
      <c r="A18" s="13" t="s">
        <v>21</v>
      </c>
      <c r="B18" s="9" t="n">
        <v>2801047</v>
      </c>
      <c r="C18" s="9" t="n">
        <v>949003</v>
      </c>
      <c r="D18" s="10" t="n">
        <v>584351</v>
      </c>
      <c r="E18" s="10" t="n">
        <v>1267693</v>
      </c>
    </row>
    <row r="19" customFormat="false" ht="14.25" hidden="false" customHeight="false" outlineLevel="0" collapsed="false">
      <c r="A19" s="12" t="s">
        <v>22</v>
      </c>
      <c r="B19" s="9" t="n">
        <v>6345</v>
      </c>
      <c r="C19" s="9" t="n">
        <v>4040</v>
      </c>
      <c r="D19" s="10" t="n">
        <v>2305</v>
      </c>
      <c r="E19" s="10"/>
    </row>
    <row r="20" customFormat="false" ht="14.25" hidden="false" customHeight="false" outlineLevel="0" collapsed="false">
      <c r="A20" s="12" t="s">
        <v>23</v>
      </c>
      <c r="B20" s="9" t="n">
        <v>530279</v>
      </c>
      <c r="C20" s="9" t="n">
        <v>117036</v>
      </c>
      <c r="D20" s="10" t="n">
        <v>35439</v>
      </c>
      <c r="E20" s="10" t="n">
        <v>377804</v>
      </c>
    </row>
    <row r="21" customFormat="false" ht="14.25" hidden="false" customHeight="false" outlineLevel="0" collapsed="false">
      <c r="A21" s="12" t="s">
        <v>24</v>
      </c>
      <c r="B21" s="9" t="n">
        <v>84195</v>
      </c>
      <c r="C21" s="9" t="n">
        <v>76100</v>
      </c>
      <c r="D21" s="10" t="n">
        <v>8095</v>
      </c>
      <c r="E21" s="10"/>
    </row>
    <row r="22" customFormat="false" ht="14.25" hidden="false" customHeight="false" outlineLevel="0" collapsed="false">
      <c r="A22" s="12" t="s">
        <v>25</v>
      </c>
      <c r="B22" s="9" t="n">
        <v>1684473</v>
      </c>
      <c r="C22" s="9" t="n">
        <v>750877</v>
      </c>
      <c r="D22" s="10" t="n">
        <v>536218</v>
      </c>
      <c r="E22" s="10" t="n">
        <v>397378</v>
      </c>
    </row>
    <row r="23" customFormat="false" ht="14.25" hidden="false" customHeight="false" outlineLevel="0" collapsed="false">
      <c r="A23" s="14" t="s">
        <v>26</v>
      </c>
      <c r="B23" s="9" t="n">
        <v>29495</v>
      </c>
      <c r="C23" s="9" t="n">
        <v>28977</v>
      </c>
      <c r="D23" s="15" t="n">
        <v>518</v>
      </c>
      <c r="E23" s="10"/>
    </row>
    <row r="24" customFormat="false" ht="14.25" hidden="false" customHeight="false" outlineLevel="0" collapsed="false">
      <c r="A24" s="14" t="s">
        <v>27</v>
      </c>
      <c r="B24" s="9" t="n">
        <v>115426</v>
      </c>
      <c r="C24" s="9" t="n">
        <v>111888</v>
      </c>
      <c r="D24" s="10" t="n">
        <v>3538</v>
      </c>
      <c r="E24" s="10"/>
    </row>
    <row r="25" customFormat="false" ht="14.25" hidden="false" customHeight="false" outlineLevel="0" collapsed="false">
      <c r="A25" s="14" t="s">
        <v>28</v>
      </c>
      <c r="B25" s="9" t="n">
        <v>1528497</v>
      </c>
      <c r="C25" s="9" t="n">
        <v>610012</v>
      </c>
      <c r="D25" s="10" t="n">
        <v>532162</v>
      </c>
      <c r="E25" s="10" t="n">
        <v>386323</v>
      </c>
    </row>
    <row r="26" customFormat="false" ht="14.25" hidden="false" customHeight="false" outlineLevel="0" collapsed="false">
      <c r="A26" s="11" t="s">
        <v>29</v>
      </c>
      <c r="B26" s="9" t="n">
        <v>495755</v>
      </c>
      <c r="C26" s="9" t="n">
        <v>950</v>
      </c>
      <c r="D26" s="10" t="n">
        <v>2294</v>
      </c>
      <c r="E26" s="10" t="n">
        <v>492511</v>
      </c>
    </row>
    <row r="27" customFormat="false" ht="14.25" hidden="false" customHeight="false" outlineLevel="0" collapsed="false">
      <c r="A27" s="11" t="s">
        <v>30</v>
      </c>
      <c r="B27" s="9" t="n">
        <f aca="false">C27+D27+E27</f>
        <v>8684216</v>
      </c>
      <c r="C27" s="9" t="n">
        <v>2278731</v>
      </c>
      <c r="D27" s="10" t="n">
        <v>1822644</v>
      </c>
      <c r="E27" s="10" t="n">
        <v>4582841</v>
      </c>
    </row>
    <row r="28" customFormat="false" ht="14.25" hidden="false" customHeight="false" outlineLevel="0" collapsed="false">
      <c r="A28" s="16" t="s">
        <v>31</v>
      </c>
      <c r="B28" s="9" t="n">
        <f aca="false">C28+D28+E28</f>
        <v>1390746</v>
      </c>
      <c r="C28" s="9" t="n">
        <v>308857</v>
      </c>
      <c r="D28" s="10" t="n">
        <v>714334</v>
      </c>
      <c r="E28" s="10" t="n">
        <v>367555</v>
      </c>
    </row>
    <row r="29" customFormat="false" ht="14.25" hidden="false" customHeight="false" outlineLevel="0" collapsed="false">
      <c r="A29" s="17" t="s">
        <v>32</v>
      </c>
      <c r="B29" s="10" t="n">
        <v>318283</v>
      </c>
      <c r="C29" s="9"/>
      <c r="D29" s="10"/>
      <c r="E29" s="10" t="n">
        <v>318283</v>
      </c>
    </row>
    <row r="30" customFormat="false" ht="14.25" hidden="false" customHeight="false" outlineLevel="0" collapsed="false">
      <c r="A30" s="11" t="s">
        <v>33</v>
      </c>
      <c r="B30" s="9" t="n">
        <v>592</v>
      </c>
      <c r="C30" s="9" t="n">
        <v>245</v>
      </c>
      <c r="D30" s="16" t="n">
        <v>347</v>
      </c>
      <c r="E30" s="10"/>
    </row>
    <row r="31" customFormat="false" ht="14.25" hidden="false" customHeight="false" outlineLevel="0" collapsed="false">
      <c r="A31" s="11" t="s">
        <v>34</v>
      </c>
      <c r="B31" s="9" t="n">
        <v>279</v>
      </c>
      <c r="C31" s="9" t="n">
        <v>86</v>
      </c>
      <c r="D31" s="10" t="n">
        <v>193</v>
      </c>
      <c r="E31" s="10"/>
    </row>
  </sheetData>
  <mergeCells count="3">
    <mergeCell ref="A1:E1"/>
    <mergeCell ref="B2:C2"/>
    <mergeCell ref="D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22.24"/>
    <col collapsed="false" customWidth="true" hidden="false" outlineLevel="0" max="2" min="2" style="59" width="24.12"/>
    <col collapsed="false" customWidth="true" hidden="false" outlineLevel="0" max="3" min="3" style="59" width="25.62"/>
    <col collapsed="false" customWidth="true" hidden="false" outlineLevel="0" max="4" min="4" style="59" width="5.62"/>
    <col collapsed="false" customWidth="true" hidden="false" outlineLevel="0" max="5" min="5" style="59" width="4.75"/>
    <col collapsed="false" customWidth="true" hidden="false" outlineLevel="0" max="6" min="6" style="59" width="4.99"/>
    <col collapsed="false" customWidth="true" hidden="false" outlineLevel="0" max="7" min="7" style="59" width="8.62"/>
    <col collapsed="false" customWidth="true" hidden="false" outlineLevel="0" max="8" min="8" style="59" width="5.24"/>
    <col collapsed="false" customWidth="true" hidden="false" outlineLevel="0" max="9" min="9" style="59" width="5.11"/>
    <col collapsed="false" customWidth="false" hidden="false" outlineLevel="0" max="10" min="10" style="59" width="8.99"/>
    <col collapsed="false" customWidth="true" hidden="false" outlineLevel="0" max="11" min="11" style="59" width="13.62"/>
    <col collapsed="false" customWidth="false" hidden="false" outlineLevel="0" max="257" min="12" style="59" width="8.99"/>
  </cols>
  <sheetData>
    <row r="1" customFormat="false" ht="43.5" hidden="false" customHeight="true" outlineLevel="0" collapsed="false">
      <c r="A1" s="119" t="s">
        <v>34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8" hidden="false" customHeight="true" outlineLevel="0" collapsed="false">
      <c r="A2" s="120" t="s">
        <v>342</v>
      </c>
      <c r="B2" s="121" t="s">
        <v>343</v>
      </c>
      <c r="C2" s="121" t="s">
        <v>344</v>
      </c>
      <c r="D2" s="121" t="s">
        <v>345</v>
      </c>
      <c r="E2" s="121" t="s">
        <v>346</v>
      </c>
      <c r="F2" s="121" t="s">
        <v>347</v>
      </c>
      <c r="G2" s="121" t="s">
        <v>348</v>
      </c>
      <c r="H2" s="121" t="s">
        <v>349</v>
      </c>
      <c r="I2" s="121" t="s">
        <v>350</v>
      </c>
      <c r="J2" s="122" t="s">
        <v>351</v>
      </c>
      <c r="K2" s="122"/>
    </row>
    <row r="3" customFormat="false" ht="18" hidden="false" customHeight="true" outlineLevel="0" collapsed="false">
      <c r="A3" s="120" t="s">
        <v>352</v>
      </c>
      <c r="B3" s="121"/>
      <c r="C3" s="121"/>
      <c r="D3" s="121"/>
      <c r="E3" s="121"/>
      <c r="F3" s="121"/>
      <c r="G3" s="123" t="s">
        <v>353</v>
      </c>
      <c r="H3" s="124" t="s">
        <v>354</v>
      </c>
      <c r="I3" s="124" t="s">
        <v>355</v>
      </c>
      <c r="J3" s="122"/>
      <c r="K3" s="122"/>
    </row>
    <row r="4" customFormat="false" ht="24.75" hidden="false" customHeight="true" outlineLevel="0" collapsed="false">
      <c r="A4" s="125" t="s">
        <v>356</v>
      </c>
      <c r="B4" s="126" t="s">
        <v>357</v>
      </c>
      <c r="C4" s="126" t="s">
        <v>357</v>
      </c>
      <c r="D4" s="126" t="s">
        <v>357</v>
      </c>
      <c r="E4" s="125" t="n">
        <v>27</v>
      </c>
      <c r="F4" s="126" t="s">
        <v>357</v>
      </c>
      <c r="G4" s="125" t="n">
        <v>299550</v>
      </c>
      <c r="H4" s="126" t="s">
        <v>357</v>
      </c>
      <c r="I4" s="126" t="s">
        <v>357</v>
      </c>
      <c r="J4" s="127" t="s">
        <v>357</v>
      </c>
      <c r="K4" s="127"/>
    </row>
    <row r="5" customFormat="false" ht="24.95" hidden="false" customHeight="true" outlineLevel="0" collapsed="false">
      <c r="A5" s="128" t="s">
        <v>358</v>
      </c>
      <c r="B5" s="129" t="s">
        <v>359</v>
      </c>
      <c r="C5" s="129" t="s">
        <v>360</v>
      </c>
      <c r="D5" s="124" t="s">
        <v>361</v>
      </c>
      <c r="E5" s="124" t="n">
        <v>1</v>
      </c>
      <c r="F5" s="124" t="n">
        <v>14</v>
      </c>
      <c r="G5" s="124" t="n">
        <v>8274</v>
      </c>
      <c r="H5" s="124" t="n">
        <v>50</v>
      </c>
      <c r="I5" s="124" t="n">
        <v>2010</v>
      </c>
      <c r="J5" s="130"/>
      <c r="K5" s="130"/>
    </row>
    <row r="6" customFormat="false" ht="24.95" hidden="false" customHeight="true" outlineLevel="0" collapsed="false">
      <c r="A6" s="128" t="s">
        <v>362</v>
      </c>
      <c r="B6" s="129" t="s">
        <v>363</v>
      </c>
      <c r="C6" s="129" t="s">
        <v>360</v>
      </c>
      <c r="D6" s="124" t="s">
        <v>361</v>
      </c>
      <c r="E6" s="124" t="n">
        <v>1</v>
      </c>
      <c r="F6" s="124" t="n">
        <v>10</v>
      </c>
      <c r="G6" s="124" t="n">
        <v>13736</v>
      </c>
      <c r="H6" s="124" t="n">
        <v>56</v>
      </c>
      <c r="I6" s="124" t="n">
        <v>2010</v>
      </c>
      <c r="J6" s="130"/>
      <c r="K6" s="130"/>
    </row>
    <row r="7" customFormat="false" ht="24.95" hidden="false" customHeight="true" outlineLevel="0" collapsed="false">
      <c r="A7" s="128" t="s">
        <v>364</v>
      </c>
      <c r="B7" s="129" t="s">
        <v>365</v>
      </c>
      <c r="C7" s="129" t="s">
        <v>366</v>
      </c>
      <c r="D7" s="124" t="s">
        <v>367</v>
      </c>
      <c r="E7" s="124" t="n">
        <v>1</v>
      </c>
      <c r="F7" s="124" t="n">
        <v>8</v>
      </c>
      <c r="G7" s="124" t="n">
        <v>3146</v>
      </c>
      <c r="H7" s="124" t="n">
        <v>24</v>
      </c>
      <c r="I7" s="124" t="n">
        <v>2010</v>
      </c>
      <c r="J7" s="130"/>
      <c r="K7" s="130"/>
    </row>
    <row r="8" customFormat="false" ht="24.95" hidden="false" customHeight="true" outlineLevel="0" collapsed="false">
      <c r="A8" s="128" t="s">
        <v>368</v>
      </c>
      <c r="B8" s="129" t="s">
        <v>369</v>
      </c>
      <c r="C8" s="129" t="s">
        <v>370</v>
      </c>
      <c r="D8" s="124" t="s">
        <v>367</v>
      </c>
      <c r="E8" s="124" t="n">
        <v>5</v>
      </c>
      <c r="F8" s="124" t="n">
        <v>14</v>
      </c>
      <c r="G8" s="124" t="n">
        <v>32956</v>
      </c>
      <c r="H8" s="124" t="n">
        <v>42</v>
      </c>
      <c r="I8" s="124" t="n">
        <v>2010</v>
      </c>
      <c r="J8" s="130"/>
      <c r="K8" s="130"/>
    </row>
    <row r="9" customFormat="false" ht="24.95" hidden="false" customHeight="true" outlineLevel="0" collapsed="false">
      <c r="A9" s="128" t="s">
        <v>368</v>
      </c>
      <c r="B9" s="129" t="s">
        <v>369</v>
      </c>
      <c r="C9" s="129" t="s">
        <v>370</v>
      </c>
      <c r="D9" s="124" t="s">
        <v>367</v>
      </c>
      <c r="E9" s="124" t="n">
        <v>2</v>
      </c>
      <c r="F9" s="124" t="n">
        <v>14</v>
      </c>
      <c r="G9" s="124" t="n">
        <v>14717</v>
      </c>
      <c r="H9" s="124" t="n">
        <v>42</v>
      </c>
      <c r="I9" s="124" t="n">
        <v>2010</v>
      </c>
      <c r="J9" s="130"/>
      <c r="K9" s="130"/>
    </row>
    <row r="10" customFormat="false" ht="30.75" hidden="false" customHeight="true" outlineLevel="0" collapsed="false">
      <c r="A10" s="131" t="s">
        <v>371</v>
      </c>
      <c r="B10" s="129" t="s">
        <v>372</v>
      </c>
      <c r="C10" s="129" t="s">
        <v>373</v>
      </c>
      <c r="D10" s="124" t="s">
        <v>367</v>
      </c>
      <c r="E10" s="124" t="n">
        <v>2</v>
      </c>
      <c r="F10" s="124" t="n">
        <v>19</v>
      </c>
      <c r="G10" s="124" t="n">
        <v>12550</v>
      </c>
      <c r="H10" s="124" t="n">
        <v>54</v>
      </c>
      <c r="I10" s="124" t="n">
        <v>2010</v>
      </c>
      <c r="J10" s="130"/>
      <c r="K10" s="130"/>
    </row>
    <row r="11" customFormat="false" ht="27.75" hidden="false" customHeight="true" outlineLevel="0" collapsed="false">
      <c r="A11" s="131" t="s">
        <v>374</v>
      </c>
      <c r="B11" s="129" t="s">
        <v>372</v>
      </c>
      <c r="C11" s="129" t="s">
        <v>373</v>
      </c>
      <c r="D11" s="124" t="s">
        <v>367</v>
      </c>
      <c r="E11" s="124" t="n">
        <v>2</v>
      </c>
      <c r="F11" s="124" t="n">
        <v>23</v>
      </c>
      <c r="G11" s="124" t="n">
        <v>26643</v>
      </c>
      <c r="H11" s="124" t="n">
        <v>66</v>
      </c>
      <c r="I11" s="124" t="n">
        <v>2010</v>
      </c>
      <c r="J11" s="130"/>
      <c r="K11" s="130"/>
    </row>
    <row r="12" customFormat="false" ht="24.95" hidden="false" customHeight="true" outlineLevel="0" collapsed="false">
      <c r="A12" s="129" t="s">
        <v>375</v>
      </c>
      <c r="B12" s="129" t="s">
        <v>372</v>
      </c>
      <c r="C12" s="129" t="s">
        <v>373</v>
      </c>
      <c r="D12" s="124" t="s">
        <v>367</v>
      </c>
      <c r="E12" s="124" t="n">
        <v>1</v>
      </c>
      <c r="F12" s="124" t="n">
        <v>24</v>
      </c>
      <c r="G12" s="124" t="n">
        <v>15411</v>
      </c>
      <c r="H12" s="124" t="n">
        <v>69</v>
      </c>
      <c r="I12" s="124" t="n">
        <v>2010</v>
      </c>
      <c r="J12" s="130"/>
      <c r="K12" s="130"/>
    </row>
    <row r="13" customFormat="false" ht="24.95" hidden="false" customHeight="true" outlineLevel="0" collapsed="false">
      <c r="A13" s="129" t="s">
        <v>376</v>
      </c>
      <c r="B13" s="129" t="s">
        <v>377</v>
      </c>
      <c r="C13" s="129" t="s">
        <v>378</v>
      </c>
      <c r="D13" s="124" t="s">
        <v>379</v>
      </c>
      <c r="E13" s="124" t="n">
        <v>1</v>
      </c>
      <c r="F13" s="124" t="n">
        <v>15</v>
      </c>
      <c r="G13" s="124" t="n">
        <v>23180</v>
      </c>
      <c r="H13" s="124" t="n">
        <v>87</v>
      </c>
      <c r="I13" s="124" t="n">
        <v>2010</v>
      </c>
      <c r="J13" s="130"/>
      <c r="K13" s="130"/>
    </row>
    <row r="14" customFormat="false" ht="24.95" hidden="false" customHeight="true" outlineLevel="0" collapsed="false">
      <c r="A14" s="129" t="s">
        <v>380</v>
      </c>
      <c r="B14" s="129" t="s">
        <v>377</v>
      </c>
      <c r="C14" s="129" t="s">
        <v>378</v>
      </c>
      <c r="D14" s="124" t="s">
        <v>379</v>
      </c>
      <c r="E14" s="124" t="n">
        <v>1</v>
      </c>
      <c r="F14" s="124" t="n">
        <v>16</v>
      </c>
      <c r="G14" s="124" t="n">
        <v>23797</v>
      </c>
      <c r="H14" s="124" t="n">
        <v>92</v>
      </c>
      <c r="I14" s="124" t="n">
        <v>2010</v>
      </c>
      <c r="J14" s="130"/>
      <c r="K14" s="130"/>
    </row>
    <row r="15" customFormat="false" ht="24.95" hidden="false" customHeight="true" outlineLevel="0" collapsed="false">
      <c r="A15" s="128" t="s">
        <v>381</v>
      </c>
      <c r="B15" s="129" t="s">
        <v>382</v>
      </c>
      <c r="C15" s="129" t="s">
        <v>383</v>
      </c>
      <c r="D15" s="124" t="s">
        <v>367</v>
      </c>
      <c r="E15" s="124" t="n">
        <v>1</v>
      </c>
      <c r="F15" s="124" t="n">
        <v>17</v>
      </c>
      <c r="G15" s="124" t="n">
        <v>11753</v>
      </c>
      <c r="H15" s="124" t="n">
        <v>52</v>
      </c>
      <c r="I15" s="124" t="n">
        <v>2010</v>
      </c>
      <c r="J15" s="130"/>
      <c r="K15" s="130"/>
    </row>
    <row r="16" customFormat="false" ht="24.95" hidden="false" customHeight="true" outlineLevel="0" collapsed="false">
      <c r="A16" s="128" t="s">
        <v>381</v>
      </c>
      <c r="B16" s="129" t="s">
        <v>384</v>
      </c>
      <c r="C16" s="129" t="s">
        <v>383</v>
      </c>
      <c r="D16" s="124" t="s">
        <v>367</v>
      </c>
      <c r="E16" s="124" t="n">
        <v>1</v>
      </c>
      <c r="F16" s="124" t="n">
        <v>19</v>
      </c>
      <c r="G16" s="124" t="n">
        <v>12073</v>
      </c>
      <c r="H16" s="124" t="n">
        <v>57</v>
      </c>
      <c r="I16" s="124" t="n">
        <v>2010</v>
      </c>
      <c r="J16" s="130"/>
      <c r="K16" s="130"/>
    </row>
    <row r="17" customFormat="false" ht="24.95" hidden="false" customHeight="true" outlineLevel="0" collapsed="false">
      <c r="A17" s="128" t="s">
        <v>385</v>
      </c>
      <c r="B17" s="129" t="s">
        <v>386</v>
      </c>
      <c r="C17" s="129" t="s">
        <v>378</v>
      </c>
      <c r="D17" s="124" t="s">
        <v>367</v>
      </c>
      <c r="E17" s="124" t="n">
        <v>1</v>
      </c>
      <c r="F17" s="124" t="n">
        <v>12</v>
      </c>
      <c r="G17" s="124" t="n">
        <v>5401</v>
      </c>
      <c r="H17" s="124" t="n">
        <v>37</v>
      </c>
      <c r="I17" s="124" t="n">
        <v>2010</v>
      </c>
      <c r="J17" s="130"/>
      <c r="K17" s="130"/>
    </row>
    <row r="18" customFormat="false" ht="24.95" hidden="false" customHeight="true" outlineLevel="0" collapsed="false">
      <c r="A18" s="128" t="s">
        <v>387</v>
      </c>
      <c r="B18" s="129" t="s">
        <v>386</v>
      </c>
      <c r="C18" s="129" t="s">
        <v>378</v>
      </c>
      <c r="D18" s="124" t="s">
        <v>367</v>
      </c>
      <c r="E18" s="124" t="n">
        <v>1</v>
      </c>
      <c r="F18" s="124" t="n">
        <v>23</v>
      </c>
      <c r="G18" s="124" t="n">
        <v>17950</v>
      </c>
      <c r="H18" s="124" t="n">
        <v>69</v>
      </c>
      <c r="I18" s="124" t="n">
        <v>2010</v>
      </c>
      <c r="J18" s="130"/>
      <c r="K18" s="130"/>
    </row>
    <row r="19" customFormat="false" ht="24.95" hidden="false" customHeight="true" outlineLevel="0" collapsed="false">
      <c r="A19" s="128" t="s">
        <v>388</v>
      </c>
      <c r="B19" s="129" t="s">
        <v>386</v>
      </c>
      <c r="C19" s="129" t="s">
        <v>378</v>
      </c>
      <c r="D19" s="124" t="s">
        <v>367</v>
      </c>
      <c r="E19" s="124" t="n">
        <v>1</v>
      </c>
      <c r="F19" s="124" t="n">
        <v>24</v>
      </c>
      <c r="G19" s="124" t="n">
        <v>11988</v>
      </c>
      <c r="H19" s="124" t="n">
        <v>72</v>
      </c>
      <c r="I19" s="124" t="n">
        <v>2010</v>
      </c>
      <c r="J19" s="130"/>
      <c r="K19" s="130"/>
    </row>
    <row r="20" customFormat="false" ht="24.95" hidden="false" customHeight="true" outlineLevel="0" collapsed="false">
      <c r="A20" s="128" t="s">
        <v>389</v>
      </c>
      <c r="B20" s="129" t="s">
        <v>386</v>
      </c>
      <c r="C20" s="129" t="s">
        <v>378</v>
      </c>
      <c r="D20" s="124" t="s">
        <v>367</v>
      </c>
      <c r="E20" s="124" t="n">
        <v>1</v>
      </c>
      <c r="F20" s="124" t="n">
        <v>24</v>
      </c>
      <c r="G20" s="124" t="n">
        <v>19161</v>
      </c>
      <c r="H20" s="124" t="n">
        <v>72</v>
      </c>
      <c r="I20" s="124" t="n">
        <v>2010</v>
      </c>
      <c r="J20" s="130"/>
      <c r="K20" s="130"/>
    </row>
    <row r="21" customFormat="false" ht="24.95" hidden="false" customHeight="true" outlineLevel="0" collapsed="false">
      <c r="A21" s="128" t="s">
        <v>390</v>
      </c>
      <c r="B21" s="129" t="s">
        <v>391</v>
      </c>
      <c r="C21" s="129" t="s">
        <v>383</v>
      </c>
      <c r="D21" s="124" t="s">
        <v>367</v>
      </c>
      <c r="E21" s="124" t="n">
        <v>1</v>
      </c>
      <c r="F21" s="124" t="n">
        <v>26</v>
      </c>
      <c r="G21" s="124" t="n">
        <v>8697</v>
      </c>
      <c r="H21" s="124" t="n">
        <v>79</v>
      </c>
      <c r="I21" s="124" t="n">
        <v>2010</v>
      </c>
      <c r="J21" s="130"/>
      <c r="K21" s="130"/>
    </row>
    <row r="22" customFormat="false" ht="24.95" hidden="false" customHeight="true" outlineLevel="0" collapsed="false">
      <c r="A22" s="128" t="s">
        <v>390</v>
      </c>
      <c r="B22" s="129" t="s">
        <v>392</v>
      </c>
      <c r="C22" s="129" t="s">
        <v>383</v>
      </c>
      <c r="D22" s="124" t="s">
        <v>367</v>
      </c>
      <c r="E22" s="124" t="n">
        <v>1</v>
      </c>
      <c r="F22" s="124" t="n">
        <v>26</v>
      </c>
      <c r="G22" s="124" t="n">
        <v>17374</v>
      </c>
      <c r="H22" s="124" t="n">
        <v>79</v>
      </c>
      <c r="I22" s="124" t="n">
        <v>2010</v>
      </c>
      <c r="J22" s="130"/>
      <c r="K22" s="130"/>
    </row>
    <row r="23" customFormat="false" ht="24.95" hidden="false" customHeight="true" outlineLevel="0" collapsed="false">
      <c r="A23" s="128" t="s">
        <v>390</v>
      </c>
      <c r="B23" s="129" t="s">
        <v>393</v>
      </c>
      <c r="C23" s="129" t="s">
        <v>383</v>
      </c>
      <c r="D23" s="124" t="s">
        <v>367</v>
      </c>
      <c r="E23" s="124" t="n">
        <v>1</v>
      </c>
      <c r="F23" s="124" t="n">
        <v>26</v>
      </c>
      <c r="G23" s="124" t="n">
        <v>15060</v>
      </c>
      <c r="H23" s="124" t="n">
        <v>79</v>
      </c>
      <c r="I23" s="124" t="n">
        <v>2010</v>
      </c>
      <c r="J23" s="130"/>
      <c r="K23" s="130"/>
    </row>
    <row r="24" customFormat="false" ht="24.95" hidden="false" customHeight="true" outlineLevel="0" collapsed="false">
      <c r="A24" s="128" t="s">
        <v>390</v>
      </c>
      <c r="B24" s="129" t="s">
        <v>394</v>
      </c>
      <c r="C24" s="129" t="s">
        <v>383</v>
      </c>
      <c r="D24" s="124" t="s">
        <v>367</v>
      </c>
      <c r="E24" s="124" t="n">
        <v>1</v>
      </c>
      <c r="F24" s="124" t="n">
        <v>18</v>
      </c>
      <c r="G24" s="124" t="n">
        <v>5683</v>
      </c>
      <c r="H24" s="124" t="n">
        <v>55</v>
      </c>
      <c r="I24" s="124" t="n">
        <v>2010</v>
      </c>
      <c r="J24" s="130"/>
      <c r="K24" s="130"/>
    </row>
  </sheetData>
  <mergeCells count="29">
    <mergeCell ref="A1:K1"/>
    <mergeCell ref="A2:A3"/>
    <mergeCell ref="B2:B3"/>
    <mergeCell ref="C2:C3"/>
    <mergeCell ref="D2:D3"/>
    <mergeCell ref="E2:E3"/>
    <mergeCell ref="F2:F3"/>
    <mergeCell ref="J2:K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</mergeCells>
  <printOptions headings="false" gridLines="false" gridLinesSet="true" horizontalCentered="true" verticalCentered="false"/>
  <pageMargins left="0.551388888888889" right="0.196527777777778" top="0.275694444444444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30.37"/>
    <col collapsed="false" customWidth="true" hidden="false" outlineLevel="0" max="2" min="2" style="59" width="13.12"/>
    <col collapsed="false" customWidth="true" hidden="false" outlineLevel="0" max="3" min="3" style="59" width="14.74"/>
    <col collapsed="false" customWidth="true" hidden="false" outlineLevel="0" max="4" min="4" style="59" width="12.24"/>
    <col collapsed="false" customWidth="true" hidden="false" outlineLevel="0" max="5" min="5" style="59" width="9.99"/>
    <col collapsed="false" customWidth="true" hidden="false" outlineLevel="0" max="6" min="6" style="59" width="13.99"/>
    <col collapsed="false" customWidth="true" hidden="false" outlineLevel="0" max="7" min="7" style="59" width="10.62"/>
    <col collapsed="false" customWidth="true" hidden="false" outlineLevel="0" max="8" min="8" style="59" width="14.62"/>
    <col collapsed="false" customWidth="false" hidden="false" outlineLevel="0" max="257" min="9" style="59" width="8.99"/>
  </cols>
  <sheetData>
    <row r="1" customFormat="false" ht="36" hidden="false" customHeight="true" outlineLevel="0" collapsed="false">
      <c r="A1" s="132" t="s">
        <v>395</v>
      </c>
      <c r="B1" s="132"/>
      <c r="C1" s="132"/>
      <c r="D1" s="132"/>
      <c r="E1" s="132"/>
      <c r="F1" s="132"/>
      <c r="G1" s="132"/>
      <c r="H1" s="132"/>
      <c r="I1" s="133"/>
      <c r="J1" s="133"/>
    </row>
    <row r="2" customFormat="false" ht="33" hidden="false" customHeight="true" outlineLevel="0" collapsed="false">
      <c r="A2" s="134" t="s">
        <v>396</v>
      </c>
      <c r="B2" s="134"/>
      <c r="C2" s="134"/>
      <c r="D2" s="134"/>
      <c r="E2" s="134"/>
      <c r="F2" s="134"/>
      <c r="G2" s="134"/>
      <c r="H2" s="134"/>
      <c r="I2" s="133"/>
      <c r="J2" s="133"/>
    </row>
    <row r="3" customFormat="false" ht="20.45" hidden="false" customHeight="true" outlineLevel="0" collapsed="false">
      <c r="A3" s="135" t="s">
        <v>37</v>
      </c>
      <c r="B3" s="136" t="s">
        <v>397</v>
      </c>
      <c r="C3" s="136" t="s">
        <v>398</v>
      </c>
      <c r="D3" s="136"/>
      <c r="E3" s="137" t="s">
        <v>399</v>
      </c>
      <c r="F3" s="137"/>
      <c r="G3" s="138" t="s">
        <v>399</v>
      </c>
      <c r="H3" s="138"/>
      <c r="I3" s="133"/>
      <c r="J3" s="133"/>
    </row>
    <row r="4" customFormat="false" ht="19.15" hidden="false" customHeight="true" outlineLevel="0" collapsed="false">
      <c r="A4" s="139" t="s">
        <v>400</v>
      </c>
      <c r="B4" s="140"/>
      <c r="C4" s="141" t="s">
        <v>401</v>
      </c>
      <c r="D4" s="142" t="s">
        <v>402</v>
      </c>
      <c r="E4" s="141" t="s">
        <v>403</v>
      </c>
      <c r="F4" s="141"/>
      <c r="G4" s="143" t="s">
        <v>404</v>
      </c>
      <c r="H4" s="143"/>
      <c r="I4" s="133"/>
      <c r="J4" s="133"/>
    </row>
    <row r="5" customFormat="false" ht="19.9" hidden="false" customHeight="true" outlineLevel="0" collapsed="false">
      <c r="A5" s="139" t="s">
        <v>405</v>
      </c>
      <c r="B5" s="141" t="s">
        <v>406</v>
      </c>
      <c r="C5" s="141" t="s">
        <v>407</v>
      </c>
      <c r="D5" s="141" t="s">
        <v>408</v>
      </c>
      <c r="E5" s="141" t="s">
        <v>409</v>
      </c>
      <c r="F5" s="141" t="s">
        <v>348</v>
      </c>
      <c r="G5" s="141" t="s">
        <v>409</v>
      </c>
      <c r="H5" s="143" t="s">
        <v>348</v>
      </c>
      <c r="I5" s="133"/>
      <c r="J5" s="133"/>
    </row>
    <row r="6" customFormat="false" ht="30" hidden="false" customHeight="true" outlineLevel="0" collapsed="false">
      <c r="A6" s="144" t="s">
        <v>410</v>
      </c>
      <c r="B6" s="145"/>
      <c r="C6" s="145" t="n">
        <f aca="false">C7+C80</f>
        <v>10183016</v>
      </c>
      <c r="D6" s="145" t="n">
        <f aca="false">D7+D80</f>
        <v>793599</v>
      </c>
      <c r="E6" s="145" t="n">
        <f aca="false">E7+E80</f>
        <v>86868</v>
      </c>
      <c r="F6" s="145" t="n">
        <f aca="false">F7+F80</f>
        <v>9262819</v>
      </c>
      <c r="G6" s="145" t="n">
        <f aca="false">G7+G80</f>
        <v>87645</v>
      </c>
      <c r="H6" s="146" t="n">
        <f aca="false">H7+H80</f>
        <v>9347756</v>
      </c>
      <c r="I6" s="133"/>
      <c r="J6" s="133"/>
    </row>
    <row r="7" customFormat="false" ht="30" hidden="false" customHeight="true" outlineLevel="0" collapsed="false">
      <c r="A7" s="144" t="s">
        <v>411</v>
      </c>
      <c r="B7" s="145"/>
      <c r="C7" s="145" t="n">
        <f aca="false">C8+C66</f>
        <v>9482370</v>
      </c>
      <c r="D7" s="145" t="n">
        <f aca="false">D8+D66</f>
        <v>753405</v>
      </c>
      <c r="E7" s="145" t="n">
        <f aca="false">E8+E66</f>
        <v>80550</v>
      </c>
      <c r="F7" s="145" t="n">
        <f aca="false">F8+F66</f>
        <v>8677797</v>
      </c>
      <c r="G7" s="145" t="n">
        <f aca="false">G8+G66</f>
        <v>81000</v>
      </c>
      <c r="H7" s="146" t="n">
        <f aca="false">H8+H66</f>
        <v>8728965</v>
      </c>
      <c r="I7" s="133"/>
      <c r="J7" s="133"/>
    </row>
    <row r="8" customFormat="false" ht="30" hidden="false" customHeight="true" outlineLevel="0" collapsed="false">
      <c r="A8" s="144" t="s">
        <v>412</v>
      </c>
      <c r="B8" s="145"/>
      <c r="C8" s="145" t="n">
        <f aca="false">SUM(C9:C65)</f>
        <v>8503616</v>
      </c>
      <c r="D8" s="145" t="n">
        <f aca="false">SUM(D9:D65)</f>
        <v>724867</v>
      </c>
      <c r="E8" s="145" t="n">
        <f aca="false">SUM(E9:E65)</f>
        <v>71949</v>
      </c>
      <c r="F8" s="145" t="n">
        <f aca="false">SUM(F9:F65)</f>
        <v>7778749</v>
      </c>
      <c r="G8" s="145" t="n">
        <f aca="false">SUM(G9:G65)</f>
        <v>71949</v>
      </c>
      <c r="H8" s="146" t="n">
        <f aca="false">SUM(H9:H65)</f>
        <v>7778749</v>
      </c>
      <c r="I8" s="133"/>
      <c r="J8" s="133"/>
    </row>
    <row r="9" customFormat="false" ht="30" hidden="false" customHeight="true" outlineLevel="0" collapsed="false">
      <c r="A9" s="139" t="s">
        <v>413</v>
      </c>
      <c r="B9" s="147" t="s">
        <v>414</v>
      </c>
      <c r="C9" s="147" t="n">
        <v>400837</v>
      </c>
      <c r="D9" s="147" t="n">
        <v>40630</v>
      </c>
      <c r="E9" s="147" t="n">
        <v>5422</v>
      </c>
      <c r="F9" s="147" t="n">
        <v>360207</v>
      </c>
      <c r="G9" s="147" t="n">
        <v>5422</v>
      </c>
      <c r="H9" s="148" t="n">
        <v>360207</v>
      </c>
      <c r="I9" s="133"/>
      <c r="J9" s="133"/>
    </row>
    <row r="10" customFormat="false" ht="30" hidden="false" customHeight="true" outlineLevel="0" collapsed="false">
      <c r="A10" s="139" t="s">
        <v>415</v>
      </c>
      <c r="B10" s="147" t="s">
        <v>414</v>
      </c>
      <c r="C10" s="147" t="n">
        <v>112376</v>
      </c>
      <c r="D10" s="147" t="n">
        <v>1870</v>
      </c>
      <c r="E10" s="147" t="n">
        <v>1499</v>
      </c>
      <c r="F10" s="147" t="n">
        <v>110506</v>
      </c>
      <c r="G10" s="147" t="n">
        <v>1499</v>
      </c>
      <c r="H10" s="148" t="n">
        <v>110506</v>
      </c>
      <c r="I10" s="133"/>
      <c r="J10" s="133"/>
    </row>
    <row r="11" customFormat="false" ht="30" hidden="false" customHeight="true" outlineLevel="0" collapsed="false">
      <c r="A11" s="139" t="s">
        <v>416</v>
      </c>
      <c r="B11" s="147" t="s">
        <v>417</v>
      </c>
      <c r="C11" s="147" t="n">
        <v>470474</v>
      </c>
      <c r="D11" s="147" t="n">
        <v>43900</v>
      </c>
      <c r="E11" s="147" t="n">
        <v>4706</v>
      </c>
      <c r="F11" s="147" t="n">
        <v>426574</v>
      </c>
      <c r="G11" s="147" t="n">
        <v>4706</v>
      </c>
      <c r="H11" s="148" t="n">
        <v>426574</v>
      </c>
      <c r="I11" s="133"/>
      <c r="J11" s="133"/>
    </row>
    <row r="12" customFormat="false" ht="30" hidden="false" customHeight="true" outlineLevel="0" collapsed="false">
      <c r="A12" s="139" t="s">
        <v>418</v>
      </c>
      <c r="B12" s="147" t="n">
        <v>1979</v>
      </c>
      <c r="C12" s="147" t="n">
        <v>9388</v>
      </c>
      <c r="D12" s="147"/>
      <c r="E12" s="147" t="n">
        <v>154</v>
      </c>
      <c r="F12" s="147" t="n">
        <v>9388</v>
      </c>
      <c r="G12" s="147" t="n">
        <v>154</v>
      </c>
      <c r="H12" s="148" t="n">
        <v>9388</v>
      </c>
      <c r="I12" s="133"/>
      <c r="J12" s="133"/>
    </row>
    <row r="13" customFormat="false" ht="30" hidden="false" customHeight="true" outlineLevel="0" collapsed="false">
      <c r="A13" s="139" t="s">
        <v>419</v>
      </c>
      <c r="B13" s="147" t="s">
        <v>420</v>
      </c>
      <c r="C13" s="147" t="n">
        <v>23705</v>
      </c>
      <c r="D13" s="147" t="n">
        <v>960</v>
      </c>
      <c r="E13" s="147" t="n">
        <v>240</v>
      </c>
      <c r="F13" s="147" t="n">
        <v>22745</v>
      </c>
      <c r="G13" s="147" t="n">
        <v>240</v>
      </c>
      <c r="H13" s="148" t="n">
        <v>22745</v>
      </c>
      <c r="I13" s="133"/>
      <c r="J13" s="133"/>
    </row>
    <row r="14" customFormat="false" ht="30" hidden="false" customHeight="true" outlineLevel="0" collapsed="false">
      <c r="A14" s="139" t="s">
        <v>421</v>
      </c>
      <c r="B14" s="147" t="s">
        <v>422</v>
      </c>
      <c r="C14" s="147" t="n">
        <v>824366</v>
      </c>
      <c r="D14" s="147" t="n">
        <v>108600</v>
      </c>
      <c r="E14" s="147" t="n">
        <v>8339</v>
      </c>
      <c r="F14" s="147" t="n">
        <v>715766</v>
      </c>
      <c r="G14" s="147" t="n">
        <v>8339</v>
      </c>
      <c r="H14" s="148" t="n">
        <v>715766</v>
      </c>
      <c r="I14" s="133"/>
      <c r="J14" s="133"/>
    </row>
    <row r="15" customFormat="false" ht="30" hidden="false" customHeight="true" outlineLevel="0" collapsed="false">
      <c r="A15" s="139" t="s">
        <v>423</v>
      </c>
      <c r="B15" s="147" t="s">
        <v>424</v>
      </c>
      <c r="C15" s="147" t="n">
        <v>935178</v>
      </c>
      <c r="D15" s="147" t="n">
        <v>154300</v>
      </c>
      <c r="E15" s="147" t="n">
        <v>9062</v>
      </c>
      <c r="F15" s="147" t="n">
        <v>780878</v>
      </c>
      <c r="G15" s="147" t="n">
        <v>9062</v>
      </c>
      <c r="H15" s="148" t="n">
        <v>780878</v>
      </c>
      <c r="I15" s="133"/>
      <c r="J15" s="133"/>
    </row>
    <row r="16" customFormat="false" ht="30" hidden="false" customHeight="true" outlineLevel="0" collapsed="false">
      <c r="A16" s="139" t="s">
        <v>425</v>
      </c>
      <c r="B16" s="147" t="s">
        <v>426</v>
      </c>
      <c r="C16" s="147" t="n">
        <v>719257</v>
      </c>
      <c r="D16" s="147" t="n">
        <v>136076</v>
      </c>
      <c r="E16" s="147" t="n">
        <v>5993</v>
      </c>
      <c r="F16" s="147" t="n">
        <v>583181</v>
      </c>
      <c r="G16" s="147" t="n">
        <v>5993</v>
      </c>
      <c r="H16" s="148" t="n">
        <v>583181</v>
      </c>
      <c r="I16" s="133"/>
      <c r="J16" s="133"/>
    </row>
    <row r="17" customFormat="false" ht="30" hidden="false" customHeight="true" outlineLevel="0" collapsed="false">
      <c r="A17" s="139" t="s">
        <v>427</v>
      </c>
      <c r="B17" s="147" t="s">
        <v>428</v>
      </c>
      <c r="C17" s="147" t="n">
        <v>57751</v>
      </c>
      <c r="D17" s="147" t="n">
        <v>6734</v>
      </c>
      <c r="E17" s="147" t="n">
        <v>460</v>
      </c>
      <c r="F17" s="147" t="n">
        <v>51017</v>
      </c>
      <c r="G17" s="147" t="n">
        <v>460</v>
      </c>
      <c r="H17" s="148" t="n">
        <v>51017</v>
      </c>
    </row>
    <row r="18" customFormat="false" ht="30" hidden="false" customHeight="true" outlineLevel="0" collapsed="false">
      <c r="A18" s="139" t="s">
        <v>429</v>
      </c>
      <c r="B18" s="147" t="s">
        <v>430</v>
      </c>
      <c r="C18" s="147" t="n">
        <v>170445</v>
      </c>
      <c r="D18" s="147" t="n">
        <v>8636</v>
      </c>
      <c r="E18" s="147" t="n">
        <v>1390</v>
      </c>
      <c r="F18" s="147" t="n">
        <v>161809</v>
      </c>
      <c r="G18" s="147" t="n">
        <v>1390</v>
      </c>
      <c r="H18" s="148" t="n">
        <v>161809</v>
      </c>
    </row>
    <row r="19" customFormat="false" ht="30" hidden="false" customHeight="true" outlineLevel="0" collapsed="false">
      <c r="A19" s="139" t="s">
        <v>431</v>
      </c>
      <c r="B19" s="149" t="s">
        <v>432</v>
      </c>
      <c r="C19" s="147" t="n">
        <v>31800</v>
      </c>
      <c r="D19" s="147" t="n">
        <v>1720</v>
      </c>
      <c r="E19" s="147" t="n">
        <v>269</v>
      </c>
      <c r="F19" s="147" t="n">
        <v>30080</v>
      </c>
      <c r="G19" s="147" t="n">
        <v>269</v>
      </c>
      <c r="H19" s="148" t="n">
        <v>30080</v>
      </c>
    </row>
    <row r="20" customFormat="false" ht="30" hidden="false" customHeight="true" outlineLevel="0" collapsed="false">
      <c r="A20" s="139" t="s">
        <v>433</v>
      </c>
      <c r="B20" s="147" t="s">
        <v>434</v>
      </c>
      <c r="C20" s="147" t="n">
        <v>32938</v>
      </c>
      <c r="D20" s="147" t="n">
        <v>1300</v>
      </c>
      <c r="E20" s="147" t="n">
        <v>338</v>
      </c>
      <c r="F20" s="147" t="n">
        <v>31638</v>
      </c>
      <c r="G20" s="147" t="n">
        <v>338</v>
      </c>
      <c r="H20" s="148" t="n">
        <v>31638</v>
      </c>
    </row>
    <row r="21" customFormat="false" ht="30" hidden="false" customHeight="true" outlineLevel="0" collapsed="false">
      <c r="A21" s="139" t="s">
        <v>435</v>
      </c>
      <c r="B21" s="147" t="s">
        <v>432</v>
      </c>
      <c r="C21" s="147" t="n">
        <v>26779</v>
      </c>
      <c r="D21" s="147"/>
      <c r="E21" s="147" t="n">
        <v>264</v>
      </c>
      <c r="F21" s="147" t="n">
        <v>26779</v>
      </c>
      <c r="G21" s="147" t="n">
        <v>264</v>
      </c>
      <c r="H21" s="148" t="n">
        <v>26779</v>
      </c>
    </row>
    <row r="22" customFormat="false" ht="30" hidden="false" customHeight="true" outlineLevel="0" collapsed="false">
      <c r="A22" s="139" t="s">
        <v>436</v>
      </c>
      <c r="B22" s="147" t="s">
        <v>437</v>
      </c>
      <c r="C22" s="147" t="n">
        <v>18473</v>
      </c>
      <c r="D22" s="147" t="n">
        <v>780</v>
      </c>
      <c r="E22" s="147" t="n">
        <v>178</v>
      </c>
      <c r="F22" s="147" t="n">
        <v>17693</v>
      </c>
      <c r="G22" s="147" t="n">
        <v>178</v>
      </c>
      <c r="H22" s="148" t="n">
        <v>17693</v>
      </c>
    </row>
    <row r="23" customFormat="false" ht="30" hidden="false" customHeight="true" outlineLevel="0" collapsed="false">
      <c r="A23" s="139" t="s">
        <v>438</v>
      </c>
      <c r="B23" s="147" t="s">
        <v>439</v>
      </c>
      <c r="C23" s="147" t="n">
        <v>133287</v>
      </c>
      <c r="D23" s="147" t="n">
        <v>5930</v>
      </c>
      <c r="E23" s="147" t="n">
        <v>1048</v>
      </c>
      <c r="F23" s="147" t="n">
        <v>127357</v>
      </c>
      <c r="G23" s="147" t="n">
        <v>1048</v>
      </c>
      <c r="H23" s="148" t="n">
        <v>127357</v>
      </c>
    </row>
    <row r="24" customFormat="false" ht="30" hidden="false" customHeight="true" outlineLevel="0" collapsed="false">
      <c r="A24" s="139" t="s">
        <v>440</v>
      </c>
      <c r="B24" s="147" t="n">
        <v>2001</v>
      </c>
      <c r="C24" s="147" t="n">
        <v>25400</v>
      </c>
      <c r="D24" s="147"/>
      <c r="E24" s="147" t="n">
        <v>156</v>
      </c>
      <c r="F24" s="147" t="n">
        <v>25400</v>
      </c>
      <c r="G24" s="147" t="n">
        <v>156</v>
      </c>
      <c r="H24" s="148" t="n">
        <v>25400</v>
      </c>
    </row>
    <row r="25" customFormat="false" ht="30" hidden="false" customHeight="true" outlineLevel="0" collapsed="false">
      <c r="A25" s="139" t="s">
        <v>441</v>
      </c>
      <c r="B25" s="147" t="s">
        <v>442</v>
      </c>
      <c r="C25" s="147" t="n">
        <v>22669</v>
      </c>
      <c r="D25" s="147" t="n">
        <v>1200</v>
      </c>
      <c r="E25" s="147" t="n">
        <v>171</v>
      </c>
      <c r="F25" s="147" t="n">
        <v>21469</v>
      </c>
      <c r="G25" s="147" t="n">
        <v>171</v>
      </c>
      <c r="H25" s="148" t="n">
        <v>21469</v>
      </c>
    </row>
    <row r="26" customFormat="false" ht="30" hidden="false" customHeight="true" outlineLevel="0" collapsed="false">
      <c r="A26" s="150" t="s">
        <v>443</v>
      </c>
      <c r="B26" s="147" t="s">
        <v>444</v>
      </c>
      <c r="C26" s="147" t="n">
        <v>134690</v>
      </c>
      <c r="D26" s="147" t="n">
        <v>1860</v>
      </c>
      <c r="E26" s="147" t="n">
        <v>1043</v>
      </c>
      <c r="F26" s="147" t="n">
        <v>132830</v>
      </c>
      <c r="G26" s="147" t="n">
        <v>1043</v>
      </c>
      <c r="H26" s="148" t="n">
        <v>132830</v>
      </c>
    </row>
    <row r="27" customFormat="false" ht="30" hidden="false" customHeight="true" outlineLevel="0" collapsed="false">
      <c r="A27" s="139" t="s">
        <v>445</v>
      </c>
      <c r="B27" s="147" t="s">
        <v>446</v>
      </c>
      <c r="C27" s="147" t="n">
        <v>110829</v>
      </c>
      <c r="D27" s="147" t="n">
        <v>2800</v>
      </c>
      <c r="E27" s="147" t="n">
        <v>831</v>
      </c>
      <c r="F27" s="147" t="n">
        <v>108029</v>
      </c>
      <c r="G27" s="147" t="n">
        <v>831</v>
      </c>
      <c r="H27" s="148" t="n">
        <v>108029</v>
      </c>
    </row>
    <row r="28" customFormat="false" ht="30" hidden="false" customHeight="true" outlineLevel="0" collapsed="false">
      <c r="A28" s="150" t="s">
        <v>447</v>
      </c>
      <c r="B28" s="147" t="s">
        <v>448</v>
      </c>
      <c r="C28" s="147" t="n">
        <v>24529</v>
      </c>
      <c r="D28" s="147"/>
      <c r="E28" s="147" t="n">
        <v>86</v>
      </c>
      <c r="F28" s="147" t="n">
        <v>24529</v>
      </c>
      <c r="G28" s="147" t="n">
        <v>86</v>
      </c>
      <c r="H28" s="148" t="n">
        <v>24529</v>
      </c>
    </row>
    <row r="29" customFormat="false" ht="30" hidden="false" customHeight="true" outlineLevel="0" collapsed="false">
      <c r="A29" s="139" t="s">
        <v>449</v>
      </c>
      <c r="B29" s="147" t="n">
        <v>2003</v>
      </c>
      <c r="C29" s="147" t="n">
        <v>18528</v>
      </c>
      <c r="D29" s="147"/>
      <c r="E29" s="147" t="n">
        <v>126</v>
      </c>
      <c r="F29" s="147" t="n">
        <v>18528</v>
      </c>
      <c r="G29" s="147" t="n">
        <v>126</v>
      </c>
      <c r="H29" s="148" t="n">
        <v>18528</v>
      </c>
    </row>
    <row r="30" customFormat="false" ht="30" hidden="false" customHeight="true" outlineLevel="0" collapsed="false">
      <c r="A30" s="139" t="s">
        <v>450</v>
      </c>
      <c r="B30" s="147" t="s">
        <v>451</v>
      </c>
      <c r="C30" s="147" t="n">
        <v>62681</v>
      </c>
      <c r="D30" s="147" t="n">
        <v>2660</v>
      </c>
      <c r="E30" s="147" t="n">
        <v>496</v>
      </c>
      <c r="F30" s="147" t="n">
        <v>60021</v>
      </c>
      <c r="G30" s="147" t="n">
        <v>496</v>
      </c>
      <c r="H30" s="148" t="n">
        <v>60021</v>
      </c>
    </row>
    <row r="31" customFormat="false" ht="30" hidden="false" customHeight="true" outlineLevel="0" collapsed="false">
      <c r="A31" s="139" t="s">
        <v>452</v>
      </c>
      <c r="B31" s="147" t="n">
        <v>2003</v>
      </c>
      <c r="C31" s="147" t="n">
        <v>12112</v>
      </c>
      <c r="D31" s="147"/>
      <c r="E31" s="147" t="n">
        <v>132</v>
      </c>
      <c r="F31" s="147" t="n">
        <v>12112</v>
      </c>
      <c r="G31" s="147" t="n">
        <v>132</v>
      </c>
      <c r="H31" s="148" t="n">
        <v>12112</v>
      </c>
    </row>
    <row r="32" customFormat="false" ht="30" hidden="false" customHeight="true" outlineLevel="0" collapsed="false">
      <c r="A32" s="139" t="s">
        <v>453</v>
      </c>
      <c r="B32" s="147" t="s">
        <v>454</v>
      </c>
      <c r="C32" s="147" t="n">
        <v>47848</v>
      </c>
      <c r="D32" s="147" t="n">
        <v>1220</v>
      </c>
      <c r="E32" s="147" t="n">
        <v>297</v>
      </c>
      <c r="F32" s="147" t="n">
        <v>46628</v>
      </c>
      <c r="G32" s="147" t="n">
        <v>297</v>
      </c>
      <c r="H32" s="148" t="n">
        <v>46628</v>
      </c>
    </row>
    <row r="33" customFormat="false" ht="30" hidden="false" customHeight="true" outlineLevel="0" collapsed="false">
      <c r="A33" s="139" t="s">
        <v>455</v>
      </c>
      <c r="B33" s="147" t="s">
        <v>456</v>
      </c>
      <c r="C33" s="147" t="n">
        <v>470286</v>
      </c>
      <c r="D33" s="147" t="n">
        <v>26735</v>
      </c>
      <c r="E33" s="147" t="n">
        <v>2648</v>
      </c>
      <c r="F33" s="147" t="n">
        <v>443551</v>
      </c>
      <c r="G33" s="147" t="n">
        <v>2648</v>
      </c>
      <c r="H33" s="148" t="n">
        <v>443551</v>
      </c>
    </row>
    <row r="34" customFormat="false" ht="30" hidden="false" customHeight="true" outlineLevel="0" collapsed="false">
      <c r="A34" s="139" t="s">
        <v>457</v>
      </c>
      <c r="B34" s="147" t="n">
        <v>2003</v>
      </c>
      <c r="C34" s="147" t="n">
        <v>25052</v>
      </c>
      <c r="D34" s="147" t="n">
        <v>5890</v>
      </c>
      <c r="E34" s="147" t="n">
        <v>82</v>
      </c>
      <c r="F34" s="147" t="n">
        <v>19162</v>
      </c>
      <c r="G34" s="147" t="n">
        <v>82</v>
      </c>
      <c r="H34" s="148" t="n">
        <v>19162</v>
      </c>
    </row>
    <row r="35" customFormat="false" ht="30" hidden="false" customHeight="true" outlineLevel="0" collapsed="false">
      <c r="A35" s="139" t="s">
        <v>458</v>
      </c>
      <c r="B35" s="147" t="n">
        <v>2003</v>
      </c>
      <c r="C35" s="147" t="n">
        <v>29994</v>
      </c>
      <c r="D35" s="147" t="n">
        <v>2500</v>
      </c>
      <c r="E35" s="147" t="n">
        <v>159</v>
      </c>
      <c r="F35" s="147" t="n">
        <v>27494</v>
      </c>
      <c r="G35" s="147" t="n">
        <v>159</v>
      </c>
      <c r="H35" s="148" t="n">
        <v>27494</v>
      </c>
    </row>
    <row r="36" customFormat="false" ht="30" hidden="false" customHeight="true" outlineLevel="0" collapsed="false">
      <c r="A36" s="139" t="s">
        <v>459</v>
      </c>
      <c r="B36" s="147" t="s">
        <v>460</v>
      </c>
      <c r="C36" s="147" t="n">
        <v>67489</v>
      </c>
      <c r="D36" s="147" t="n">
        <v>1534</v>
      </c>
      <c r="E36" s="147" t="n">
        <v>635</v>
      </c>
      <c r="F36" s="147" t="n">
        <v>65955</v>
      </c>
      <c r="G36" s="147" t="n">
        <v>635</v>
      </c>
      <c r="H36" s="148" t="n">
        <v>65955</v>
      </c>
    </row>
    <row r="37" customFormat="false" ht="30" hidden="false" customHeight="true" outlineLevel="0" collapsed="false">
      <c r="A37" s="139" t="s">
        <v>461</v>
      </c>
      <c r="B37" s="147" t="s">
        <v>462</v>
      </c>
      <c r="C37" s="147" t="n">
        <v>108861</v>
      </c>
      <c r="D37" s="147" t="n">
        <v>3160</v>
      </c>
      <c r="E37" s="147" t="n">
        <v>866</v>
      </c>
      <c r="F37" s="147" t="n">
        <v>105701</v>
      </c>
      <c r="G37" s="147" t="n">
        <v>866</v>
      </c>
      <c r="H37" s="148" t="n">
        <v>105701</v>
      </c>
      <c r="I37" s="151"/>
    </row>
    <row r="38" customFormat="false" ht="30" hidden="false" customHeight="true" outlineLevel="0" collapsed="false">
      <c r="A38" s="139" t="s">
        <v>463</v>
      </c>
      <c r="B38" s="147" t="s">
        <v>464</v>
      </c>
      <c r="C38" s="147" t="n">
        <v>252512</v>
      </c>
      <c r="D38" s="147" t="n">
        <v>4820</v>
      </c>
      <c r="E38" s="147" t="n">
        <v>1569</v>
      </c>
      <c r="F38" s="147" t="n">
        <v>247692</v>
      </c>
      <c r="G38" s="147" t="n">
        <v>1569</v>
      </c>
      <c r="H38" s="148" t="n">
        <v>247692</v>
      </c>
      <c r="I38" s="151"/>
    </row>
    <row r="39" customFormat="false" ht="30" hidden="false" customHeight="true" outlineLevel="0" collapsed="false">
      <c r="A39" s="139" t="s">
        <v>465</v>
      </c>
      <c r="B39" s="147" t="n">
        <v>2004</v>
      </c>
      <c r="C39" s="147" t="n">
        <v>16872</v>
      </c>
      <c r="D39" s="147" t="n">
        <v>1920</v>
      </c>
      <c r="E39" s="147" t="n">
        <v>90</v>
      </c>
      <c r="F39" s="147" t="n">
        <v>14952</v>
      </c>
      <c r="G39" s="147" t="n">
        <v>90</v>
      </c>
      <c r="H39" s="148" t="n">
        <v>14952</v>
      </c>
      <c r="I39" s="151"/>
    </row>
    <row r="40" customFormat="false" ht="30" hidden="false" customHeight="true" outlineLevel="0" collapsed="false">
      <c r="A40" s="139" t="s">
        <v>466</v>
      </c>
      <c r="B40" s="147" t="s">
        <v>464</v>
      </c>
      <c r="C40" s="147" t="n">
        <v>137058</v>
      </c>
      <c r="D40" s="147" t="n">
        <v>2300</v>
      </c>
      <c r="E40" s="147" t="n">
        <v>732</v>
      </c>
      <c r="F40" s="147" t="n">
        <v>134758</v>
      </c>
      <c r="G40" s="147" t="n">
        <v>732</v>
      </c>
      <c r="H40" s="148" t="n">
        <v>134758</v>
      </c>
      <c r="I40" s="151"/>
    </row>
    <row r="41" customFormat="false" ht="30" hidden="false" customHeight="true" outlineLevel="0" collapsed="false">
      <c r="A41" s="139" t="s">
        <v>467</v>
      </c>
      <c r="B41" s="147" t="n">
        <v>2004</v>
      </c>
      <c r="C41" s="147" t="n">
        <v>74108</v>
      </c>
      <c r="D41" s="147" t="n">
        <v>2720</v>
      </c>
      <c r="E41" s="147" t="n">
        <v>339</v>
      </c>
      <c r="F41" s="147" t="n">
        <v>71388</v>
      </c>
      <c r="G41" s="147" t="n">
        <v>339</v>
      </c>
      <c r="H41" s="148" t="n">
        <v>71388</v>
      </c>
      <c r="I41" s="151"/>
    </row>
    <row r="42" customFormat="false" ht="30" hidden="false" customHeight="true" outlineLevel="0" collapsed="false">
      <c r="A42" s="139" t="s">
        <v>468</v>
      </c>
      <c r="B42" s="147" t="n">
        <v>2004</v>
      </c>
      <c r="C42" s="147" t="n">
        <v>13301</v>
      </c>
      <c r="D42" s="147"/>
      <c r="E42" s="147" t="n">
        <v>53</v>
      </c>
      <c r="F42" s="147" t="n">
        <v>13301</v>
      </c>
      <c r="G42" s="147" t="n">
        <v>53</v>
      </c>
      <c r="H42" s="148" t="n">
        <v>13301</v>
      </c>
      <c r="I42" s="151"/>
    </row>
    <row r="43" customFormat="false" ht="30" hidden="false" customHeight="true" outlineLevel="0" collapsed="false">
      <c r="A43" s="139" t="s">
        <v>469</v>
      </c>
      <c r="B43" s="147" t="n">
        <v>2004</v>
      </c>
      <c r="C43" s="147" t="n">
        <v>57465</v>
      </c>
      <c r="D43" s="147"/>
      <c r="E43" s="147" t="n">
        <v>259</v>
      </c>
      <c r="F43" s="147" t="n">
        <v>57465</v>
      </c>
      <c r="G43" s="147" t="n">
        <v>259</v>
      </c>
      <c r="H43" s="148" t="n">
        <v>57465</v>
      </c>
      <c r="I43" s="151"/>
    </row>
    <row r="44" customFormat="false" ht="30" hidden="false" customHeight="true" outlineLevel="0" collapsed="false">
      <c r="A44" s="139" t="s">
        <v>470</v>
      </c>
      <c r="B44" s="147" t="n">
        <v>2004</v>
      </c>
      <c r="C44" s="147" t="n">
        <v>16381</v>
      </c>
      <c r="D44" s="147"/>
      <c r="E44" s="147" t="n">
        <v>130</v>
      </c>
      <c r="F44" s="147" t="n">
        <v>16381</v>
      </c>
      <c r="G44" s="147" t="n">
        <v>130</v>
      </c>
      <c r="H44" s="148" t="n">
        <v>16381</v>
      </c>
      <c r="I44" s="151"/>
    </row>
    <row r="45" customFormat="false" ht="30" hidden="false" customHeight="true" outlineLevel="0" collapsed="false">
      <c r="A45" s="139" t="s">
        <v>471</v>
      </c>
      <c r="B45" s="147" t="n">
        <v>2005</v>
      </c>
      <c r="C45" s="147" t="n">
        <v>34166</v>
      </c>
      <c r="D45" s="147"/>
      <c r="E45" s="147" t="n">
        <v>206</v>
      </c>
      <c r="F45" s="147" t="n">
        <v>34166</v>
      </c>
      <c r="G45" s="147" t="n">
        <v>206</v>
      </c>
      <c r="H45" s="148" t="n">
        <v>34166</v>
      </c>
      <c r="I45" s="151"/>
    </row>
    <row r="46" customFormat="false" ht="30" hidden="false" customHeight="true" outlineLevel="0" collapsed="false">
      <c r="A46" s="150" t="s">
        <v>472</v>
      </c>
      <c r="B46" s="147" t="s">
        <v>473</v>
      </c>
      <c r="C46" s="147" t="n">
        <v>124700</v>
      </c>
      <c r="D46" s="147" t="n">
        <v>7120</v>
      </c>
      <c r="E46" s="147" t="n">
        <v>1012</v>
      </c>
      <c r="F46" s="147" t="n">
        <v>117580</v>
      </c>
      <c r="G46" s="147" t="n">
        <v>1012</v>
      </c>
      <c r="H46" s="148" t="n">
        <v>117580</v>
      </c>
      <c r="I46" s="151"/>
    </row>
    <row r="47" customFormat="false" ht="30" hidden="false" customHeight="true" outlineLevel="0" collapsed="false">
      <c r="A47" s="139" t="s">
        <v>474</v>
      </c>
      <c r="B47" s="147" t="n">
        <v>2005</v>
      </c>
      <c r="C47" s="147" t="n">
        <v>182134</v>
      </c>
      <c r="D47" s="147" t="n">
        <v>3800</v>
      </c>
      <c r="E47" s="147" t="n">
        <v>1608</v>
      </c>
      <c r="F47" s="147" t="n">
        <v>178334</v>
      </c>
      <c r="G47" s="147" t="n">
        <v>1608</v>
      </c>
      <c r="H47" s="148" t="n">
        <v>178334</v>
      </c>
    </row>
    <row r="48" customFormat="false" ht="30" hidden="false" customHeight="true" outlineLevel="0" collapsed="false">
      <c r="A48" s="139" t="s">
        <v>475</v>
      </c>
      <c r="B48" s="147" t="n">
        <v>2005</v>
      </c>
      <c r="C48" s="147" t="n">
        <v>20640</v>
      </c>
      <c r="D48" s="147"/>
      <c r="E48" s="147" t="n">
        <v>192</v>
      </c>
      <c r="F48" s="147" t="n">
        <v>20640</v>
      </c>
      <c r="G48" s="147" t="n">
        <v>192</v>
      </c>
      <c r="H48" s="148" t="n">
        <v>20640</v>
      </c>
    </row>
    <row r="49" customFormat="false" ht="30" hidden="false" customHeight="true" outlineLevel="0" collapsed="false">
      <c r="A49" s="150" t="s">
        <v>476</v>
      </c>
      <c r="B49" s="147" t="s">
        <v>473</v>
      </c>
      <c r="C49" s="147" t="n">
        <v>140130</v>
      </c>
      <c r="D49" s="147" t="n">
        <v>1805</v>
      </c>
      <c r="E49" s="147" t="n">
        <v>627</v>
      </c>
      <c r="F49" s="147" t="n">
        <v>138325</v>
      </c>
      <c r="G49" s="147" t="n">
        <v>627</v>
      </c>
      <c r="H49" s="148" t="n">
        <v>138325</v>
      </c>
    </row>
    <row r="50" customFormat="false" ht="30" hidden="false" customHeight="true" outlineLevel="0" collapsed="false">
      <c r="A50" s="150" t="s">
        <v>477</v>
      </c>
      <c r="B50" s="147" t="s">
        <v>473</v>
      </c>
      <c r="C50" s="147" t="n">
        <v>796555</v>
      </c>
      <c r="D50" s="147" t="n">
        <v>37210</v>
      </c>
      <c r="E50" s="147" t="n">
        <v>6054</v>
      </c>
      <c r="F50" s="147" t="n">
        <v>759345</v>
      </c>
      <c r="G50" s="147" t="n">
        <v>6054</v>
      </c>
      <c r="H50" s="148" t="n">
        <v>759345</v>
      </c>
    </row>
    <row r="51" customFormat="false" ht="30" hidden="false" customHeight="true" outlineLevel="0" collapsed="false">
      <c r="A51" s="139" t="s">
        <v>478</v>
      </c>
      <c r="B51" s="147" t="s">
        <v>479</v>
      </c>
      <c r="C51" s="147" t="n">
        <v>558401</v>
      </c>
      <c r="D51" s="147" t="n">
        <v>14860</v>
      </c>
      <c r="E51" s="147" t="n">
        <v>5073</v>
      </c>
      <c r="F51" s="147" t="n">
        <v>543541</v>
      </c>
      <c r="G51" s="147" t="n">
        <v>5073</v>
      </c>
      <c r="H51" s="148" t="n">
        <v>543541</v>
      </c>
    </row>
    <row r="52" customFormat="false" ht="30" hidden="false" customHeight="true" outlineLevel="0" collapsed="false">
      <c r="A52" s="139" t="s">
        <v>480</v>
      </c>
      <c r="B52" s="147" t="n">
        <v>2006</v>
      </c>
      <c r="C52" s="147" t="n">
        <v>74952</v>
      </c>
      <c r="D52" s="147" t="n">
        <v>1520</v>
      </c>
      <c r="E52" s="147" t="n">
        <v>426</v>
      </c>
      <c r="F52" s="147" t="n">
        <v>73432</v>
      </c>
      <c r="G52" s="147" t="n">
        <v>426</v>
      </c>
      <c r="H52" s="148" t="n">
        <v>73432</v>
      </c>
    </row>
    <row r="53" customFormat="false" ht="30" hidden="false" customHeight="true" outlineLevel="0" collapsed="false">
      <c r="A53" s="139" t="s">
        <v>481</v>
      </c>
      <c r="B53" s="147" t="s">
        <v>482</v>
      </c>
      <c r="C53" s="147" t="n">
        <v>29495</v>
      </c>
      <c r="D53" s="147" t="n">
        <v>3227</v>
      </c>
      <c r="E53" s="147" t="n">
        <v>176</v>
      </c>
      <c r="F53" s="147" t="n">
        <v>26268</v>
      </c>
      <c r="G53" s="147" t="n">
        <v>176</v>
      </c>
      <c r="H53" s="148" t="n">
        <v>26268</v>
      </c>
    </row>
    <row r="54" customFormat="false" ht="30" hidden="false" customHeight="true" outlineLevel="0" collapsed="false">
      <c r="A54" s="139" t="s">
        <v>483</v>
      </c>
      <c r="B54" s="147" t="n">
        <v>2007</v>
      </c>
      <c r="C54" s="147" t="n">
        <v>14390</v>
      </c>
      <c r="D54" s="147"/>
      <c r="E54" s="147" t="n">
        <v>130</v>
      </c>
      <c r="F54" s="147" t="n">
        <v>14390</v>
      </c>
      <c r="G54" s="147" t="n">
        <v>130</v>
      </c>
      <c r="H54" s="148" t="n">
        <v>14390</v>
      </c>
    </row>
    <row r="55" customFormat="false" ht="30" hidden="false" customHeight="true" outlineLevel="0" collapsed="false">
      <c r="A55" s="139" t="s">
        <v>484</v>
      </c>
      <c r="B55" s="147" t="n">
        <v>2008</v>
      </c>
      <c r="C55" s="147" t="n">
        <v>89056</v>
      </c>
      <c r="D55" s="147" t="n">
        <v>1524</v>
      </c>
      <c r="E55" s="147" t="n">
        <v>750</v>
      </c>
      <c r="F55" s="147" t="n">
        <v>87532</v>
      </c>
      <c r="G55" s="147" t="n">
        <v>750</v>
      </c>
      <c r="H55" s="148" t="n">
        <v>87532</v>
      </c>
    </row>
    <row r="56" customFormat="false" ht="30" hidden="false" customHeight="true" outlineLevel="0" collapsed="false">
      <c r="A56" s="139" t="s">
        <v>485</v>
      </c>
      <c r="B56" s="147" t="n">
        <v>2008</v>
      </c>
      <c r="C56" s="147" t="n">
        <v>69513</v>
      </c>
      <c r="D56" s="147" t="n">
        <v>954</v>
      </c>
      <c r="E56" s="147" t="n">
        <v>239</v>
      </c>
      <c r="F56" s="147" t="n">
        <v>68559</v>
      </c>
      <c r="G56" s="147" t="n">
        <v>239</v>
      </c>
      <c r="H56" s="148" t="n">
        <v>68559</v>
      </c>
    </row>
    <row r="57" customFormat="false" ht="30" hidden="false" customHeight="true" outlineLevel="0" collapsed="false">
      <c r="A57" s="139" t="s">
        <v>486</v>
      </c>
      <c r="B57" s="147" t="n">
        <v>2009</v>
      </c>
      <c r="C57" s="147" t="n">
        <v>58386</v>
      </c>
      <c r="D57" s="147" t="n">
        <v>763</v>
      </c>
      <c r="E57" s="147" t="n">
        <v>559</v>
      </c>
      <c r="F57" s="147" t="n">
        <v>57623</v>
      </c>
      <c r="G57" s="147" t="n">
        <v>559</v>
      </c>
      <c r="H57" s="148" t="n">
        <v>57623</v>
      </c>
    </row>
    <row r="58" customFormat="false" ht="30" hidden="false" customHeight="true" outlineLevel="0" collapsed="false">
      <c r="A58" s="139" t="s">
        <v>487</v>
      </c>
      <c r="B58" s="147" t="n">
        <v>2009</v>
      </c>
      <c r="C58" s="147" t="n">
        <v>1915</v>
      </c>
      <c r="D58" s="147" t="n">
        <v>200</v>
      </c>
      <c r="E58" s="147" t="n">
        <v>20</v>
      </c>
      <c r="F58" s="147" t="n">
        <v>1715</v>
      </c>
      <c r="G58" s="147" t="n">
        <v>20</v>
      </c>
      <c r="H58" s="148" t="n">
        <v>1715</v>
      </c>
    </row>
    <row r="59" customFormat="false" ht="30" hidden="false" customHeight="true" outlineLevel="0" collapsed="false">
      <c r="A59" s="139" t="s">
        <v>488</v>
      </c>
      <c r="B59" s="147" t="n">
        <v>2009</v>
      </c>
      <c r="C59" s="147" t="n">
        <v>94758</v>
      </c>
      <c r="D59" s="147" t="n">
        <v>16171</v>
      </c>
      <c r="E59" s="147" t="n">
        <v>670</v>
      </c>
      <c r="F59" s="147" t="n">
        <v>78587</v>
      </c>
      <c r="G59" s="147" t="n">
        <v>670</v>
      </c>
      <c r="H59" s="148" t="n">
        <v>78587</v>
      </c>
    </row>
    <row r="60" customFormat="false" ht="30" hidden="false" customHeight="true" outlineLevel="0" collapsed="false">
      <c r="A60" s="139" t="s">
        <v>489</v>
      </c>
      <c r="B60" s="140" t="n">
        <v>2009</v>
      </c>
      <c r="C60" s="147" t="n">
        <v>100440</v>
      </c>
      <c r="D60" s="147" t="n">
        <v>2058</v>
      </c>
      <c r="E60" s="147" t="n">
        <v>1020</v>
      </c>
      <c r="F60" s="147" t="n">
        <v>98382</v>
      </c>
      <c r="G60" s="147" t="n">
        <v>1020</v>
      </c>
      <c r="H60" s="148" t="n">
        <v>98382</v>
      </c>
    </row>
    <row r="61" customFormat="false" ht="30" hidden="false" customHeight="true" outlineLevel="0" collapsed="false">
      <c r="A61" s="141" t="s">
        <v>490</v>
      </c>
      <c r="B61" s="140" t="n">
        <v>2009</v>
      </c>
      <c r="C61" s="147" t="n">
        <v>289757</v>
      </c>
      <c r="D61" s="147" t="n">
        <v>51922</v>
      </c>
      <c r="E61" s="147" t="n">
        <v>1955</v>
      </c>
      <c r="F61" s="147" t="n">
        <v>237835</v>
      </c>
      <c r="G61" s="147" t="n">
        <v>1955</v>
      </c>
      <c r="H61" s="148" t="n">
        <v>237835</v>
      </c>
    </row>
    <row r="62" customFormat="false" ht="30" hidden="false" customHeight="true" outlineLevel="0" collapsed="false">
      <c r="A62" s="150" t="s">
        <v>491</v>
      </c>
      <c r="B62" s="147" t="n">
        <v>2010</v>
      </c>
      <c r="C62" s="147" t="n">
        <v>54967</v>
      </c>
      <c r="D62" s="147" t="n">
        <v>467</v>
      </c>
      <c r="E62" s="147" t="n">
        <v>514</v>
      </c>
      <c r="F62" s="147" t="n">
        <v>54500</v>
      </c>
      <c r="G62" s="147" t="n">
        <v>514</v>
      </c>
      <c r="H62" s="148" t="n">
        <v>54500</v>
      </c>
    </row>
    <row r="63" customFormat="false" ht="30" hidden="false" customHeight="true" outlineLevel="0" collapsed="false">
      <c r="A63" s="140" t="s">
        <v>492</v>
      </c>
      <c r="B63" s="147" t="n">
        <v>2010</v>
      </c>
      <c r="C63" s="147" t="n">
        <v>18825</v>
      </c>
      <c r="D63" s="147" t="n">
        <v>2143</v>
      </c>
      <c r="E63" s="147" t="n">
        <v>40</v>
      </c>
      <c r="F63" s="147" t="n">
        <v>16682</v>
      </c>
      <c r="G63" s="147" t="n">
        <v>40</v>
      </c>
      <c r="H63" s="148" t="n">
        <v>16682</v>
      </c>
    </row>
    <row r="64" customFormat="false" ht="30" hidden="false" customHeight="true" outlineLevel="0" collapsed="false">
      <c r="A64" s="140" t="s">
        <v>493</v>
      </c>
      <c r="B64" s="147" t="n">
        <v>2010</v>
      </c>
      <c r="C64" s="147" t="n">
        <v>50243</v>
      </c>
      <c r="D64" s="147" t="n">
        <v>5040</v>
      </c>
      <c r="E64" s="147" t="n">
        <v>386</v>
      </c>
      <c r="F64" s="147" t="n">
        <v>45203</v>
      </c>
      <c r="G64" s="147" t="n">
        <v>386</v>
      </c>
      <c r="H64" s="148" t="n">
        <v>45203</v>
      </c>
    </row>
    <row r="65" customFormat="false" ht="30" hidden="false" customHeight="true" outlineLevel="0" collapsed="false">
      <c r="A65" s="140" t="s">
        <v>494</v>
      </c>
      <c r="B65" s="147" t="n">
        <v>2010</v>
      </c>
      <c r="C65" s="147" t="n">
        <v>4474</v>
      </c>
      <c r="D65" s="147" t="n">
        <v>1328</v>
      </c>
      <c r="E65" s="147" t="n">
        <v>30</v>
      </c>
      <c r="F65" s="147" t="n">
        <v>3146</v>
      </c>
      <c r="G65" s="147" t="n">
        <v>30</v>
      </c>
      <c r="H65" s="148" t="n">
        <v>3146</v>
      </c>
    </row>
    <row r="66" customFormat="false" ht="30" hidden="false" customHeight="true" outlineLevel="0" collapsed="false">
      <c r="A66" s="144" t="s">
        <v>495</v>
      </c>
      <c r="B66" s="145"/>
      <c r="C66" s="145" t="n">
        <f aca="false">SUM(C67:C79)</f>
        <v>978754</v>
      </c>
      <c r="D66" s="145" t="n">
        <f aca="false">SUM(D67:D79)</f>
        <v>28538</v>
      </c>
      <c r="E66" s="145" t="n">
        <f aca="false">SUM(E67:E79)</f>
        <v>8601</v>
      </c>
      <c r="F66" s="145" t="n">
        <f aca="false">SUM(F67:F79)</f>
        <v>899048</v>
      </c>
      <c r="G66" s="145" t="n">
        <f aca="false">SUM(G67:G79)</f>
        <v>9051</v>
      </c>
      <c r="H66" s="145" t="n">
        <f aca="false">SUM(H67:H79)</f>
        <v>950216</v>
      </c>
    </row>
    <row r="67" customFormat="false" ht="30" hidden="false" customHeight="true" outlineLevel="0" collapsed="false">
      <c r="A67" s="139" t="s">
        <v>496</v>
      </c>
      <c r="B67" s="147" t="s">
        <v>497</v>
      </c>
      <c r="C67" s="147" t="n">
        <v>240466</v>
      </c>
      <c r="D67" s="147" t="n">
        <v>3680</v>
      </c>
      <c r="E67" s="147" t="n">
        <v>2345</v>
      </c>
      <c r="F67" s="147" t="n">
        <v>236786</v>
      </c>
      <c r="G67" s="147" t="n">
        <v>2345</v>
      </c>
      <c r="H67" s="148" t="n">
        <v>236786</v>
      </c>
    </row>
    <row r="68" customFormat="false" ht="30" hidden="false" customHeight="true" outlineLevel="0" collapsed="false">
      <c r="A68" s="139" t="s">
        <v>498</v>
      </c>
      <c r="B68" s="147" t="n">
        <v>2004</v>
      </c>
      <c r="C68" s="147" t="n">
        <v>122155</v>
      </c>
      <c r="D68" s="147" t="n">
        <v>4225</v>
      </c>
      <c r="E68" s="147" t="n">
        <v>1085</v>
      </c>
      <c r="F68" s="147" t="n">
        <v>117930</v>
      </c>
      <c r="G68" s="147" t="n">
        <v>1085</v>
      </c>
      <c r="H68" s="148" t="n">
        <v>117930</v>
      </c>
    </row>
    <row r="69" customFormat="false" ht="30" hidden="false" customHeight="true" outlineLevel="0" collapsed="false">
      <c r="A69" s="139" t="s">
        <v>499</v>
      </c>
      <c r="B69" s="147" t="n">
        <v>2004</v>
      </c>
      <c r="C69" s="147" t="n">
        <v>77380</v>
      </c>
      <c r="D69" s="147" t="n">
        <v>3660</v>
      </c>
      <c r="E69" s="147" t="n">
        <v>800</v>
      </c>
      <c r="F69" s="147" t="n">
        <v>73720</v>
      </c>
      <c r="G69" s="147" t="n">
        <v>800</v>
      </c>
      <c r="H69" s="148" t="n">
        <v>73720</v>
      </c>
    </row>
    <row r="70" customFormat="false" ht="30" hidden="false" customHeight="true" outlineLevel="0" collapsed="false">
      <c r="A70" s="139" t="s">
        <v>500</v>
      </c>
      <c r="B70" s="147" t="s">
        <v>460</v>
      </c>
      <c r="C70" s="147" t="n">
        <v>95416</v>
      </c>
      <c r="D70" s="147" t="n">
        <v>3267</v>
      </c>
      <c r="E70" s="147" t="n">
        <v>682</v>
      </c>
      <c r="F70" s="147" t="n">
        <v>74334</v>
      </c>
      <c r="G70" s="147" t="n">
        <v>838</v>
      </c>
      <c r="H70" s="148" t="n">
        <v>92149</v>
      </c>
    </row>
    <row r="71" customFormat="false" ht="30" hidden="false" customHeight="true" outlineLevel="0" collapsed="false">
      <c r="A71" s="139" t="s">
        <v>501</v>
      </c>
      <c r="B71" s="147" t="n">
        <v>2004</v>
      </c>
      <c r="C71" s="147" t="n">
        <v>39295</v>
      </c>
      <c r="D71" s="147" t="n">
        <v>1320</v>
      </c>
      <c r="E71" s="147" t="n">
        <v>419</v>
      </c>
      <c r="F71" s="147" t="n">
        <v>37975</v>
      </c>
      <c r="G71" s="147" t="n">
        <v>419</v>
      </c>
      <c r="H71" s="148" t="n">
        <v>37975</v>
      </c>
    </row>
    <row r="72" customFormat="false" ht="30" hidden="false" customHeight="true" outlineLevel="0" collapsed="false">
      <c r="A72" s="139" t="s">
        <v>502</v>
      </c>
      <c r="B72" s="147" t="n">
        <v>2004</v>
      </c>
      <c r="C72" s="147" t="n">
        <v>30113</v>
      </c>
      <c r="D72" s="147" t="n">
        <v>780</v>
      </c>
      <c r="E72" s="147" t="n">
        <v>292</v>
      </c>
      <c r="F72" s="147" t="n">
        <v>29333</v>
      </c>
      <c r="G72" s="147" t="n">
        <v>292</v>
      </c>
      <c r="H72" s="148" t="n">
        <v>29333</v>
      </c>
    </row>
    <row r="73" customFormat="false" ht="30" hidden="false" customHeight="true" outlineLevel="0" collapsed="false">
      <c r="A73" s="139" t="s">
        <v>503</v>
      </c>
      <c r="B73" s="147" t="n">
        <v>2004</v>
      </c>
      <c r="C73" s="147" t="n">
        <v>11394</v>
      </c>
      <c r="D73" s="147"/>
      <c r="E73" s="147" t="n">
        <v>108</v>
      </c>
      <c r="F73" s="147" t="n">
        <v>11394</v>
      </c>
      <c r="G73" s="147" t="n">
        <v>108</v>
      </c>
      <c r="H73" s="148" t="n">
        <v>11394</v>
      </c>
    </row>
    <row r="74" customFormat="false" ht="30" hidden="false" customHeight="true" outlineLevel="0" collapsed="false">
      <c r="A74" s="139" t="s">
        <v>504</v>
      </c>
      <c r="B74" s="147" t="n">
        <v>2004</v>
      </c>
      <c r="C74" s="147" t="n">
        <v>8790</v>
      </c>
      <c r="D74" s="147" t="n">
        <v>260</v>
      </c>
      <c r="E74" s="147" t="n">
        <v>108</v>
      </c>
      <c r="F74" s="147" t="n">
        <v>8530</v>
      </c>
      <c r="G74" s="147" t="n">
        <v>108</v>
      </c>
      <c r="H74" s="148" t="n">
        <v>8530</v>
      </c>
    </row>
    <row r="75" customFormat="false" ht="30" hidden="false" customHeight="true" outlineLevel="0" collapsed="false">
      <c r="A75" s="139" t="s">
        <v>505</v>
      </c>
      <c r="B75" s="147" t="n">
        <v>2004</v>
      </c>
      <c r="C75" s="147" t="n">
        <v>7865</v>
      </c>
      <c r="D75" s="147"/>
      <c r="E75" s="147" t="n">
        <v>80</v>
      </c>
      <c r="F75" s="147" t="n">
        <v>7865</v>
      </c>
      <c r="G75" s="147" t="n">
        <v>80</v>
      </c>
      <c r="H75" s="148" t="n">
        <v>7865</v>
      </c>
    </row>
    <row r="76" customFormat="false" ht="30" hidden="false" customHeight="true" outlineLevel="0" collapsed="false">
      <c r="A76" s="139" t="s">
        <v>506</v>
      </c>
      <c r="B76" s="147" t="n">
        <v>2004</v>
      </c>
      <c r="C76" s="147" t="n">
        <v>60615</v>
      </c>
      <c r="D76" s="147" t="n">
        <v>2100</v>
      </c>
      <c r="E76" s="147" t="n">
        <v>438</v>
      </c>
      <c r="F76" s="147" t="n">
        <v>58515</v>
      </c>
      <c r="G76" s="147" t="n">
        <v>438</v>
      </c>
      <c r="H76" s="148" t="n">
        <v>58515</v>
      </c>
    </row>
    <row r="77" customFormat="false" ht="30" hidden="false" customHeight="true" outlineLevel="0" collapsed="false">
      <c r="A77" s="139" t="s">
        <v>507</v>
      </c>
      <c r="B77" s="147" t="n">
        <v>2005</v>
      </c>
      <c r="C77" s="147" t="n">
        <v>130419</v>
      </c>
      <c r="D77" s="147" t="n">
        <v>2350</v>
      </c>
      <c r="E77" s="147" t="n">
        <v>835</v>
      </c>
      <c r="F77" s="147" t="n">
        <v>94716</v>
      </c>
      <c r="G77" s="147" t="n">
        <v>1129</v>
      </c>
      <c r="H77" s="148" t="n">
        <v>128069</v>
      </c>
    </row>
    <row r="78" customFormat="false" ht="30" hidden="false" customHeight="true" outlineLevel="0" collapsed="false">
      <c r="A78" s="139" t="s">
        <v>508</v>
      </c>
      <c r="B78" s="147" t="n">
        <v>2007</v>
      </c>
      <c r="C78" s="147" t="n">
        <v>20723</v>
      </c>
      <c r="D78" s="147" t="n">
        <v>1143</v>
      </c>
      <c r="E78" s="147" t="n">
        <v>180</v>
      </c>
      <c r="F78" s="147" t="n">
        <v>19580</v>
      </c>
      <c r="G78" s="147" t="n">
        <v>180</v>
      </c>
      <c r="H78" s="148" t="n">
        <v>19580</v>
      </c>
    </row>
    <row r="79" customFormat="false" ht="30" hidden="false" customHeight="true" outlineLevel="0" collapsed="false">
      <c r="A79" s="150" t="s">
        <v>509</v>
      </c>
      <c r="B79" s="140" t="s">
        <v>510</v>
      </c>
      <c r="C79" s="147" t="n">
        <v>134123</v>
      </c>
      <c r="D79" s="147" t="n">
        <v>5753</v>
      </c>
      <c r="E79" s="147" t="n">
        <v>1229</v>
      </c>
      <c r="F79" s="147" t="n">
        <v>128370</v>
      </c>
      <c r="G79" s="147" t="n">
        <v>1229</v>
      </c>
      <c r="H79" s="148" t="n">
        <v>128370</v>
      </c>
    </row>
    <row r="80" customFormat="false" ht="30" hidden="false" customHeight="true" outlineLevel="0" collapsed="false">
      <c r="A80" s="144" t="s">
        <v>511</v>
      </c>
      <c r="B80" s="145"/>
      <c r="C80" s="145" t="n">
        <f aca="false">SUM(C81:C104)</f>
        <v>700646</v>
      </c>
      <c r="D80" s="145" t="n">
        <f aca="false">SUM(D81:D104)</f>
        <v>40194</v>
      </c>
      <c r="E80" s="145" t="n">
        <f aca="false">SUM(E81:E104)</f>
        <v>6318</v>
      </c>
      <c r="F80" s="145" t="n">
        <f aca="false">SUM(F81:F104)</f>
        <v>585022</v>
      </c>
      <c r="G80" s="145" t="n">
        <f aca="false">SUM(G81:G104)</f>
        <v>6645</v>
      </c>
      <c r="H80" s="145" t="n">
        <f aca="false">SUM(H81:H104)</f>
        <v>618791</v>
      </c>
    </row>
    <row r="81" customFormat="false" ht="30" hidden="false" customHeight="true" outlineLevel="0" collapsed="false">
      <c r="A81" s="139" t="s">
        <v>512</v>
      </c>
      <c r="B81" s="147" t="s">
        <v>513</v>
      </c>
      <c r="C81" s="147" t="n">
        <v>202306</v>
      </c>
      <c r="D81" s="147" t="n">
        <v>22840</v>
      </c>
      <c r="E81" s="147" t="n">
        <v>1697</v>
      </c>
      <c r="F81" s="147" t="n">
        <v>150539</v>
      </c>
      <c r="G81" s="147" t="n">
        <v>1697</v>
      </c>
      <c r="H81" s="148" t="n">
        <v>150539</v>
      </c>
    </row>
    <row r="82" customFormat="false" ht="30" hidden="false" customHeight="true" outlineLevel="0" collapsed="false">
      <c r="A82" s="139" t="s">
        <v>514</v>
      </c>
      <c r="B82" s="147" t="s">
        <v>515</v>
      </c>
      <c r="C82" s="147" t="n">
        <v>12353</v>
      </c>
      <c r="D82" s="147" t="n">
        <v>760</v>
      </c>
      <c r="E82" s="147" t="n">
        <v>80</v>
      </c>
      <c r="F82" s="147" t="n">
        <v>7103</v>
      </c>
      <c r="G82" s="147" t="n">
        <v>80</v>
      </c>
      <c r="H82" s="148" t="n">
        <v>7103</v>
      </c>
    </row>
    <row r="83" customFormat="false" ht="30" hidden="false" customHeight="true" outlineLevel="0" collapsed="false">
      <c r="A83" s="139" t="s">
        <v>516</v>
      </c>
      <c r="B83" s="147" t="n">
        <v>1999</v>
      </c>
      <c r="C83" s="147" t="n">
        <v>4000</v>
      </c>
      <c r="D83" s="147" t="n">
        <v>240</v>
      </c>
      <c r="E83" s="147" t="n">
        <v>44</v>
      </c>
      <c r="F83" s="147" t="n">
        <v>2000</v>
      </c>
      <c r="G83" s="147" t="n">
        <v>44</v>
      </c>
      <c r="H83" s="148" t="n">
        <v>2000</v>
      </c>
    </row>
    <row r="84" customFormat="false" ht="30" hidden="false" customHeight="true" outlineLevel="0" collapsed="false">
      <c r="A84" s="139" t="s">
        <v>517</v>
      </c>
      <c r="B84" s="147" t="s">
        <v>515</v>
      </c>
      <c r="C84" s="147" t="n">
        <v>3538</v>
      </c>
      <c r="D84" s="147" t="n">
        <v>216</v>
      </c>
      <c r="E84" s="147" t="n">
        <v>36</v>
      </c>
      <c r="F84" s="147" t="n">
        <v>2738</v>
      </c>
      <c r="G84" s="147" t="n">
        <v>36</v>
      </c>
      <c r="H84" s="148" t="n">
        <v>2738</v>
      </c>
    </row>
    <row r="85" customFormat="false" ht="30" hidden="false" customHeight="true" outlineLevel="0" collapsed="false">
      <c r="A85" s="139" t="s">
        <v>518</v>
      </c>
      <c r="B85" s="147" t="n">
        <v>1999</v>
      </c>
      <c r="C85" s="147" t="n">
        <v>15000</v>
      </c>
      <c r="D85" s="147" t="n">
        <v>1000</v>
      </c>
      <c r="E85" s="147" t="n">
        <v>85</v>
      </c>
      <c r="F85" s="147" t="n">
        <v>7500</v>
      </c>
      <c r="G85" s="147" t="n">
        <v>85</v>
      </c>
      <c r="H85" s="148" t="n">
        <v>7500</v>
      </c>
    </row>
    <row r="86" customFormat="false" ht="30" hidden="false" customHeight="true" outlineLevel="0" collapsed="false">
      <c r="A86" s="139" t="s">
        <v>519</v>
      </c>
      <c r="B86" s="147" t="n">
        <v>1991</v>
      </c>
      <c r="C86" s="147" t="n">
        <v>76977</v>
      </c>
      <c r="D86" s="147"/>
      <c r="E86" s="147" t="n">
        <v>890</v>
      </c>
      <c r="F86" s="147" t="n">
        <v>76977</v>
      </c>
      <c r="G86" s="147" t="n">
        <v>890</v>
      </c>
      <c r="H86" s="148" t="n">
        <v>76977</v>
      </c>
    </row>
    <row r="87" customFormat="false" ht="30" hidden="false" customHeight="true" outlineLevel="0" collapsed="false">
      <c r="A87" s="139" t="s">
        <v>520</v>
      </c>
      <c r="B87" s="147" t="n">
        <v>1994</v>
      </c>
      <c r="C87" s="147" t="n">
        <v>3773</v>
      </c>
      <c r="D87" s="147"/>
      <c r="E87" s="147" t="n">
        <v>40</v>
      </c>
      <c r="F87" s="147" t="n">
        <v>3773</v>
      </c>
      <c r="G87" s="147" t="n">
        <v>40</v>
      </c>
      <c r="H87" s="148" t="n">
        <v>3773</v>
      </c>
    </row>
    <row r="88" customFormat="false" ht="30" hidden="false" customHeight="true" outlineLevel="0" collapsed="false">
      <c r="A88" s="139" t="s">
        <v>521</v>
      </c>
      <c r="B88" s="147" t="n">
        <v>1994</v>
      </c>
      <c r="C88" s="147" t="n">
        <v>3200</v>
      </c>
      <c r="D88" s="147"/>
      <c r="E88" s="147" t="n">
        <v>36</v>
      </c>
      <c r="F88" s="147" t="n">
        <v>3200</v>
      </c>
      <c r="G88" s="147" t="n">
        <v>36</v>
      </c>
      <c r="H88" s="148" t="n">
        <v>3200</v>
      </c>
    </row>
    <row r="89" customFormat="false" ht="30" hidden="false" customHeight="true" outlineLevel="0" collapsed="false">
      <c r="A89" s="139" t="s">
        <v>522</v>
      </c>
      <c r="B89" s="147" t="n">
        <v>1994</v>
      </c>
      <c r="C89" s="147" t="n">
        <v>8000</v>
      </c>
      <c r="D89" s="147"/>
      <c r="E89" s="147" t="n">
        <v>92</v>
      </c>
      <c r="F89" s="147" t="n">
        <v>8000</v>
      </c>
      <c r="G89" s="147" t="n">
        <v>92</v>
      </c>
      <c r="H89" s="148" t="n">
        <v>8000</v>
      </c>
    </row>
    <row r="90" customFormat="false" ht="30" hidden="false" customHeight="true" outlineLevel="0" collapsed="false">
      <c r="A90" s="139" t="s">
        <v>523</v>
      </c>
      <c r="B90" s="147" t="s">
        <v>524</v>
      </c>
      <c r="C90" s="147" t="n">
        <v>50100</v>
      </c>
      <c r="D90" s="147" t="n">
        <v>1500</v>
      </c>
      <c r="E90" s="147" t="n">
        <v>535</v>
      </c>
      <c r="F90" s="147" t="n">
        <v>50100</v>
      </c>
      <c r="G90" s="147" t="n">
        <v>535</v>
      </c>
      <c r="H90" s="148" t="n">
        <v>50100</v>
      </c>
    </row>
    <row r="91" customFormat="false" ht="30" hidden="false" customHeight="true" outlineLevel="0" collapsed="false">
      <c r="A91" s="139" t="s">
        <v>429</v>
      </c>
      <c r="B91" s="147" t="n">
        <v>1981</v>
      </c>
      <c r="C91" s="147" t="n">
        <v>20000</v>
      </c>
      <c r="D91" s="147"/>
      <c r="E91" s="147" t="n">
        <v>288</v>
      </c>
      <c r="F91" s="147" t="n">
        <v>19100</v>
      </c>
      <c r="G91" s="147" t="n">
        <v>288</v>
      </c>
      <c r="H91" s="148" t="n">
        <v>19100</v>
      </c>
    </row>
    <row r="92" customFormat="false" ht="30" hidden="false" customHeight="true" outlineLevel="0" collapsed="false">
      <c r="A92" s="139" t="s">
        <v>525</v>
      </c>
      <c r="B92" s="147" t="s">
        <v>526</v>
      </c>
      <c r="C92" s="147" t="n">
        <v>8000</v>
      </c>
      <c r="D92" s="147"/>
      <c r="E92" s="147" t="n">
        <v>84</v>
      </c>
      <c r="F92" s="147" t="n">
        <v>8000</v>
      </c>
      <c r="G92" s="147" t="n">
        <v>84</v>
      </c>
      <c r="H92" s="148" t="n">
        <v>8000</v>
      </c>
    </row>
    <row r="93" customFormat="false" ht="30" hidden="false" customHeight="true" outlineLevel="0" collapsed="false">
      <c r="A93" s="139" t="s">
        <v>527</v>
      </c>
      <c r="B93" s="147" t="n">
        <v>2002</v>
      </c>
      <c r="C93" s="147" t="n">
        <v>1938</v>
      </c>
      <c r="D93" s="147"/>
      <c r="E93" s="147" t="n">
        <v>18</v>
      </c>
      <c r="F93" s="147" t="n">
        <v>1938</v>
      </c>
      <c r="G93" s="147" t="n">
        <v>18</v>
      </c>
      <c r="H93" s="148" t="n">
        <v>1938</v>
      </c>
    </row>
    <row r="94" customFormat="false" ht="30" hidden="false" customHeight="true" outlineLevel="0" collapsed="false">
      <c r="A94" s="139" t="s">
        <v>528</v>
      </c>
      <c r="B94" s="147" t="n">
        <v>2002</v>
      </c>
      <c r="C94" s="147" t="n">
        <v>25000</v>
      </c>
      <c r="D94" s="147" t="n">
        <v>1250</v>
      </c>
      <c r="E94" s="147" t="n">
        <v>345</v>
      </c>
      <c r="F94" s="147" t="n">
        <v>23750</v>
      </c>
      <c r="G94" s="147" t="n">
        <v>345</v>
      </c>
      <c r="H94" s="148" t="n">
        <v>23750</v>
      </c>
    </row>
    <row r="95" customFormat="false" ht="30" hidden="false" customHeight="true" outlineLevel="0" collapsed="false">
      <c r="A95" s="139" t="s">
        <v>529</v>
      </c>
      <c r="B95" s="147" t="n">
        <v>2004</v>
      </c>
      <c r="C95" s="147" t="n">
        <v>14363</v>
      </c>
      <c r="D95" s="147"/>
      <c r="E95" s="147" t="n">
        <v>190</v>
      </c>
      <c r="F95" s="147" t="n">
        <v>14363</v>
      </c>
      <c r="G95" s="147" t="n">
        <v>190</v>
      </c>
      <c r="H95" s="148" t="n">
        <v>14363</v>
      </c>
    </row>
    <row r="96" customFormat="false" ht="30" hidden="false" customHeight="true" outlineLevel="0" collapsed="false">
      <c r="A96" s="139" t="s">
        <v>530</v>
      </c>
      <c r="B96" s="147" t="n">
        <v>2004</v>
      </c>
      <c r="C96" s="147" t="n">
        <v>5974</v>
      </c>
      <c r="D96" s="147"/>
      <c r="E96" s="147" t="n">
        <v>56</v>
      </c>
      <c r="F96" s="147" t="n">
        <v>5974</v>
      </c>
      <c r="G96" s="147" t="n">
        <v>56</v>
      </c>
      <c r="H96" s="148" t="n">
        <v>5974</v>
      </c>
    </row>
    <row r="97" customFormat="false" ht="30" hidden="false" customHeight="true" outlineLevel="0" collapsed="false">
      <c r="A97" s="139" t="s">
        <v>531</v>
      </c>
      <c r="B97" s="147" t="n">
        <v>2004</v>
      </c>
      <c r="C97" s="147" t="n">
        <v>6552</v>
      </c>
      <c r="D97" s="147"/>
      <c r="E97" s="147" t="n">
        <v>60</v>
      </c>
      <c r="F97" s="147" t="n">
        <v>6552</v>
      </c>
      <c r="G97" s="147" t="n">
        <v>60</v>
      </c>
      <c r="H97" s="148" t="n">
        <v>6552</v>
      </c>
    </row>
    <row r="98" customFormat="false" ht="30" hidden="false" customHeight="true" outlineLevel="0" collapsed="false">
      <c r="A98" s="150" t="s">
        <v>532</v>
      </c>
      <c r="B98" s="147" t="s">
        <v>473</v>
      </c>
      <c r="C98" s="147" t="n">
        <v>92408</v>
      </c>
      <c r="D98" s="147" t="n">
        <v>1860</v>
      </c>
      <c r="E98" s="147" t="n">
        <v>726</v>
      </c>
      <c r="F98" s="147" t="n">
        <v>79561</v>
      </c>
      <c r="G98" s="147" t="n">
        <v>824</v>
      </c>
      <c r="H98" s="148" t="n">
        <v>90548</v>
      </c>
    </row>
    <row r="99" customFormat="false" ht="30" hidden="false" customHeight="true" outlineLevel="0" collapsed="false">
      <c r="A99" s="139" t="s">
        <v>533</v>
      </c>
      <c r="B99" s="147" t="n">
        <v>2005</v>
      </c>
      <c r="C99" s="147" t="n">
        <v>77593</v>
      </c>
      <c r="D99" s="147" t="n">
        <v>1130</v>
      </c>
      <c r="E99" s="147" t="n">
        <v>512</v>
      </c>
      <c r="F99" s="147" t="n">
        <v>53681</v>
      </c>
      <c r="G99" s="147" t="n">
        <v>741</v>
      </c>
      <c r="H99" s="148" t="n">
        <v>76463</v>
      </c>
    </row>
    <row r="100" customFormat="false" ht="30" hidden="false" customHeight="true" outlineLevel="0" collapsed="false">
      <c r="A100" s="139" t="s">
        <v>534</v>
      </c>
      <c r="B100" s="147" t="n">
        <v>2005</v>
      </c>
      <c r="C100" s="147" t="n">
        <v>18640</v>
      </c>
      <c r="D100" s="147" t="n">
        <v>1317</v>
      </c>
      <c r="E100" s="147" t="n">
        <v>146</v>
      </c>
      <c r="F100" s="147" t="n">
        <v>17323</v>
      </c>
      <c r="G100" s="147" t="n">
        <v>146</v>
      </c>
      <c r="H100" s="148" t="n">
        <v>17323</v>
      </c>
    </row>
    <row r="101" customFormat="false" ht="30" hidden="false" customHeight="true" outlineLevel="0" collapsed="false">
      <c r="A101" s="139" t="s">
        <v>535</v>
      </c>
      <c r="B101" s="147" t="n">
        <v>2006</v>
      </c>
      <c r="C101" s="147" t="n">
        <v>13945</v>
      </c>
      <c r="D101" s="147" t="n">
        <v>3994</v>
      </c>
      <c r="E101" s="147" t="n">
        <v>89</v>
      </c>
      <c r="F101" s="147" t="n">
        <v>9951</v>
      </c>
      <c r="G101" s="147" t="n">
        <v>89</v>
      </c>
      <c r="H101" s="148" t="n">
        <v>9951</v>
      </c>
    </row>
    <row r="102" customFormat="false" ht="30" hidden="false" customHeight="true" outlineLevel="0" collapsed="false">
      <c r="A102" s="139" t="s">
        <v>536</v>
      </c>
      <c r="B102" s="147" t="n">
        <v>2009</v>
      </c>
      <c r="C102" s="147" t="n">
        <v>15617</v>
      </c>
      <c r="D102" s="147" t="n">
        <v>123</v>
      </c>
      <c r="E102" s="147" t="n">
        <v>155</v>
      </c>
      <c r="F102" s="147" t="n">
        <v>15494</v>
      </c>
      <c r="G102" s="147" t="n">
        <v>155</v>
      </c>
      <c r="H102" s="148" t="n">
        <v>15494</v>
      </c>
    </row>
    <row r="103" customFormat="false" ht="30" hidden="false" customHeight="true" outlineLevel="0" collapsed="false">
      <c r="A103" s="152" t="s">
        <v>537</v>
      </c>
      <c r="B103" s="153" t="n">
        <v>2009</v>
      </c>
      <c r="C103" s="153" t="n">
        <v>15243</v>
      </c>
      <c r="D103" s="153" t="n">
        <v>3964</v>
      </c>
      <c r="E103" s="153" t="n">
        <v>44</v>
      </c>
      <c r="F103" s="153" t="n">
        <v>11279</v>
      </c>
      <c r="G103" s="153" t="n">
        <v>44</v>
      </c>
      <c r="H103" s="154" t="n">
        <v>11279</v>
      </c>
    </row>
    <row r="104" customFormat="false" ht="30" hidden="false" customHeight="true" outlineLevel="0" collapsed="false">
      <c r="A104" s="155" t="s">
        <v>538</v>
      </c>
      <c r="B104" s="156" t="n">
        <v>2010</v>
      </c>
      <c r="C104" s="156" t="n">
        <v>6126</v>
      </c>
      <c r="D104" s="156"/>
      <c r="E104" s="156" t="n">
        <v>70</v>
      </c>
      <c r="F104" s="156" t="n">
        <v>6126</v>
      </c>
      <c r="G104" s="156" t="n">
        <v>70</v>
      </c>
      <c r="H104" s="157" t="n">
        <v>6126</v>
      </c>
    </row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</sheetData>
  <mergeCells count="7">
    <mergeCell ref="A1:H1"/>
    <mergeCell ref="A2:H2"/>
    <mergeCell ref="C3:D3"/>
    <mergeCell ref="E3:F3"/>
    <mergeCell ref="G3:H3"/>
    <mergeCell ref="E4:F4"/>
    <mergeCell ref="G4:H4"/>
  </mergeCells>
  <printOptions headings="false" gridLines="false" gridLinesSet="true" horizontalCentered="false" verticalCentered="false"/>
  <pageMargins left="0.196527777777778" right="0.196527777777778" top="0.393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31.5"/>
    <col collapsed="false" customWidth="false" hidden="false" outlineLevel="0" max="3" min="2" style="18" width="8.99"/>
    <col collapsed="false" customWidth="true" hidden="false" outlineLevel="0" max="4" min="4" style="18" width="9.87"/>
    <col collapsed="false" customWidth="true" hidden="false" outlineLevel="0" max="5" min="5" style="18" width="8.24"/>
    <col collapsed="false" customWidth="true" hidden="false" outlineLevel="0" max="6" min="6" style="18" width="6.87"/>
    <col collapsed="false" customWidth="true" hidden="false" outlineLevel="0" max="7" min="7" style="18" width="8.5"/>
    <col collapsed="false" customWidth="false" hidden="false" outlineLevel="0" max="10" min="8" style="18" width="8.99"/>
    <col collapsed="false" customWidth="true" hidden="false" outlineLevel="0" max="11" min="11" style="18" width="6.24"/>
    <col collapsed="false" customWidth="true" hidden="false" outlineLevel="0" max="12" min="12" style="18" width="5.87"/>
    <col collapsed="false" customWidth="false" hidden="false" outlineLevel="0" max="257" min="13" style="18" width="8.99"/>
  </cols>
  <sheetData>
    <row r="1" customFormat="false" ht="22.5" hidden="false" customHeight="false" outlineLevel="0" collapsed="false">
      <c r="A1" s="19" t="s">
        <v>3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4.25" hidden="false" customHeight="false" outlineLevel="0" collapsed="false">
      <c r="A2" s="20" t="s">
        <v>3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8.75" hidden="false" customHeight="true" outlineLevel="0" collapsed="false">
      <c r="A3" s="21" t="s">
        <v>37</v>
      </c>
      <c r="B3" s="22" t="s">
        <v>38</v>
      </c>
      <c r="C3" s="22" t="s">
        <v>39</v>
      </c>
      <c r="D3" s="23" t="s">
        <v>40</v>
      </c>
      <c r="E3" s="23"/>
      <c r="F3" s="23"/>
      <c r="G3" s="23"/>
      <c r="H3" s="22" t="s">
        <v>41</v>
      </c>
      <c r="I3" s="22" t="s">
        <v>42</v>
      </c>
      <c r="J3" s="22" t="s">
        <v>43</v>
      </c>
      <c r="K3" s="22" t="s">
        <v>44</v>
      </c>
      <c r="L3" s="22" t="s">
        <v>45</v>
      </c>
    </row>
    <row r="4" customFormat="false" ht="14.25" hidden="false" customHeight="true" outlineLevel="0" collapsed="false">
      <c r="A4" s="21"/>
      <c r="B4" s="22"/>
      <c r="C4" s="22"/>
      <c r="D4" s="23" t="s">
        <v>46</v>
      </c>
      <c r="E4" s="23" t="s">
        <v>47</v>
      </c>
      <c r="F4" s="23" t="s">
        <v>48</v>
      </c>
      <c r="G4" s="23" t="s">
        <v>49</v>
      </c>
      <c r="H4" s="22"/>
      <c r="I4" s="22"/>
      <c r="J4" s="22"/>
      <c r="K4" s="22"/>
      <c r="L4" s="22"/>
    </row>
    <row r="5" customFormat="false" ht="14.25" hidden="false" customHeight="true" outlineLevel="0" collapsed="false">
      <c r="A5" s="21"/>
      <c r="B5" s="22"/>
      <c r="C5" s="22"/>
      <c r="D5" s="23"/>
      <c r="E5" s="23"/>
      <c r="F5" s="23"/>
      <c r="G5" s="23"/>
      <c r="H5" s="22"/>
      <c r="I5" s="22"/>
      <c r="J5" s="22"/>
      <c r="K5" s="22"/>
      <c r="L5" s="22"/>
    </row>
    <row r="6" customFormat="false" ht="14.25" hidden="false" customHeight="true" outlineLevel="0" collapsed="false">
      <c r="A6" s="21"/>
      <c r="B6" s="22"/>
      <c r="C6" s="22"/>
      <c r="D6" s="23"/>
      <c r="E6" s="23"/>
      <c r="F6" s="23"/>
      <c r="G6" s="23"/>
      <c r="H6" s="22"/>
      <c r="I6" s="22"/>
      <c r="J6" s="22"/>
      <c r="K6" s="22"/>
      <c r="L6" s="22"/>
    </row>
    <row r="7" customFormat="false" ht="12.75" hidden="false" customHeight="true" outlineLevel="0" collapsed="false">
      <c r="A7" s="21"/>
      <c r="B7" s="22"/>
      <c r="C7" s="22"/>
      <c r="D7" s="23"/>
      <c r="E7" s="23"/>
      <c r="F7" s="23"/>
      <c r="G7" s="23"/>
      <c r="H7" s="22"/>
      <c r="I7" s="22"/>
      <c r="J7" s="22"/>
      <c r="K7" s="22"/>
      <c r="L7" s="22"/>
    </row>
    <row r="8" customFormat="false" ht="12.75" hidden="false" customHeight="true" outlineLevel="0" collapsed="false">
      <c r="A8" s="21"/>
      <c r="B8" s="22"/>
      <c r="C8" s="22"/>
      <c r="D8" s="23"/>
      <c r="E8" s="23"/>
      <c r="F8" s="23"/>
      <c r="G8" s="23"/>
      <c r="H8" s="22"/>
      <c r="I8" s="22"/>
      <c r="J8" s="22"/>
      <c r="K8" s="22"/>
      <c r="L8" s="22"/>
    </row>
    <row r="9" customFormat="false" ht="12.75" hidden="false" customHeight="true" outlineLevel="0" collapsed="false">
      <c r="A9" s="21" t="s">
        <v>50</v>
      </c>
      <c r="B9" s="24" t="n">
        <v>3596170</v>
      </c>
      <c r="C9" s="24" t="n">
        <v>1347649</v>
      </c>
      <c r="D9" s="24" t="n">
        <v>695822</v>
      </c>
      <c r="E9" s="24" t="n">
        <v>34781</v>
      </c>
      <c r="F9" s="24" t="n">
        <v>421928</v>
      </c>
      <c r="G9" s="24" t="n">
        <v>195118</v>
      </c>
      <c r="H9" s="24" t="n">
        <v>871029</v>
      </c>
      <c r="I9" s="24" t="n">
        <v>4101375</v>
      </c>
      <c r="J9" s="24" t="n">
        <v>1023191</v>
      </c>
      <c r="K9" s="24" t="n">
        <v>592</v>
      </c>
      <c r="L9" s="24" t="n">
        <v>279</v>
      </c>
      <c r="M9" s="25"/>
    </row>
    <row r="10" customFormat="false" ht="15" hidden="false" customHeight="false" outlineLevel="0" collapsed="false">
      <c r="A10" s="26" t="s">
        <v>51</v>
      </c>
      <c r="B10" s="24" t="n">
        <v>17154</v>
      </c>
      <c r="C10" s="24" t="n">
        <v>7413</v>
      </c>
      <c r="D10" s="24" t="n">
        <v>6876</v>
      </c>
      <c r="E10" s="24" t="n">
        <v>537</v>
      </c>
      <c r="F10" s="24" t="n">
        <v>0</v>
      </c>
      <c r="G10" s="24" t="n">
        <v>0</v>
      </c>
      <c r="H10" s="24" t="n">
        <v>10154</v>
      </c>
      <c r="I10" s="24" t="n">
        <v>65737</v>
      </c>
      <c r="J10" s="24" t="n">
        <v>11437</v>
      </c>
      <c r="K10" s="24" t="n">
        <v>11</v>
      </c>
      <c r="L10" s="24" t="n">
        <v>1</v>
      </c>
      <c r="M10" s="27"/>
    </row>
    <row r="11" customFormat="false" ht="15" hidden="false" customHeight="false" outlineLevel="0" collapsed="false">
      <c r="A11" s="26" t="s">
        <v>52</v>
      </c>
      <c r="B11" s="24" t="n">
        <v>7149</v>
      </c>
      <c r="C11" s="24" t="n">
        <v>3909</v>
      </c>
      <c r="D11" s="24" t="n">
        <v>2945</v>
      </c>
      <c r="E11" s="24" t="n">
        <v>686</v>
      </c>
      <c r="F11" s="24" t="n">
        <v>91</v>
      </c>
      <c r="G11" s="24" t="n">
        <v>187</v>
      </c>
      <c r="H11" s="24" t="n">
        <v>3690</v>
      </c>
      <c r="I11" s="24" t="n">
        <v>12671</v>
      </c>
      <c r="J11" s="24" t="n">
        <v>12671</v>
      </c>
      <c r="K11" s="24" t="n">
        <v>6</v>
      </c>
      <c r="L11" s="24" t="n">
        <v>3</v>
      </c>
      <c r="M11" s="27"/>
    </row>
    <row r="12" customFormat="false" ht="15" hidden="false" customHeight="false" outlineLevel="0" collapsed="false">
      <c r="A12" s="26" t="s">
        <v>53</v>
      </c>
      <c r="B12" s="24" t="n">
        <v>2200</v>
      </c>
      <c r="C12" s="24" t="n">
        <v>2200</v>
      </c>
      <c r="D12" s="24" t="n">
        <v>2200</v>
      </c>
      <c r="E12" s="24" t="n">
        <v>0</v>
      </c>
      <c r="F12" s="24" t="n">
        <v>0</v>
      </c>
      <c r="G12" s="24" t="n">
        <v>0</v>
      </c>
      <c r="H12" s="24" t="n">
        <v>2200</v>
      </c>
      <c r="I12" s="24" t="n">
        <v>0</v>
      </c>
      <c r="J12" s="24" t="n">
        <v>0</v>
      </c>
      <c r="K12" s="24" t="n">
        <v>1</v>
      </c>
      <c r="L12" s="24" t="n">
        <v>1</v>
      </c>
      <c r="M12" s="27"/>
    </row>
    <row r="13" customFormat="false" ht="15" hidden="false" customHeight="false" outlineLevel="0" collapsed="false">
      <c r="A13" s="26" t="s">
        <v>54</v>
      </c>
      <c r="B13" s="24" t="n">
        <v>98182</v>
      </c>
      <c r="C13" s="24" t="n">
        <v>43665</v>
      </c>
      <c r="D13" s="24" t="n">
        <v>18420</v>
      </c>
      <c r="E13" s="24" t="n">
        <v>5064</v>
      </c>
      <c r="F13" s="24" t="n">
        <v>13114</v>
      </c>
      <c r="G13" s="24" t="n">
        <v>7067</v>
      </c>
      <c r="H13" s="24" t="n">
        <v>47126</v>
      </c>
      <c r="I13" s="24" t="n">
        <v>102038</v>
      </c>
      <c r="J13" s="24" t="n">
        <v>21149</v>
      </c>
      <c r="K13" s="24" t="n">
        <v>16</v>
      </c>
      <c r="L13" s="24" t="n">
        <v>9</v>
      </c>
      <c r="M13" s="27"/>
    </row>
    <row r="14" customFormat="false" ht="15" hidden="false" customHeight="false" outlineLevel="0" collapsed="false">
      <c r="A14" s="26" t="s">
        <v>55</v>
      </c>
      <c r="B14" s="24" t="n">
        <v>74507</v>
      </c>
      <c r="C14" s="24" t="n">
        <v>47161</v>
      </c>
      <c r="D14" s="24" t="n">
        <v>14437</v>
      </c>
      <c r="E14" s="24" t="n">
        <v>5453</v>
      </c>
      <c r="F14" s="24" t="n">
        <v>17469</v>
      </c>
      <c r="G14" s="24" t="n">
        <v>9802</v>
      </c>
      <c r="H14" s="24" t="n">
        <v>31191</v>
      </c>
      <c r="I14" s="24" t="n">
        <v>48007</v>
      </c>
      <c r="J14" s="24" t="n">
        <v>21600</v>
      </c>
      <c r="K14" s="24" t="n">
        <v>16</v>
      </c>
      <c r="L14" s="24" t="n">
        <v>9</v>
      </c>
      <c r="M14" s="27"/>
    </row>
    <row r="15" customFormat="false" ht="15" hidden="false" customHeight="false" outlineLevel="0" collapsed="false">
      <c r="A15" s="26" t="s">
        <v>56</v>
      </c>
      <c r="B15" s="24" t="n">
        <v>5164</v>
      </c>
      <c r="C15" s="24" t="n">
        <v>4241</v>
      </c>
      <c r="D15" s="24" t="n">
        <v>2014</v>
      </c>
      <c r="E15" s="24" t="n">
        <v>138</v>
      </c>
      <c r="F15" s="24" t="n">
        <v>1399</v>
      </c>
      <c r="G15" s="24" t="n">
        <v>690</v>
      </c>
      <c r="H15" s="24" t="n">
        <v>4578</v>
      </c>
      <c r="I15" s="24" t="n">
        <v>16722</v>
      </c>
      <c r="J15" s="24" t="n">
        <v>7647</v>
      </c>
      <c r="K15" s="24" t="n">
        <v>7</v>
      </c>
      <c r="L15" s="24" t="n">
        <v>4</v>
      </c>
      <c r="M15" s="27"/>
    </row>
    <row r="16" customFormat="false" ht="15" hidden="false" customHeight="false" outlineLevel="0" collapsed="false">
      <c r="A16" s="26" t="s">
        <v>57</v>
      </c>
      <c r="B16" s="24" t="n">
        <v>35358</v>
      </c>
      <c r="C16" s="24" t="n">
        <v>15906</v>
      </c>
      <c r="D16" s="24" t="n">
        <v>12101</v>
      </c>
      <c r="E16" s="24" t="n">
        <v>0</v>
      </c>
      <c r="F16" s="24" t="n">
        <v>658</v>
      </c>
      <c r="G16" s="24" t="n">
        <v>3147</v>
      </c>
      <c r="H16" s="24" t="n">
        <v>958</v>
      </c>
      <c r="I16" s="24" t="n">
        <v>88260</v>
      </c>
      <c r="J16" s="24" t="n">
        <v>0</v>
      </c>
      <c r="K16" s="24" t="n">
        <v>9</v>
      </c>
      <c r="L16" s="24" t="n">
        <v>3</v>
      </c>
      <c r="M16" s="27"/>
    </row>
    <row r="17" customFormat="false" ht="15" hidden="false" customHeight="false" outlineLevel="0" collapsed="false">
      <c r="A17" s="26" t="s">
        <v>58</v>
      </c>
      <c r="B17" s="24" t="n">
        <v>9810</v>
      </c>
      <c r="C17" s="24" t="n">
        <v>2386</v>
      </c>
      <c r="D17" s="24" t="n">
        <v>1220</v>
      </c>
      <c r="E17" s="24" t="n">
        <v>30</v>
      </c>
      <c r="F17" s="24" t="n">
        <v>320</v>
      </c>
      <c r="G17" s="24" t="n">
        <v>816</v>
      </c>
      <c r="H17" s="24" t="n">
        <v>1570</v>
      </c>
      <c r="I17" s="24" t="n">
        <v>5886</v>
      </c>
      <c r="J17" s="24" t="n">
        <v>1600</v>
      </c>
      <c r="K17" s="24" t="n">
        <v>4</v>
      </c>
      <c r="L17" s="24" t="n">
        <v>1</v>
      </c>
      <c r="M17" s="27"/>
    </row>
    <row r="18" customFormat="false" ht="15" hidden="false" customHeight="false" outlineLevel="0" collapsed="false">
      <c r="A18" s="26" t="s">
        <v>59</v>
      </c>
      <c r="B18" s="24" t="n">
        <v>93329</v>
      </c>
      <c r="C18" s="24" t="n">
        <v>43625</v>
      </c>
      <c r="D18" s="24" t="n">
        <v>29945</v>
      </c>
      <c r="E18" s="24" t="n">
        <v>0</v>
      </c>
      <c r="F18" s="24" t="n">
        <v>2657</v>
      </c>
      <c r="G18" s="24" t="n">
        <v>11023</v>
      </c>
      <c r="H18" s="24" t="n">
        <v>11147</v>
      </c>
      <c r="I18" s="24" t="n">
        <v>79820</v>
      </c>
      <c r="J18" s="24" t="n">
        <v>10272</v>
      </c>
      <c r="K18" s="24" t="n">
        <v>8</v>
      </c>
      <c r="L18" s="24" t="n">
        <v>4</v>
      </c>
      <c r="M18" s="27"/>
    </row>
    <row r="19" customFormat="false" ht="15" hidden="false" customHeight="false" outlineLevel="0" collapsed="false">
      <c r="A19" s="26" t="s">
        <v>60</v>
      </c>
      <c r="B19" s="24" t="n">
        <v>27081</v>
      </c>
      <c r="C19" s="24" t="n">
        <v>14211</v>
      </c>
      <c r="D19" s="24" t="n">
        <v>8880</v>
      </c>
      <c r="E19" s="24" t="n">
        <v>121</v>
      </c>
      <c r="F19" s="24" t="n">
        <v>1280</v>
      </c>
      <c r="G19" s="24" t="n">
        <v>3930</v>
      </c>
      <c r="H19" s="24" t="n">
        <v>5581</v>
      </c>
      <c r="I19" s="24" t="n">
        <v>115800</v>
      </c>
      <c r="J19" s="24" t="n">
        <v>39800</v>
      </c>
      <c r="K19" s="24" t="n">
        <v>6</v>
      </c>
      <c r="L19" s="24" t="n">
        <v>4</v>
      </c>
      <c r="M19" s="27"/>
    </row>
    <row r="20" customFormat="false" ht="15" hidden="false" customHeight="false" outlineLevel="0" collapsed="false">
      <c r="A20" s="26" t="s">
        <v>61</v>
      </c>
      <c r="B20" s="24" t="n">
        <v>12597</v>
      </c>
      <c r="C20" s="24" t="n">
        <v>8773</v>
      </c>
      <c r="D20" s="24" t="n">
        <v>2281</v>
      </c>
      <c r="E20" s="24" t="n">
        <v>38</v>
      </c>
      <c r="F20" s="24" t="n">
        <v>6454</v>
      </c>
      <c r="G20" s="24" t="n">
        <v>0</v>
      </c>
      <c r="H20" s="24" t="n">
        <v>10327</v>
      </c>
      <c r="I20" s="24" t="n">
        <v>15000</v>
      </c>
      <c r="J20" s="24" t="n">
        <v>5000</v>
      </c>
      <c r="K20" s="24" t="n">
        <v>8</v>
      </c>
      <c r="L20" s="24" t="n">
        <v>7</v>
      </c>
      <c r="M20" s="27"/>
    </row>
    <row r="21" customFormat="false" ht="15" hidden="false" customHeight="false" outlineLevel="0" collapsed="false">
      <c r="A21" s="26" t="s">
        <v>62</v>
      </c>
      <c r="B21" s="24" t="n">
        <v>18965</v>
      </c>
      <c r="C21" s="24" t="n">
        <v>8826</v>
      </c>
      <c r="D21" s="24" t="n">
        <v>5800</v>
      </c>
      <c r="E21" s="24" t="n">
        <v>0</v>
      </c>
      <c r="F21" s="24" t="n">
        <v>1666</v>
      </c>
      <c r="G21" s="24" t="n">
        <v>1360</v>
      </c>
      <c r="H21" s="24" t="n">
        <v>2323</v>
      </c>
      <c r="I21" s="24" t="n">
        <v>36000</v>
      </c>
      <c r="J21" s="24" t="n">
        <v>0</v>
      </c>
      <c r="K21" s="24" t="n">
        <v>5</v>
      </c>
      <c r="L21" s="24" t="n">
        <v>3</v>
      </c>
      <c r="M21" s="27"/>
    </row>
    <row r="22" customFormat="false" ht="15" hidden="false" customHeight="false" outlineLevel="0" collapsed="false">
      <c r="A22" s="26" t="s">
        <v>63</v>
      </c>
      <c r="B22" s="24" t="n">
        <v>12080</v>
      </c>
      <c r="C22" s="24" t="n">
        <v>3798</v>
      </c>
      <c r="D22" s="24" t="n">
        <v>2198</v>
      </c>
      <c r="E22" s="24" t="n">
        <v>0</v>
      </c>
      <c r="F22" s="24" t="n">
        <v>0</v>
      </c>
      <c r="G22" s="24" t="n">
        <v>1600</v>
      </c>
      <c r="H22" s="24" t="n">
        <v>2376</v>
      </c>
      <c r="I22" s="24" t="n">
        <v>26508</v>
      </c>
      <c r="J22" s="24" t="n">
        <v>23366</v>
      </c>
      <c r="K22" s="24" t="n">
        <v>3</v>
      </c>
      <c r="L22" s="24" t="n">
        <v>2</v>
      </c>
      <c r="M22" s="27"/>
    </row>
    <row r="23" customFormat="false" ht="15" hidden="false" customHeight="false" outlineLevel="0" collapsed="false">
      <c r="A23" s="26" t="s">
        <v>64</v>
      </c>
      <c r="B23" s="24" t="n">
        <v>20000</v>
      </c>
      <c r="C23" s="24" t="n">
        <v>5500</v>
      </c>
      <c r="D23" s="24" t="n">
        <v>550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53000</v>
      </c>
      <c r="J23" s="24" t="n">
        <v>0</v>
      </c>
      <c r="K23" s="24" t="n">
        <v>1</v>
      </c>
      <c r="L23" s="24" t="n">
        <v>0</v>
      </c>
      <c r="M23" s="27"/>
    </row>
    <row r="24" customFormat="false" ht="15" hidden="false" customHeight="false" outlineLevel="0" collapsed="false">
      <c r="A24" s="26" t="s">
        <v>65</v>
      </c>
      <c r="B24" s="24" t="n">
        <v>152681</v>
      </c>
      <c r="C24" s="24" t="n">
        <v>78795</v>
      </c>
      <c r="D24" s="24" t="n">
        <v>39932</v>
      </c>
      <c r="E24" s="24" t="n">
        <v>4668</v>
      </c>
      <c r="F24" s="24" t="n">
        <v>28397</v>
      </c>
      <c r="G24" s="24" t="n">
        <v>5798</v>
      </c>
      <c r="H24" s="24" t="n">
        <v>45551</v>
      </c>
      <c r="I24" s="24" t="n">
        <v>163733</v>
      </c>
      <c r="J24" s="24" t="n">
        <v>21862</v>
      </c>
      <c r="K24" s="24" t="n">
        <v>32</v>
      </c>
      <c r="L24" s="24" t="n">
        <v>13</v>
      </c>
      <c r="M24" s="27"/>
    </row>
    <row r="25" customFormat="false" ht="15" hidden="false" customHeight="false" outlineLevel="0" collapsed="false">
      <c r="A25" s="26" t="s">
        <v>66</v>
      </c>
      <c r="B25" s="24" t="n">
        <v>134596</v>
      </c>
      <c r="C25" s="24" t="n">
        <v>56426</v>
      </c>
      <c r="D25" s="24" t="n">
        <v>29817</v>
      </c>
      <c r="E25" s="24" t="n">
        <v>3542</v>
      </c>
      <c r="F25" s="24" t="n">
        <v>16496</v>
      </c>
      <c r="G25" s="24" t="n">
        <v>6571</v>
      </c>
      <c r="H25" s="24" t="n">
        <v>55580</v>
      </c>
      <c r="I25" s="24" t="n">
        <v>146806</v>
      </c>
      <c r="J25" s="24" t="n">
        <v>43195</v>
      </c>
      <c r="K25" s="24" t="n">
        <v>29</v>
      </c>
      <c r="L25" s="24" t="n">
        <v>15</v>
      </c>
      <c r="M25" s="27"/>
    </row>
    <row r="26" customFormat="false" ht="15" hidden="false" customHeight="false" outlineLevel="0" collapsed="false">
      <c r="A26" s="26" t="s">
        <v>67</v>
      </c>
      <c r="B26" s="24" t="n">
        <v>2809</v>
      </c>
      <c r="C26" s="24" t="n">
        <v>2507</v>
      </c>
      <c r="D26" s="24" t="n">
        <v>0</v>
      </c>
      <c r="E26" s="24" t="n">
        <v>0</v>
      </c>
      <c r="F26" s="24" t="n">
        <v>2507</v>
      </c>
      <c r="G26" s="24" t="n">
        <v>0</v>
      </c>
      <c r="H26" s="24" t="n">
        <v>2213</v>
      </c>
      <c r="I26" s="24" t="n">
        <v>0</v>
      </c>
      <c r="J26" s="24" t="n">
        <v>0</v>
      </c>
      <c r="K26" s="24" t="n">
        <v>2</v>
      </c>
      <c r="L26" s="24" t="n">
        <v>1</v>
      </c>
      <c r="M26" s="27"/>
    </row>
    <row r="27" customFormat="false" ht="15" hidden="false" customHeight="false" outlineLevel="0" collapsed="false">
      <c r="A27" s="26" t="s">
        <v>68</v>
      </c>
      <c r="B27" s="24" t="n">
        <v>32228</v>
      </c>
      <c r="C27" s="24" t="n">
        <v>18778</v>
      </c>
      <c r="D27" s="24" t="n">
        <v>14725</v>
      </c>
      <c r="E27" s="24" t="n">
        <v>0</v>
      </c>
      <c r="F27" s="24" t="n">
        <v>3403</v>
      </c>
      <c r="G27" s="24" t="n">
        <v>650</v>
      </c>
      <c r="H27" s="24" t="n">
        <v>2947</v>
      </c>
      <c r="I27" s="24" t="n">
        <v>22270</v>
      </c>
      <c r="J27" s="24" t="n">
        <v>13100</v>
      </c>
      <c r="K27" s="24" t="n">
        <v>9</v>
      </c>
      <c r="L27" s="24" t="n">
        <v>4</v>
      </c>
      <c r="M27" s="27"/>
    </row>
    <row r="28" customFormat="false" ht="15" hidden="false" customHeight="false" outlineLevel="0" collapsed="false">
      <c r="A28" s="26" t="s">
        <v>69</v>
      </c>
      <c r="B28" s="24" t="n">
        <v>106718</v>
      </c>
      <c r="C28" s="24" t="n">
        <v>71330</v>
      </c>
      <c r="D28" s="24" t="n">
        <v>32082</v>
      </c>
      <c r="E28" s="24" t="n">
        <v>240</v>
      </c>
      <c r="F28" s="24" t="n">
        <v>34683</v>
      </c>
      <c r="G28" s="24" t="n">
        <v>4325</v>
      </c>
      <c r="H28" s="24" t="n">
        <v>62792</v>
      </c>
      <c r="I28" s="24" t="n">
        <v>192905</v>
      </c>
      <c r="J28" s="24" t="n">
        <v>130711</v>
      </c>
      <c r="K28" s="24" t="n">
        <v>28</v>
      </c>
      <c r="L28" s="24" t="n">
        <v>20</v>
      </c>
      <c r="M28" s="27"/>
    </row>
    <row r="29" customFormat="false" ht="15" hidden="false" customHeight="false" outlineLevel="0" collapsed="false">
      <c r="A29" s="26" t="s">
        <v>70</v>
      </c>
      <c r="B29" s="24" t="n">
        <v>19111</v>
      </c>
      <c r="C29" s="24" t="n">
        <v>15012</v>
      </c>
      <c r="D29" s="24" t="n">
        <v>2970</v>
      </c>
      <c r="E29" s="24" t="n">
        <v>300</v>
      </c>
      <c r="F29" s="24" t="n">
        <v>11642</v>
      </c>
      <c r="G29" s="24" t="n">
        <v>100</v>
      </c>
      <c r="H29" s="24" t="n">
        <v>9832</v>
      </c>
      <c r="I29" s="24" t="n">
        <v>25122</v>
      </c>
      <c r="J29" s="24" t="n">
        <v>0</v>
      </c>
      <c r="K29" s="24" t="n">
        <v>9</v>
      </c>
      <c r="L29" s="24" t="n">
        <v>5</v>
      </c>
      <c r="M29" s="27"/>
    </row>
    <row r="30" customFormat="false" ht="15" hidden="false" customHeight="false" outlineLevel="0" collapsed="false">
      <c r="A30" s="26" t="s">
        <v>71</v>
      </c>
      <c r="B30" s="24" t="n">
        <v>10500</v>
      </c>
      <c r="C30" s="24" t="n">
        <v>9300</v>
      </c>
      <c r="D30" s="24" t="n">
        <v>3188</v>
      </c>
      <c r="E30" s="24" t="n">
        <v>539</v>
      </c>
      <c r="F30" s="24" t="n">
        <v>3204</v>
      </c>
      <c r="G30" s="24" t="n">
        <v>2369</v>
      </c>
      <c r="H30" s="24" t="n">
        <v>1500</v>
      </c>
      <c r="I30" s="24" t="n">
        <v>60000</v>
      </c>
      <c r="J30" s="24" t="n">
        <v>0</v>
      </c>
      <c r="K30" s="24" t="n">
        <v>2</v>
      </c>
      <c r="L30" s="24" t="n">
        <v>1</v>
      </c>
      <c r="M30" s="27"/>
    </row>
    <row r="31" customFormat="false" ht="15" hidden="false" customHeight="false" outlineLevel="0" collapsed="false">
      <c r="A31" s="26" t="s">
        <v>72</v>
      </c>
      <c r="B31" s="24" t="n">
        <v>111960</v>
      </c>
      <c r="C31" s="24" t="n">
        <v>10468</v>
      </c>
      <c r="D31" s="24" t="n">
        <v>4660</v>
      </c>
      <c r="E31" s="24" t="n">
        <v>0</v>
      </c>
      <c r="F31" s="24" t="n">
        <v>5808</v>
      </c>
      <c r="G31" s="24" t="n">
        <v>0</v>
      </c>
      <c r="H31" s="24" t="n">
        <v>12918</v>
      </c>
      <c r="I31" s="24" t="n">
        <v>47982</v>
      </c>
      <c r="J31" s="24" t="n">
        <v>6620</v>
      </c>
      <c r="K31" s="24" t="n">
        <v>8</v>
      </c>
      <c r="L31" s="24" t="n">
        <v>4</v>
      </c>
      <c r="M31" s="27"/>
    </row>
    <row r="32" customFormat="false" ht="15" hidden="false" customHeight="false" outlineLevel="0" collapsed="false">
      <c r="A32" s="26" t="s">
        <v>73</v>
      </c>
      <c r="B32" s="24" t="n">
        <v>127172</v>
      </c>
      <c r="C32" s="24" t="n">
        <v>73904</v>
      </c>
      <c r="D32" s="24" t="n">
        <v>30326</v>
      </c>
      <c r="E32" s="24" t="n">
        <v>1242</v>
      </c>
      <c r="F32" s="24" t="n">
        <v>36855</v>
      </c>
      <c r="G32" s="24" t="n">
        <v>5481</v>
      </c>
      <c r="H32" s="24" t="n">
        <v>67715</v>
      </c>
      <c r="I32" s="24" t="n">
        <v>198620</v>
      </c>
      <c r="J32" s="24" t="n">
        <v>133678</v>
      </c>
      <c r="K32" s="24" t="n">
        <v>38</v>
      </c>
      <c r="L32" s="24" t="n">
        <v>26</v>
      </c>
      <c r="M32" s="27"/>
    </row>
    <row r="33" customFormat="false" ht="15" hidden="false" customHeight="false" outlineLevel="0" collapsed="false">
      <c r="A33" s="26" t="s">
        <v>74</v>
      </c>
      <c r="B33" s="24" t="n">
        <v>231955</v>
      </c>
      <c r="C33" s="24" t="n">
        <v>120690</v>
      </c>
      <c r="D33" s="24" t="n">
        <v>47633</v>
      </c>
      <c r="E33" s="24" t="n">
        <v>2085</v>
      </c>
      <c r="F33" s="24" t="n">
        <v>64137</v>
      </c>
      <c r="G33" s="24" t="n">
        <v>6835</v>
      </c>
      <c r="H33" s="24" t="n">
        <v>90138</v>
      </c>
      <c r="I33" s="24" t="n">
        <v>404574</v>
      </c>
      <c r="J33" s="24" t="n">
        <v>174203</v>
      </c>
      <c r="K33" s="24" t="n">
        <v>56</v>
      </c>
      <c r="L33" s="24" t="n">
        <v>34</v>
      </c>
      <c r="M33" s="27"/>
    </row>
    <row r="34" customFormat="false" ht="15" hidden="false" customHeight="false" outlineLevel="0" collapsed="false">
      <c r="A34" s="26" t="s">
        <v>75</v>
      </c>
      <c r="B34" s="24" t="n">
        <v>620795</v>
      </c>
      <c r="C34" s="24" t="n">
        <v>90453</v>
      </c>
      <c r="D34" s="24" t="n">
        <v>25499</v>
      </c>
      <c r="E34" s="24" t="n">
        <v>1700</v>
      </c>
      <c r="F34" s="24" t="n">
        <v>27468</v>
      </c>
      <c r="G34" s="24" t="n">
        <v>35786</v>
      </c>
      <c r="H34" s="24" t="n">
        <v>27380</v>
      </c>
      <c r="I34" s="24" t="n">
        <v>452911</v>
      </c>
      <c r="J34" s="24" t="n">
        <v>44218</v>
      </c>
      <c r="K34" s="24" t="n">
        <v>23</v>
      </c>
      <c r="L34" s="24" t="n">
        <v>9</v>
      </c>
      <c r="M34" s="27"/>
    </row>
    <row r="35" customFormat="false" ht="15" hidden="false" customHeight="false" outlineLevel="0" collapsed="false">
      <c r="A35" s="26" t="s">
        <v>76</v>
      </c>
      <c r="B35" s="24" t="n">
        <v>123855</v>
      </c>
      <c r="C35" s="24" t="n">
        <v>65476</v>
      </c>
      <c r="D35" s="24" t="n">
        <v>14283</v>
      </c>
      <c r="E35" s="24" t="n">
        <v>24</v>
      </c>
      <c r="F35" s="24" t="n">
        <v>45485</v>
      </c>
      <c r="G35" s="24" t="n">
        <v>5684</v>
      </c>
      <c r="H35" s="24" t="n">
        <v>46641</v>
      </c>
      <c r="I35" s="24" t="n">
        <v>124093</v>
      </c>
      <c r="J35" s="24" t="n">
        <v>28046</v>
      </c>
      <c r="K35" s="24" t="n">
        <v>24</v>
      </c>
      <c r="L35" s="24" t="n">
        <v>17</v>
      </c>
      <c r="M35" s="27"/>
    </row>
    <row r="36" customFormat="false" ht="15" hidden="false" customHeight="false" outlineLevel="0" collapsed="false">
      <c r="A36" s="26" t="s">
        <v>77</v>
      </c>
      <c r="B36" s="24" t="n">
        <v>252749</v>
      </c>
      <c r="C36" s="24" t="n">
        <v>136401</v>
      </c>
      <c r="D36" s="24" t="n">
        <v>64692</v>
      </c>
      <c r="E36" s="24" t="n">
        <v>1940</v>
      </c>
      <c r="F36" s="24" t="n">
        <v>62153</v>
      </c>
      <c r="G36" s="24" t="n">
        <v>7616</v>
      </c>
      <c r="H36" s="24" t="n">
        <v>82080</v>
      </c>
      <c r="I36" s="24" t="n">
        <v>531008</v>
      </c>
      <c r="J36" s="24" t="n">
        <v>133111</v>
      </c>
      <c r="K36" s="24" t="n">
        <v>59</v>
      </c>
      <c r="L36" s="24" t="n">
        <v>32</v>
      </c>
      <c r="M36" s="27"/>
    </row>
    <row r="37" customFormat="false" ht="15" hidden="false" customHeight="false" outlineLevel="0" collapsed="false">
      <c r="A37" s="26" t="s">
        <v>78</v>
      </c>
      <c r="B37" s="24" t="n">
        <v>16375</v>
      </c>
      <c r="C37" s="24" t="n">
        <v>8404</v>
      </c>
      <c r="D37" s="24" t="n">
        <v>3992</v>
      </c>
      <c r="E37" s="24" t="n">
        <v>0</v>
      </c>
      <c r="F37" s="24" t="n">
        <v>2426</v>
      </c>
      <c r="G37" s="24" t="n">
        <v>1986</v>
      </c>
      <c r="H37" s="24" t="n">
        <v>2991</v>
      </c>
      <c r="I37" s="24" t="n">
        <v>48934</v>
      </c>
      <c r="J37" s="24" t="n">
        <v>2137</v>
      </c>
      <c r="K37" s="24" t="n">
        <v>6</v>
      </c>
      <c r="L37" s="24" t="n">
        <v>3</v>
      </c>
      <c r="M37" s="27"/>
    </row>
    <row r="38" customFormat="false" ht="15" hidden="false" customHeight="false" outlineLevel="0" collapsed="false">
      <c r="A38" s="26" t="s">
        <v>79</v>
      </c>
      <c r="B38" s="24" t="n">
        <v>10329</v>
      </c>
      <c r="C38" s="24" t="n">
        <v>4129</v>
      </c>
      <c r="D38" s="24" t="n">
        <v>2480</v>
      </c>
      <c r="E38" s="24" t="n">
        <v>0</v>
      </c>
      <c r="F38" s="24" t="n">
        <v>1649</v>
      </c>
      <c r="G38" s="24" t="n">
        <v>0</v>
      </c>
      <c r="H38" s="24" t="n">
        <v>1829</v>
      </c>
      <c r="I38" s="24" t="n">
        <v>16800</v>
      </c>
      <c r="J38" s="24" t="n">
        <v>2000</v>
      </c>
      <c r="K38" s="24" t="n">
        <v>3</v>
      </c>
      <c r="L38" s="24" t="n">
        <v>1</v>
      </c>
      <c r="M38" s="27"/>
    </row>
    <row r="39" customFormat="false" ht="15" hidden="false" customHeight="false" outlineLevel="0" collapsed="false">
      <c r="A39" s="26" t="s">
        <v>80</v>
      </c>
      <c r="B39" s="24" t="n">
        <v>107696</v>
      </c>
      <c r="C39" s="24" t="n">
        <v>37793</v>
      </c>
      <c r="D39" s="24" t="n">
        <v>28463</v>
      </c>
      <c r="E39" s="24" t="n">
        <v>250</v>
      </c>
      <c r="F39" s="24" t="n">
        <v>800</v>
      </c>
      <c r="G39" s="24" t="n">
        <v>8280</v>
      </c>
      <c r="H39" s="24" t="n">
        <v>13048</v>
      </c>
      <c r="I39" s="24" t="n">
        <v>232814</v>
      </c>
      <c r="J39" s="24" t="n">
        <v>1491</v>
      </c>
      <c r="K39" s="24" t="n">
        <v>17</v>
      </c>
      <c r="L39" s="24" t="n">
        <v>4</v>
      </c>
      <c r="M39" s="27"/>
    </row>
    <row r="40" customFormat="false" ht="15" hidden="false" customHeight="false" outlineLevel="0" collapsed="false">
      <c r="A40" s="26" t="s">
        <v>81</v>
      </c>
      <c r="B40" s="24" t="n">
        <v>2500</v>
      </c>
      <c r="C40" s="24" t="n">
        <v>2500</v>
      </c>
      <c r="D40" s="24" t="n">
        <v>0</v>
      </c>
      <c r="E40" s="24" t="n">
        <v>0</v>
      </c>
      <c r="F40" s="24" t="n">
        <v>2500</v>
      </c>
      <c r="G40" s="24" t="n">
        <v>0</v>
      </c>
      <c r="H40" s="24" t="n">
        <v>2500</v>
      </c>
      <c r="I40" s="24" t="n">
        <v>0</v>
      </c>
      <c r="J40" s="24" t="n">
        <v>0</v>
      </c>
      <c r="K40" s="24" t="n">
        <v>1</v>
      </c>
      <c r="L40" s="24" t="n">
        <v>1</v>
      </c>
      <c r="M40" s="27"/>
    </row>
    <row r="41" customFormat="false" ht="15" hidden="false" customHeight="false" outlineLevel="0" collapsed="false">
      <c r="A41" s="26" t="s">
        <v>82</v>
      </c>
      <c r="B41" s="24" t="n">
        <v>1751</v>
      </c>
      <c r="C41" s="24" t="n">
        <v>1210</v>
      </c>
      <c r="D41" s="24" t="n">
        <v>1000</v>
      </c>
      <c r="E41" s="24" t="n">
        <v>66</v>
      </c>
      <c r="F41" s="24" t="n">
        <v>123</v>
      </c>
      <c r="G41" s="24" t="n">
        <v>21</v>
      </c>
      <c r="H41" s="24" t="n">
        <v>0</v>
      </c>
      <c r="I41" s="24" t="n">
        <v>105</v>
      </c>
      <c r="J41" s="24" t="n">
        <v>0</v>
      </c>
      <c r="K41" s="24" t="n">
        <v>2</v>
      </c>
      <c r="L41" s="24" t="n">
        <v>0</v>
      </c>
      <c r="M41" s="27"/>
    </row>
    <row r="42" customFormat="false" ht="15" hidden="false" customHeight="false" outlineLevel="0" collapsed="false">
      <c r="A42" s="26" t="s">
        <v>83</v>
      </c>
      <c r="B42" s="24" t="n">
        <v>155546</v>
      </c>
      <c r="C42" s="24" t="n">
        <v>38263</v>
      </c>
      <c r="D42" s="24" t="n">
        <v>27889</v>
      </c>
      <c r="E42" s="24" t="n">
        <v>0</v>
      </c>
      <c r="F42" s="24" t="n">
        <v>9814</v>
      </c>
      <c r="G42" s="24" t="n">
        <v>560</v>
      </c>
      <c r="H42" s="24" t="n">
        <v>25520</v>
      </c>
      <c r="I42" s="24" t="n">
        <v>0</v>
      </c>
      <c r="J42" s="24" t="n">
        <v>0</v>
      </c>
      <c r="K42" s="24" t="n">
        <v>24</v>
      </c>
      <c r="L42" s="24" t="n">
        <v>5</v>
      </c>
      <c r="M42" s="27"/>
    </row>
    <row r="43" customFormat="false" ht="15" hidden="false" customHeight="false" outlineLevel="0" collapsed="false">
      <c r="A43" s="26" t="s">
        <v>84</v>
      </c>
      <c r="B43" s="24" t="n">
        <v>8000</v>
      </c>
      <c r="C43" s="24" t="n">
        <v>6200</v>
      </c>
      <c r="D43" s="24" t="n">
        <v>6170</v>
      </c>
      <c r="E43" s="24" t="n">
        <v>0</v>
      </c>
      <c r="F43" s="24" t="n">
        <v>0</v>
      </c>
      <c r="G43" s="24" t="n">
        <v>30</v>
      </c>
      <c r="H43" s="24" t="n">
        <v>0</v>
      </c>
      <c r="I43" s="24" t="n">
        <v>8000</v>
      </c>
      <c r="J43" s="24" t="n">
        <v>0</v>
      </c>
      <c r="K43" s="24" t="n">
        <v>1</v>
      </c>
      <c r="L43" s="24" t="n">
        <v>0</v>
      </c>
      <c r="M43" s="27"/>
    </row>
    <row r="44" customFormat="false" ht="15" hidden="false" customHeight="false" outlineLevel="0" collapsed="false">
      <c r="A44" s="26" t="s">
        <v>85</v>
      </c>
      <c r="B44" s="24" t="n">
        <v>14000</v>
      </c>
      <c r="C44" s="24" t="n">
        <v>13080</v>
      </c>
      <c r="D44" s="24" t="n">
        <v>9000</v>
      </c>
      <c r="E44" s="24" t="n">
        <v>0</v>
      </c>
      <c r="F44" s="24" t="n">
        <v>408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2</v>
      </c>
      <c r="L44" s="24" t="n">
        <v>1</v>
      </c>
      <c r="M44" s="27"/>
    </row>
    <row r="45" customFormat="false" ht="15" hidden="false" customHeight="false" outlineLevel="0" collapsed="false">
      <c r="A45" s="26" t="s">
        <v>86</v>
      </c>
      <c r="B45" s="24" t="n">
        <v>1000</v>
      </c>
      <c r="C45" s="24" t="n">
        <v>994</v>
      </c>
      <c r="D45" s="24" t="n">
        <v>0</v>
      </c>
      <c r="E45" s="24" t="n">
        <v>0</v>
      </c>
      <c r="F45" s="24" t="n">
        <v>994</v>
      </c>
      <c r="G45" s="24" t="n">
        <v>0</v>
      </c>
      <c r="H45" s="24" t="n">
        <v>994</v>
      </c>
      <c r="I45" s="24" t="n">
        <v>0</v>
      </c>
      <c r="J45" s="24" t="n">
        <v>0</v>
      </c>
      <c r="K45" s="24" t="n">
        <v>1</v>
      </c>
      <c r="L45" s="24" t="n">
        <v>1</v>
      </c>
      <c r="M45" s="27"/>
    </row>
    <row r="46" customFormat="false" ht="15" hidden="false" customHeight="false" outlineLevel="0" collapsed="false">
      <c r="A46" s="26" t="s">
        <v>87</v>
      </c>
      <c r="B46" s="24" t="n">
        <v>6027</v>
      </c>
      <c r="C46" s="24" t="n">
        <v>5805</v>
      </c>
      <c r="D46" s="24" t="n">
        <v>0</v>
      </c>
      <c r="E46" s="24" t="n">
        <v>0</v>
      </c>
      <c r="F46" s="24" t="n">
        <v>5805</v>
      </c>
      <c r="G46" s="24" t="n">
        <v>0</v>
      </c>
      <c r="H46" s="24" t="n">
        <v>5805</v>
      </c>
      <c r="I46" s="24" t="n">
        <v>0</v>
      </c>
      <c r="J46" s="24" t="n">
        <v>0</v>
      </c>
      <c r="K46" s="24" t="n">
        <v>1</v>
      </c>
      <c r="L46" s="24" t="n">
        <v>1</v>
      </c>
      <c r="M46" s="27"/>
    </row>
    <row r="47" customFormat="false" ht="15" hidden="false" customHeight="false" outlineLevel="0" collapsed="false">
      <c r="A47" s="26" t="s">
        <v>88</v>
      </c>
      <c r="B47" s="24" t="n">
        <v>72500</v>
      </c>
      <c r="C47" s="24" t="n">
        <v>22805</v>
      </c>
      <c r="D47" s="24" t="n">
        <v>11249</v>
      </c>
      <c r="E47" s="24" t="n">
        <v>0</v>
      </c>
      <c r="F47" s="24" t="n">
        <v>2629</v>
      </c>
      <c r="G47" s="24" t="n">
        <v>8927</v>
      </c>
      <c r="H47" s="24" t="n">
        <v>41798</v>
      </c>
      <c r="I47" s="24" t="n">
        <v>6312</v>
      </c>
      <c r="J47" s="24" t="n">
        <v>0</v>
      </c>
      <c r="K47" s="24" t="n">
        <v>4</v>
      </c>
      <c r="L47" s="24" t="n">
        <v>1</v>
      </c>
      <c r="M47" s="27"/>
    </row>
    <row r="48" customFormat="false" ht="15" hidden="false" customHeight="false" outlineLevel="0" collapsed="false">
      <c r="A48" s="26" t="s">
        <v>89</v>
      </c>
      <c r="B48" s="24" t="n">
        <v>3200</v>
      </c>
      <c r="C48" s="24" t="n">
        <v>2180</v>
      </c>
      <c r="D48" s="24" t="n">
        <v>950</v>
      </c>
      <c r="E48" s="24" t="n">
        <v>160</v>
      </c>
      <c r="F48" s="24" t="n">
        <v>1070</v>
      </c>
      <c r="G48" s="24" t="n">
        <v>0</v>
      </c>
      <c r="H48" s="24" t="n">
        <v>3200</v>
      </c>
      <c r="I48" s="24" t="n">
        <v>0</v>
      </c>
      <c r="J48" s="24" t="n">
        <v>0</v>
      </c>
      <c r="K48" s="24" t="n">
        <v>1</v>
      </c>
      <c r="L48" s="24" t="n">
        <v>0</v>
      </c>
      <c r="M48" s="27"/>
    </row>
    <row r="49" customFormat="false" ht="15" hidden="false" customHeight="false" outlineLevel="0" collapsed="false">
      <c r="A49" s="26" t="s">
        <v>90</v>
      </c>
      <c r="B49" s="24" t="n">
        <v>47466</v>
      </c>
      <c r="C49" s="24" t="n">
        <v>29339</v>
      </c>
      <c r="D49" s="24" t="n">
        <v>15948</v>
      </c>
      <c r="E49" s="24" t="n">
        <v>2011</v>
      </c>
      <c r="F49" s="24" t="n">
        <v>1497</v>
      </c>
      <c r="G49" s="24" t="n">
        <v>9883</v>
      </c>
      <c r="H49" s="24" t="n">
        <v>21466</v>
      </c>
      <c r="I49" s="24" t="n">
        <v>116290</v>
      </c>
      <c r="J49" s="24" t="n">
        <v>35690</v>
      </c>
      <c r="K49" s="24" t="n">
        <v>4</v>
      </c>
      <c r="L49" s="24" t="n">
        <v>3</v>
      </c>
      <c r="M49" s="27"/>
    </row>
    <row r="50" customFormat="false" ht="15" hidden="false" customHeight="false" outlineLevel="0" collapsed="false">
      <c r="A50" s="26" t="s">
        <v>91</v>
      </c>
      <c r="B50" s="24" t="n">
        <v>139333</v>
      </c>
      <c r="C50" s="24" t="n">
        <v>200</v>
      </c>
      <c r="D50" s="24" t="n">
        <v>20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2</v>
      </c>
      <c r="L50" s="24" t="n">
        <v>0</v>
      </c>
      <c r="M50" s="27"/>
    </row>
    <row r="51" customFormat="false" ht="15" hidden="false" customHeight="false" outlineLevel="0" collapsed="false">
      <c r="A51" s="26" t="s">
        <v>92</v>
      </c>
      <c r="B51" s="24" t="n">
        <v>8460</v>
      </c>
      <c r="C51" s="24" t="n">
        <v>8150</v>
      </c>
      <c r="D51" s="24" t="n">
        <v>3000</v>
      </c>
      <c r="E51" s="24" t="n">
        <v>0</v>
      </c>
      <c r="F51" s="24" t="n">
        <v>0</v>
      </c>
      <c r="G51" s="24" t="n">
        <v>5150</v>
      </c>
      <c r="H51" s="24" t="n">
        <v>8150</v>
      </c>
      <c r="I51" s="24" t="n">
        <v>18154</v>
      </c>
      <c r="J51" s="24" t="n">
        <v>18154</v>
      </c>
      <c r="K51" s="24" t="n">
        <v>2</v>
      </c>
      <c r="L51" s="24" t="n">
        <v>1</v>
      </c>
      <c r="M51" s="27"/>
    </row>
    <row r="52" customFormat="false" ht="15" hidden="false" customHeight="false" outlineLevel="0" collapsed="false">
      <c r="A52" s="26" t="s">
        <v>93</v>
      </c>
      <c r="B52" s="24" t="n">
        <v>13449</v>
      </c>
      <c r="C52" s="24" t="n">
        <v>4397</v>
      </c>
      <c r="D52" s="24" t="n">
        <v>3263</v>
      </c>
      <c r="E52" s="24" t="n">
        <v>0</v>
      </c>
      <c r="F52" s="24" t="n">
        <v>220</v>
      </c>
      <c r="G52" s="24" t="n">
        <v>914</v>
      </c>
      <c r="H52" s="24" t="n">
        <v>2980</v>
      </c>
      <c r="I52" s="24" t="n">
        <v>58631</v>
      </c>
      <c r="J52" s="24" t="n">
        <v>0</v>
      </c>
      <c r="K52" s="24" t="n">
        <v>3</v>
      </c>
      <c r="L52" s="24" t="n">
        <v>1</v>
      </c>
      <c r="M52" s="27"/>
    </row>
    <row r="53" customFormat="false" ht="15" hidden="false" customHeight="false" outlineLevel="0" collapsed="false">
      <c r="A53" s="26" t="s">
        <v>94</v>
      </c>
      <c r="B53" s="24" t="n">
        <v>8310</v>
      </c>
      <c r="C53" s="24" t="n">
        <v>2360</v>
      </c>
      <c r="D53" s="24" t="n">
        <v>2310</v>
      </c>
      <c r="E53" s="24" t="n">
        <v>0</v>
      </c>
      <c r="F53" s="24" t="n">
        <v>0</v>
      </c>
      <c r="G53" s="24" t="n">
        <v>50</v>
      </c>
      <c r="H53" s="24" t="n">
        <v>2310</v>
      </c>
      <c r="I53" s="24" t="n">
        <v>28417</v>
      </c>
      <c r="J53" s="24" t="n">
        <v>0</v>
      </c>
      <c r="K53" s="24" t="n">
        <v>2</v>
      </c>
      <c r="L53" s="24" t="n">
        <v>1</v>
      </c>
      <c r="M53" s="27"/>
    </row>
    <row r="54" customFormat="false" ht="15" hidden="false" customHeight="false" outlineLevel="0" collapsed="false">
      <c r="A54" s="26" t="s">
        <v>95</v>
      </c>
      <c r="B54" s="24" t="n">
        <v>2000</v>
      </c>
      <c r="C54" s="24" t="n">
        <v>1700</v>
      </c>
      <c r="D54" s="24" t="n">
        <v>170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1</v>
      </c>
      <c r="L54" s="24" t="n">
        <v>0</v>
      </c>
      <c r="M54" s="27"/>
    </row>
    <row r="55" customFormat="false" ht="15" hidden="false" customHeight="false" outlineLevel="0" collapsed="false">
      <c r="A55" s="28" t="s">
        <v>96</v>
      </c>
      <c r="B55" s="24" t="n">
        <v>346340</v>
      </c>
      <c r="C55" s="24" t="n">
        <v>119771</v>
      </c>
      <c r="D55" s="24" t="n">
        <v>78725</v>
      </c>
      <c r="E55" s="24" t="n">
        <v>3837</v>
      </c>
      <c r="F55" s="24" t="n">
        <v>0</v>
      </c>
      <c r="G55" s="24" t="n">
        <v>37209</v>
      </c>
      <c r="H55" s="24" t="n">
        <v>80109</v>
      </c>
      <c r="I55" s="24" t="n">
        <v>9847</v>
      </c>
      <c r="J55" s="24" t="n">
        <v>0</v>
      </c>
      <c r="K55" s="24" t="n">
        <v>55</v>
      </c>
      <c r="L55" s="24" t="n">
        <v>10</v>
      </c>
      <c r="M55" s="27"/>
    </row>
    <row r="56" customFormat="false" ht="15" hidden="false" customHeight="false" outlineLevel="0" collapsed="false">
      <c r="A56" s="26" t="s">
        <v>97</v>
      </c>
      <c r="B56" s="24" t="n">
        <v>690</v>
      </c>
      <c r="C56" s="24" t="n">
        <v>690</v>
      </c>
      <c r="D56" s="24" t="n">
        <v>690</v>
      </c>
      <c r="E56" s="24" t="n">
        <v>0</v>
      </c>
      <c r="F56" s="24" t="n">
        <v>0</v>
      </c>
      <c r="G56" s="24" t="n">
        <v>0</v>
      </c>
      <c r="H56" s="24" t="n">
        <v>690</v>
      </c>
      <c r="I56" s="24" t="n">
        <v>5402</v>
      </c>
      <c r="J56" s="24" t="n">
        <v>5402</v>
      </c>
      <c r="K56" s="24" t="n">
        <v>1</v>
      </c>
      <c r="L56" s="24" t="n">
        <v>0</v>
      </c>
      <c r="M56" s="27"/>
    </row>
    <row r="57" customFormat="false" ht="15" hidden="false" customHeight="false" outlineLevel="0" collapsed="false">
      <c r="A57" s="26" t="s">
        <v>98</v>
      </c>
      <c r="B57" s="24" t="n">
        <v>168282</v>
      </c>
      <c r="C57" s="24" t="n">
        <v>50316</v>
      </c>
      <c r="D57" s="24" t="n">
        <v>49486</v>
      </c>
      <c r="E57" s="24" t="n">
        <v>0</v>
      </c>
      <c r="F57" s="24" t="n">
        <v>510</v>
      </c>
      <c r="G57" s="24" t="n">
        <v>320</v>
      </c>
      <c r="H57" s="24" t="n">
        <v>5884</v>
      </c>
      <c r="I57" s="24" t="n">
        <v>353556</v>
      </c>
      <c r="J57" s="24" t="n">
        <v>20451</v>
      </c>
      <c r="K57" s="24" t="n">
        <v>16</v>
      </c>
      <c r="L57" s="24" t="n">
        <v>5</v>
      </c>
      <c r="M57" s="27"/>
    </row>
    <row r="58" customFormat="false" ht="15" hidden="false" customHeight="false" outlineLevel="0" collapsed="false">
      <c r="A58" s="26" t="s">
        <v>99</v>
      </c>
      <c r="B58" s="24" t="n">
        <v>59948</v>
      </c>
      <c r="C58" s="24" t="n">
        <v>10407</v>
      </c>
      <c r="D58" s="24" t="n">
        <v>10407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96156</v>
      </c>
      <c r="J58" s="24" t="n">
        <v>0</v>
      </c>
      <c r="K58" s="24" t="n">
        <v>1</v>
      </c>
      <c r="L58" s="24" t="n">
        <v>0</v>
      </c>
      <c r="M58" s="27"/>
    </row>
    <row r="59" customFormat="false" ht="15" hidden="false" customHeight="false" outlineLevel="0" collapsed="false">
      <c r="A59" s="26" t="s">
        <v>100</v>
      </c>
      <c r="B59" s="24" t="n">
        <v>1000</v>
      </c>
      <c r="C59" s="24" t="n">
        <v>1000</v>
      </c>
      <c r="D59" s="24" t="n">
        <v>600</v>
      </c>
      <c r="E59" s="24" t="n">
        <v>0</v>
      </c>
      <c r="F59" s="24" t="n">
        <v>400</v>
      </c>
      <c r="G59" s="24" t="n">
        <v>0</v>
      </c>
      <c r="H59" s="24" t="n">
        <v>400</v>
      </c>
      <c r="I59" s="24" t="n">
        <v>0</v>
      </c>
      <c r="J59" s="24" t="n">
        <v>0</v>
      </c>
      <c r="K59" s="24" t="n">
        <v>1</v>
      </c>
      <c r="L59" s="24" t="n">
        <v>1</v>
      </c>
      <c r="M59" s="27"/>
    </row>
    <row r="60" customFormat="false" ht="15" hidden="false" customHeight="false" outlineLevel="0" collapsed="false">
      <c r="A60" s="26" t="s">
        <v>101</v>
      </c>
      <c r="B60" s="24" t="n">
        <v>800</v>
      </c>
      <c r="C60" s="24" t="n">
        <v>382</v>
      </c>
      <c r="D60" s="24" t="n">
        <v>30</v>
      </c>
      <c r="E60" s="24" t="n">
        <v>0</v>
      </c>
      <c r="F60" s="24" t="n">
        <v>0</v>
      </c>
      <c r="G60" s="24" t="n">
        <v>352</v>
      </c>
      <c r="H60" s="24" t="n">
        <v>352</v>
      </c>
      <c r="I60" s="24" t="n">
        <v>0</v>
      </c>
      <c r="J60" s="24" t="n">
        <v>0</v>
      </c>
      <c r="K60" s="24" t="n">
        <v>1</v>
      </c>
      <c r="L60" s="24" t="n">
        <v>1</v>
      </c>
      <c r="M60" s="27"/>
    </row>
    <row r="61" customFormat="false" ht="15" hidden="false" customHeight="false" outlineLevel="0" collapsed="false">
      <c r="A61" s="26" t="s">
        <v>102</v>
      </c>
      <c r="B61" s="24" t="n">
        <v>8435</v>
      </c>
      <c r="C61" s="24" t="n">
        <v>8435</v>
      </c>
      <c r="D61" s="24" t="n">
        <v>8435</v>
      </c>
      <c r="E61" s="24" t="n">
        <v>0</v>
      </c>
      <c r="F61" s="24" t="n">
        <v>0</v>
      </c>
      <c r="G61" s="24" t="n">
        <v>0</v>
      </c>
      <c r="H61" s="24" t="n">
        <v>7835</v>
      </c>
      <c r="I61" s="24" t="n">
        <v>41844</v>
      </c>
      <c r="J61" s="24" t="n">
        <v>40000</v>
      </c>
      <c r="K61" s="24" t="n">
        <v>7</v>
      </c>
      <c r="L61" s="24" t="n">
        <v>1</v>
      </c>
      <c r="M61" s="27"/>
    </row>
    <row r="62" customFormat="false" ht="15" hidden="false" customHeight="false" outlineLevel="0" collapsed="false">
      <c r="A62" s="26" t="s">
        <v>103</v>
      </c>
      <c r="B62" s="24" t="n">
        <v>24733</v>
      </c>
      <c r="C62" s="24" t="n">
        <v>1198</v>
      </c>
      <c r="D62" s="24" t="n">
        <v>589</v>
      </c>
      <c r="E62" s="24" t="n">
        <v>0</v>
      </c>
      <c r="F62" s="24" t="n">
        <v>20</v>
      </c>
      <c r="G62" s="24" t="n">
        <v>589</v>
      </c>
      <c r="H62" s="24" t="n">
        <v>80</v>
      </c>
      <c r="I62" s="24" t="n">
        <v>0</v>
      </c>
      <c r="J62" s="24" t="n">
        <v>0</v>
      </c>
      <c r="K62" s="24" t="n">
        <v>2</v>
      </c>
      <c r="L62" s="24" t="n">
        <v>1</v>
      </c>
      <c r="M62" s="27"/>
    </row>
    <row r="63" customFormat="false" ht="15" hidden="false" customHeight="false" outlineLevel="0" collapsed="false">
      <c r="A63" s="26" t="s">
        <v>104</v>
      </c>
      <c r="B63" s="24" t="n">
        <v>3008</v>
      </c>
      <c r="C63" s="24" t="n">
        <v>1000</v>
      </c>
      <c r="D63" s="24" t="n">
        <v>100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2000</v>
      </c>
      <c r="J63" s="24" t="n">
        <v>0</v>
      </c>
      <c r="K63" s="24" t="n">
        <v>1</v>
      </c>
      <c r="L63" s="24" t="n">
        <v>0</v>
      </c>
      <c r="M63" s="27"/>
    </row>
    <row r="64" customFormat="false" ht="14.25" hidden="false" customHeight="false" outlineLevel="0" collapsed="false">
      <c r="A64" s="26" t="s">
        <v>105</v>
      </c>
      <c r="B64" s="24" t="n">
        <v>4287</v>
      </c>
      <c r="C64" s="24" t="n">
        <v>3787</v>
      </c>
      <c r="D64" s="24" t="n">
        <v>3622</v>
      </c>
      <c r="E64" s="24" t="n">
        <v>110</v>
      </c>
      <c r="F64" s="24" t="n">
        <v>45</v>
      </c>
      <c r="G64" s="24" t="n">
        <v>10</v>
      </c>
      <c r="H64" s="24" t="n">
        <v>2580</v>
      </c>
      <c r="I64" s="24" t="n">
        <v>22640</v>
      </c>
      <c r="J64" s="24" t="n">
        <v>14580</v>
      </c>
      <c r="K64" s="24" t="n">
        <v>10</v>
      </c>
      <c r="L64" s="24" t="n">
        <v>4</v>
      </c>
    </row>
    <row r="65" customFormat="false" ht="14.25" hidden="false" customHeight="false" outlineLevel="0" collapsed="false">
      <c r="A65" s="29"/>
    </row>
    <row r="66" customFormat="false" ht="14.25" hidden="false" customHeight="false" outlineLevel="0" collapsed="false">
      <c r="A66" s="29"/>
    </row>
    <row r="67" customFormat="false" ht="14.25" hidden="false" customHeight="false" outlineLevel="0" collapsed="false">
      <c r="A67" s="29"/>
    </row>
    <row r="68" customFormat="false" ht="14.25" hidden="false" customHeight="false" outlineLevel="0" collapsed="false">
      <c r="A68" s="29"/>
    </row>
    <row r="69" customFormat="false" ht="14.25" hidden="false" customHeight="false" outlineLevel="0" collapsed="false">
      <c r="A69" s="29"/>
    </row>
    <row r="70" customFormat="false" ht="14.25" hidden="false" customHeight="false" outlineLevel="0" collapsed="false">
      <c r="A70" s="29"/>
    </row>
    <row r="71" customFormat="false" ht="14.25" hidden="false" customHeight="false" outlineLevel="0" collapsed="false">
      <c r="A71" s="29"/>
    </row>
    <row r="72" customFormat="false" ht="14.25" hidden="false" customHeight="false" outlineLevel="0" collapsed="false">
      <c r="A72" s="29"/>
    </row>
    <row r="73" customFormat="false" ht="14.25" hidden="false" customHeight="false" outlineLevel="0" collapsed="false">
      <c r="A73" s="29"/>
    </row>
    <row r="74" customFormat="false" ht="14.25" hidden="false" customHeight="false" outlineLevel="0" collapsed="false">
      <c r="A74" s="29"/>
    </row>
    <row r="75" customFormat="false" ht="14.25" hidden="false" customHeight="false" outlineLevel="0" collapsed="false">
      <c r="A75" s="29"/>
    </row>
    <row r="76" customFormat="false" ht="14.25" hidden="false" customHeight="false" outlineLevel="0" collapsed="false">
      <c r="A76" s="29"/>
    </row>
    <row r="77" customFormat="false" ht="14.25" hidden="false" customHeight="false" outlineLevel="0" collapsed="false">
      <c r="A77" s="29"/>
    </row>
    <row r="78" customFormat="false" ht="14.25" hidden="false" customHeight="false" outlineLevel="0" collapsed="false">
      <c r="A78" s="29"/>
    </row>
    <row r="79" customFormat="false" ht="14.25" hidden="false" customHeight="false" outlineLevel="0" collapsed="false">
      <c r="A79" s="29"/>
    </row>
    <row r="80" customFormat="false" ht="14.25" hidden="false" customHeight="false" outlineLevel="0" collapsed="false">
      <c r="A80" s="29"/>
    </row>
    <row r="81" customFormat="false" ht="14.25" hidden="false" customHeight="false" outlineLevel="0" collapsed="false">
      <c r="A81" s="29"/>
    </row>
    <row r="82" customFormat="false" ht="14.25" hidden="false" customHeight="false" outlineLevel="0" collapsed="false">
      <c r="A82" s="29"/>
    </row>
    <row r="83" customFormat="false" ht="14.25" hidden="false" customHeight="false" outlineLevel="0" collapsed="false">
      <c r="A83" s="29"/>
    </row>
    <row r="84" customFormat="false" ht="14.25" hidden="false" customHeight="false" outlineLevel="0" collapsed="false">
      <c r="A84" s="29"/>
    </row>
    <row r="85" customFormat="false" ht="14.25" hidden="false" customHeight="false" outlineLevel="0" collapsed="false">
      <c r="A85" s="29"/>
    </row>
    <row r="86" customFormat="false" ht="14.25" hidden="false" customHeight="false" outlineLevel="0" collapsed="false">
      <c r="A86" s="29"/>
    </row>
    <row r="87" customFormat="false" ht="14.25" hidden="false" customHeight="false" outlineLevel="0" collapsed="false">
      <c r="A87" s="29"/>
    </row>
    <row r="88" customFormat="false" ht="14.25" hidden="false" customHeight="false" outlineLevel="0" collapsed="false">
      <c r="A88" s="29"/>
    </row>
    <row r="89" customFormat="false" ht="14.25" hidden="false" customHeight="false" outlineLevel="0" collapsed="false">
      <c r="A89" s="29"/>
    </row>
    <row r="90" customFormat="false" ht="14.25" hidden="false" customHeight="false" outlineLevel="0" collapsed="false">
      <c r="A90" s="29"/>
    </row>
    <row r="91" customFormat="false" ht="14.25" hidden="false" customHeight="false" outlineLevel="0" collapsed="false">
      <c r="A91" s="29"/>
    </row>
    <row r="92" customFormat="false" ht="14.25" hidden="false" customHeight="false" outlineLevel="0" collapsed="false">
      <c r="A92" s="29"/>
    </row>
  </sheetData>
  <mergeCells count="15">
    <mergeCell ref="A1:L1"/>
    <mergeCell ref="A2:L2"/>
    <mergeCell ref="A3:A8"/>
    <mergeCell ref="B3:B8"/>
    <mergeCell ref="C3:C8"/>
    <mergeCell ref="D3:G3"/>
    <mergeCell ref="H3:H8"/>
    <mergeCell ref="I3:I8"/>
    <mergeCell ref="J3:J8"/>
    <mergeCell ref="K3:K8"/>
    <mergeCell ref="L3:L8"/>
    <mergeCell ref="D4:D8"/>
    <mergeCell ref="E4:E8"/>
    <mergeCell ref="F4:F8"/>
    <mergeCell ref="G4:G8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28.87"/>
    <col collapsed="false" customWidth="false" hidden="false" outlineLevel="0" max="3" min="2" style="18" width="8.99"/>
    <col collapsed="false" customWidth="true" hidden="false" outlineLevel="0" max="4" min="4" style="18" width="14.12"/>
    <col collapsed="false" customWidth="true" hidden="false" outlineLevel="0" max="5" min="5" style="18" width="11.5"/>
    <col collapsed="false" customWidth="true" hidden="false" outlineLevel="0" max="6" min="6" style="18" width="9.24"/>
    <col collapsed="false" customWidth="true" hidden="false" outlineLevel="0" max="7" min="7" style="18" width="10.49"/>
    <col collapsed="false" customWidth="true" hidden="false" outlineLevel="0" max="8" min="8" style="18" width="11.62"/>
    <col collapsed="false" customWidth="true" hidden="false" outlineLevel="0" max="9" min="9" style="18" width="13.99"/>
    <col collapsed="false" customWidth="true" hidden="false" outlineLevel="0" max="10" min="10" style="18" width="14.99"/>
    <col collapsed="false" customWidth="false" hidden="false" outlineLevel="0" max="257" min="11" style="18" width="8.99"/>
  </cols>
  <sheetData>
    <row r="1" customFormat="false" ht="22.5" hidden="false" customHeight="false" outlineLevel="0" collapsed="false">
      <c r="A1" s="19" t="s">
        <v>10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4.25" hidden="false" customHeight="false" outlineLevel="0" collapsed="false">
      <c r="A2" s="30" t="s">
        <v>10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4.25" hidden="false" customHeight="true" outlineLevel="0" collapsed="false">
      <c r="A3" s="21" t="s">
        <v>37</v>
      </c>
      <c r="B3" s="22" t="s">
        <v>38</v>
      </c>
      <c r="C3" s="22" t="s">
        <v>39</v>
      </c>
      <c r="D3" s="23" t="s">
        <v>40</v>
      </c>
      <c r="E3" s="23"/>
      <c r="F3" s="23"/>
      <c r="G3" s="23"/>
      <c r="H3" s="22" t="s">
        <v>41</v>
      </c>
      <c r="I3" s="22" t="s">
        <v>42</v>
      </c>
      <c r="J3" s="22" t="s">
        <v>43</v>
      </c>
      <c r="K3" s="22" t="s">
        <v>44</v>
      </c>
      <c r="L3" s="22" t="s">
        <v>45</v>
      </c>
    </row>
    <row r="4" customFormat="false" ht="32.25" hidden="false" customHeight="true" outlineLevel="0" collapsed="false">
      <c r="A4" s="21"/>
      <c r="B4" s="22"/>
      <c r="C4" s="22"/>
      <c r="D4" s="31" t="s">
        <v>46</v>
      </c>
      <c r="E4" s="31" t="s">
        <v>47</v>
      </c>
      <c r="F4" s="31" t="s">
        <v>48</v>
      </c>
      <c r="G4" s="31" t="s">
        <v>49</v>
      </c>
      <c r="H4" s="22"/>
      <c r="I4" s="22"/>
      <c r="J4" s="22"/>
      <c r="K4" s="22"/>
      <c r="L4" s="22"/>
    </row>
    <row r="5" customFormat="false" ht="13.5" hidden="false" customHeight="true" outlineLevel="0" collapsed="false">
      <c r="A5" s="21" t="s">
        <v>50</v>
      </c>
      <c r="B5" s="24" t="n">
        <v>3596170</v>
      </c>
      <c r="C5" s="24" t="n">
        <v>1347649</v>
      </c>
      <c r="D5" s="24" t="n">
        <v>695822</v>
      </c>
      <c r="E5" s="24" t="n">
        <v>34781</v>
      </c>
      <c r="F5" s="24" t="n">
        <v>421928</v>
      </c>
      <c r="G5" s="24" t="n">
        <v>195118</v>
      </c>
      <c r="H5" s="24" t="n">
        <v>871029</v>
      </c>
      <c r="I5" s="24" t="n">
        <v>4101375</v>
      </c>
      <c r="J5" s="24" t="n">
        <v>1023191</v>
      </c>
      <c r="K5" s="24" t="n">
        <v>592</v>
      </c>
      <c r="L5" s="24" t="n">
        <v>279</v>
      </c>
    </row>
    <row r="6" customFormat="false" ht="12.75" hidden="false" customHeight="true" outlineLevel="0" collapsed="false">
      <c r="A6" s="32" t="s">
        <v>108</v>
      </c>
      <c r="B6" s="24" t="n">
        <v>755325</v>
      </c>
      <c r="C6" s="24" t="n">
        <v>193360</v>
      </c>
      <c r="D6" s="24" t="n">
        <v>155727</v>
      </c>
      <c r="E6" s="24" t="n">
        <v>6397</v>
      </c>
      <c r="F6" s="24" t="n">
        <v>17883</v>
      </c>
      <c r="G6" s="24" t="n">
        <v>13353</v>
      </c>
      <c r="H6" s="24" t="n">
        <v>96160</v>
      </c>
      <c r="I6" s="24" t="n">
        <v>585698</v>
      </c>
      <c r="J6" s="24" t="n">
        <v>31888</v>
      </c>
      <c r="K6" s="33" t="n">
        <v>88</v>
      </c>
      <c r="L6" s="33" t="n">
        <v>28</v>
      </c>
    </row>
    <row r="7" customFormat="false" ht="12.75" hidden="false" customHeight="true" outlineLevel="0" collapsed="false">
      <c r="A7" s="32" t="s">
        <v>109</v>
      </c>
      <c r="B7" s="24" t="n">
        <v>73701</v>
      </c>
      <c r="C7" s="24" t="n">
        <v>65080</v>
      </c>
      <c r="D7" s="24" t="n">
        <v>45546</v>
      </c>
      <c r="E7" s="24" t="n">
        <v>438</v>
      </c>
      <c r="F7" s="24" t="n">
        <v>2206</v>
      </c>
      <c r="G7" s="24" t="n">
        <v>16890</v>
      </c>
      <c r="H7" s="24" t="n">
        <v>35185</v>
      </c>
      <c r="I7" s="24" t="n">
        <v>69820</v>
      </c>
      <c r="J7" s="24" t="n">
        <v>14580</v>
      </c>
      <c r="K7" s="33" t="n">
        <v>56</v>
      </c>
      <c r="L7" s="33" t="n">
        <v>10</v>
      </c>
    </row>
    <row r="8" customFormat="false" ht="12.75" hidden="false" customHeight="true" outlineLevel="0" collapsed="false">
      <c r="A8" s="32" t="s">
        <v>110</v>
      </c>
      <c r="B8" s="24" t="n">
        <v>800</v>
      </c>
      <c r="C8" s="24" t="n">
        <v>800</v>
      </c>
      <c r="D8" s="24" t="n">
        <v>800</v>
      </c>
      <c r="E8" s="24" t="n">
        <v>0</v>
      </c>
      <c r="F8" s="24" t="n">
        <v>0</v>
      </c>
      <c r="G8" s="24" t="n">
        <v>0</v>
      </c>
      <c r="H8" s="24" t="n">
        <v>800</v>
      </c>
      <c r="I8" s="24" t="n">
        <v>4000</v>
      </c>
      <c r="J8" s="24" t="n">
        <v>4000</v>
      </c>
      <c r="K8" s="33" t="n">
        <v>1</v>
      </c>
      <c r="L8" s="33" t="n">
        <v>1</v>
      </c>
    </row>
    <row r="9" customFormat="false" ht="14.25" hidden="false" customHeight="false" outlineLevel="0" collapsed="false">
      <c r="A9" s="32" t="s">
        <v>111</v>
      </c>
      <c r="B9" s="24" t="n">
        <v>4500</v>
      </c>
      <c r="C9" s="24" t="n">
        <v>4500</v>
      </c>
      <c r="D9" s="24" t="n">
        <v>4500</v>
      </c>
      <c r="E9" s="24" t="n">
        <v>0</v>
      </c>
      <c r="F9" s="24" t="n">
        <v>0</v>
      </c>
      <c r="G9" s="24" t="n">
        <v>0</v>
      </c>
      <c r="H9" s="24" t="n">
        <v>4500</v>
      </c>
      <c r="I9" s="24" t="n">
        <v>40000</v>
      </c>
      <c r="J9" s="24" t="n">
        <v>40000</v>
      </c>
      <c r="K9" s="24" t="n">
        <v>1</v>
      </c>
      <c r="L9" s="24" t="n">
        <v>1</v>
      </c>
    </row>
    <row r="10" customFormat="false" ht="14.25" hidden="false" customHeight="false" outlineLevel="0" collapsed="false">
      <c r="A10" s="32" t="s">
        <v>112</v>
      </c>
      <c r="B10" s="24" t="n">
        <v>4893</v>
      </c>
      <c r="C10" s="24" t="n">
        <v>2441</v>
      </c>
      <c r="D10" s="24" t="n">
        <v>2084</v>
      </c>
      <c r="E10" s="24" t="n">
        <v>3</v>
      </c>
      <c r="F10" s="24" t="n">
        <v>354</v>
      </c>
      <c r="G10" s="24" t="n">
        <v>0</v>
      </c>
      <c r="H10" s="24" t="n">
        <v>339</v>
      </c>
      <c r="I10" s="24" t="n">
        <v>16162</v>
      </c>
      <c r="J10" s="24" t="n">
        <v>1447</v>
      </c>
      <c r="K10" s="24" t="n">
        <v>4</v>
      </c>
      <c r="L10" s="24" t="n">
        <v>1</v>
      </c>
    </row>
    <row r="11" customFormat="false" ht="14.25" hidden="false" customHeight="false" outlineLevel="0" collapsed="false">
      <c r="A11" s="32" t="s">
        <v>113</v>
      </c>
      <c r="B11" s="24" t="n">
        <v>373582</v>
      </c>
      <c r="C11" s="24" t="n">
        <v>123643</v>
      </c>
      <c r="D11" s="24" t="n">
        <v>75165</v>
      </c>
      <c r="E11" s="24" t="n">
        <v>3197</v>
      </c>
      <c r="F11" s="24" t="n">
        <v>25030</v>
      </c>
      <c r="G11" s="24" t="n">
        <v>20251</v>
      </c>
      <c r="H11" s="24" t="n">
        <v>30058</v>
      </c>
      <c r="I11" s="24" t="n">
        <v>356267</v>
      </c>
      <c r="J11" s="24" t="n">
        <v>87825</v>
      </c>
      <c r="K11" s="24" t="n">
        <v>59</v>
      </c>
      <c r="L11" s="24" t="n">
        <v>20</v>
      </c>
    </row>
    <row r="12" customFormat="false" ht="14.25" hidden="false" customHeight="false" outlineLevel="0" collapsed="false">
      <c r="A12" s="32" t="s">
        <v>114</v>
      </c>
      <c r="B12" s="24" t="n">
        <v>57119</v>
      </c>
      <c r="C12" s="24" t="n">
        <v>30160</v>
      </c>
      <c r="D12" s="24" t="n">
        <v>16024</v>
      </c>
      <c r="E12" s="24" t="n">
        <v>2442</v>
      </c>
      <c r="F12" s="24" t="n">
        <v>9999</v>
      </c>
      <c r="G12" s="24" t="n">
        <v>1695</v>
      </c>
      <c r="H12" s="24" t="n">
        <v>32330</v>
      </c>
      <c r="I12" s="24" t="n">
        <v>114797</v>
      </c>
      <c r="J12" s="24" t="n">
        <v>51918</v>
      </c>
      <c r="K12" s="24" t="n">
        <v>8</v>
      </c>
      <c r="L12" s="24" t="n">
        <v>2</v>
      </c>
    </row>
    <row r="13" customFormat="false" ht="14.25" hidden="false" customHeight="false" outlineLevel="0" collapsed="false">
      <c r="A13" s="32" t="s">
        <v>115</v>
      </c>
      <c r="B13" s="24" t="n">
        <v>87953</v>
      </c>
      <c r="C13" s="24" t="n">
        <v>37833</v>
      </c>
      <c r="D13" s="24" t="n">
        <v>16493</v>
      </c>
      <c r="E13" s="24" t="n">
        <v>558</v>
      </c>
      <c r="F13" s="24" t="n">
        <v>14465</v>
      </c>
      <c r="G13" s="24" t="n">
        <v>6317</v>
      </c>
      <c r="H13" s="24" t="n">
        <v>26111</v>
      </c>
      <c r="I13" s="24" t="n">
        <v>149101</v>
      </c>
      <c r="J13" s="24" t="n">
        <v>49450</v>
      </c>
      <c r="K13" s="24" t="n">
        <v>15</v>
      </c>
      <c r="L13" s="24" t="n">
        <v>9</v>
      </c>
    </row>
    <row r="14" customFormat="false" ht="14.25" hidden="false" customHeight="false" outlineLevel="0" collapsed="false">
      <c r="A14" s="32" t="s">
        <v>116</v>
      </c>
      <c r="B14" s="24" t="n">
        <v>670</v>
      </c>
      <c r="C14" s="24" t="n">
        <v>670</v>
      </c>
      <c r="D14" s="24" t="n">
        <v>350</v>
      </c>
      <c r="E14" s="24" t="n">
        <v>0</v>
      </c>
      <c r="F14" s="24" t="n">
        <v>320</v>
      </c>
      <c r="G14" s="24" t="n">
        <v>0</v>
      </c>
      <c r="H14" s="24" t="n">
        <v>670</v>
      </c>
      <c r="I14" s="24" t="n">
        <v>3512</v>
      </c>
      <c r="J14" s="24" t="n">
        <v>3512</v>
      </c>
      <c r="K14" s="24" t="n">
        <v>2</v>
      </c>
      <c r="L14" s="24" t="n">
        <v>2</v>
      </c>
    </row>
    <row r="15" customFormat="false" ht="14.25" hidden="false" customHeight="false" outlineLevel="0" collapsed="false">
      <c r="A15" s="32" t="s">
        <v>117</v>
      </c>
      <c r="B15" s="24" t="n">
        <v>1564612</v>
      </c>
      <c r="C15" s="24" t="n">
        <v>558603</v>
      </c>
      <c r="D15" s="24" t="n">
        <v>269995</v>
      </c>
      <c r="E15" s="24" t="n">
        <v>10916</v>
      </c>
      <c r="F15" s="24" t="n">
        <v>171281</v>
      </c>
      <c r="G15" s="24" t="n">
        <v>106411</v>
      </c>
      <c r="H15" s="24" t="n">
        <v>386753</v>
      </c>
      <c r="I15" s="24" t="n">
        <v>2075498</v>
      </c>
      <c r="J15" s="24" t="n">
        <v>585056</v>
      </c>
      <c r="K15" s="24" t="n">
        <v>237</v>
      </c>
      <c r="L15" s="24" t="n">
        <v>126</v>
      </c>
    </row>
    <row r="16" customFormat="false" ht="14.25" hidden="false" customHeight="false" outlineLevel="0" collapsed="false">
      <c r="A16" s="32" t="s">
        <v>118</v>
      </c>
      <c r="B16" s="24" t="n">
        <v>154875</v>
      </c>
      <c r="C16" s="24" t="n">
        <v>79840</v>
      </c>
      <c r="D16" s="24" t="n">
        <v>26482</v>
      </c>
      <c r="E16" s="24" t="n">
        <v>669</v>
      </c>
      <c r="F16" s="24" t="n">
        <v>36953</v>
      </c>
      <c r="G16" s="24" t="n">
        <v>15736</v>
      </c>
      <c r="H16" s="24" t="n">
        <v>50246</v>
      </c>
      <c r="I16" s="24" t="n">
        <v>318900</v>
      </c>
      <c r="J16" s="24" t="n">
        <v>81216</v>
      </c>
      <c r="K16" s="24" t="n">
        <v>52</v>
      </c>
      <c r="L16" s="24" t="n">
        <v>41</v>
      </c>
    </row>
    <row r="17" customFormat="false" ht="14.25" hidden="false" customHeight="false" outlineLevel="0" collapsed="false">
      <c r="A17" s="32" t="s">
        <v>119</v>
      </c>
      <c r="B17" s="24" t="n">
        <v>650</v>
      </c>
      <c r="C17" s="24" t="n">
        <v>620</v>
      </c>
      <c r="D17" s="24" t="n">
        <v>205</v>
      </c>
      <c r="E17" s="24" t="n">
        <v>110</v>
      </c>
      <c r="F17" s="24" t="n">
        <v>305</v>
      </c>
      <c r="G17" s="24" t="n">
        <v>0</v>
      </c>
      <c r="H17" s="24" t="n">
        <v>0</v>
      </c>
      <c r="I17" s="24" t="n">
        <v>1400</v>
      </c>
      <c r="J17" s="24" t="n">
        <v>0</v>
      </c>
      <c r="K17" s="24" t="n">
        <v>1</v>
      </c>
      <c r="L17" s="24" t="n">
        <v>0</v>
      </c>
    </row>
    <row r="18" customFormat="false" ht="14.25" hidden="false" customHeight="false" outlineLevel="0" collapsed="false">
      <c r="A18" s="32" t="s">
        <v>120</v>
      </c>
      <c r="B18" s="24" t="n">
        <v>27900</v>
      </c>
      <c r="C18" s="24" t="n">
        <v>17917</v>
      </c>
      <c r="D18" s="24" t="n">
        <v>7620</v>
      </c>
      <c r="E18" s="24" t="n">
        <v>500</v>
      </c>
      <c r="F18" s="24" t="n">
        <v>9797</v>
      </c>
      <c r="G18" s="24" t="n">
        <v>0</v>
      </c>
      <c r="H18" s="24" t="n">
        <v>10277</v>
      </c>
      <c r="I18" s="24" t="n">
        <v>53721</v>
      </c>
      <c r="J18" s="24" t="n">
        <v>0</v>
      </c>
      <c r="K18" s="24" t="n">
        <v>7</v>
      </c>
      <c r="L18" s="24" t="n">
        <v>4</v>
      </c>
    </row>
    <row r="19" customFormat="false" ht="14.25" hidden="false" customHeight="false" outlineLevel="0" collapsed="false">
      <c r="A19" s="32" t="s">
        <v>121</v>
      </c>
      <c r="B19" s="24" t="n">
        <v>36800</v>
      </c>
      <c r="C19" s="24" t="n">
        <v>19884</v>
      </c>
      <c r="D19" s="24" t="n">
        <v>13204</v>
      </c>
      <c r="E19" s="24" t="n">
        <v>0</v>
      </c>
      <c r="F19" s="24" t="n">
        <v>1900</v>
      </c>
      <c r="G19" s="24" t="n">
        <v>4780</v>
      </c>
      <c r="H19" s="24" t="n">
        <v>900</v>
      </c>
      <c r="I19" s="24" t="n">
        <v>45000</v>
      </c>
      <c r="J19" s="24" t="n">
        <v>3000</v>
      </c>
      <c r="K19" s="24" t="n">
        <v>2</v>
      </c>
      <c r="L19" s="24" t="n">
        <v>1</v>
      </c>
    </row>
    <row r="20" customFormat="false" ht="14.25" hidden="false" customHeight="false" outlineLevel="0" collapsed="false">
      <c r="A20" s="32" t="s">
        <v>122</v>
      </c>
      <c r="B20" s="24" t="n">
        <v>174082</v>
      </c>
      <c r="C20" s="24" t="n">
        <v>60059</v>
      </c>
      <c r="D20" s="24" t="n">
        <v>18140</v>
      </c>
      <c r="E20" s="24" t="n">
        <v>3764</v>
      </c>
      <c r="F20" s="24" t="n">
        <v>36004</v>
      </c>
      <c r="G20" s="24" t="n">
        <v>2151</v>
      </c>
      <c r="H20" s="24" t="n">
        <v>28934</v>
      </c>
      <c r="I20" s="24" t="n">
        <v>138830</v>
      </c>
      <c r="J20" s="24" t="n">
        <v>6200</v>
      </c>
      <c r="K20" s="24" t="n">
        <v>23</v>
      </c>
      <c r="L20" s="24" t="n">
        <v>11</v>
      </c>
    </row>
    <row r="21" customFormat="false" ht="14.25" hidden="false" customHeight="false" outlineLevel="0" collapsed="false">
      <c r="A21" s="32" t="s">
        <v>123</v>
      </c>
      <c r="B21" s="24" t="n">
        <v>266335</v>
      </c>
      <c r="C21" s="24" t="n">
        <v>141758</v>
      </c>
      <c r="D21" s="24" t="n">
        <v>39867</v>
      </c>
      <c r="E21" s="24" t="n">
        <v>2522</v>
      </c>
      <c r="F21" s="24" t="n">
        <v>93481</v>
      </c>
      <c r="G21" s="24" t="n">
        <v>5888</v>
      </c>
      <c r="H21" s="24" t="n">
        <v>165266</v>
      </c>
      <c r="I21" s="24" t="n">
        <v>123669</v>
      </c>
      <c r="J21" s="24" t="n">
        <v>58099</v>
      </c>
      <c r="K21" s="24" t="n">
        <v>34</v>
      </c>
      <c r="L21" s="24" t="n">
        <v>21</v>
      </c>
    </row>
    <row r="22" customFormat="false" ht="14.25" hidden="false" customHeight="false" outlineLevel="0" collapsed="false">
      <c r="A22" s="32" t="s">
        <v>124</v>
      </c>
      <c r="B22" s="24" t="n">
        <v>12373</v>
      </c>
      <c r="C22" s="24" t="n">
        <v>10481</v>
      </c>
      <c r="D22" s="24" t="n">
        <v>3620</v>
      </c>
      <c r="E22" s="24" t="n">
        <v>3265</v>
      </c>
      <c r="F22" s="24" t="n">
        <v>1950</v>
      </c>
      <c r="G22" s="24" t="n">
        <v>1646</v>
      </c>
      <c r="H22" s="24" t="n">
        <v>2500</v>
      </c>
      <c r="I22" s="24" t="n">
        <v>5000</v>
      </c>
      <c r="J22" s="24" t="n">
        <v>5000</v>
      </c>
      <c r="K22" s="24" t="n">
        <v>2</v>
      </c>
      <c r="L22" s="24" t="n">
        <v>1</v>
      </c>
    </row>
  </sheetData>
  <mergeCells count="11">
    <mergeCell ref="A1:L1"/>
    <mergeCell ref="A2:L2"/>
    <mergeCell ref="A3:A4"/>
    <mergeCell ref="B3:B4"/>
    <mergeCell ref="C3:C4"/>
    <mergeCell ref="D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28.87"/>
    <col collapsed="false" customWidth="false" hidden="false" outlineLevel="0" max="5" min="2" style="18" width="8.99"/>
    <col collapsed="false" customWidth="true" hidden="false" outlineLevel="0" max="6" min="6" style="18" width="8.24"/>
    <col collapsed="false" customWidth="true" hidden="false" outlineLevel="0" max="7" min="7" style="18" width="10.99"/>
    <col collapsed="false" customWidth="false" hidden="false" outlineLevel="0" max="8" min="8" style="18" width="8.99"/>
    <col collapsed="false" customWidth="true" hidden="false" outlineLevel="0" max="9" min="9" style="18" width="14.12"/>
    <col collapsed="false" customWidth="true" hidden="false" outlineLevel="0" max="10" min="10" style="18" width="15.87"/>
    <col collapsed="false" customWidth="true" hidden="false" outlineLevel="0" max="11" min="11" style="18" width="11.5"/>
    <col collapsed="false" customWidth="false" hidden="false" outlineLevel="0" max="257" min="12" style="18" width="8.99"/>
  </cols>
  <sheetData>
    <row r="1" s="35" customFormat="true" ht="27.75" hidden="false" customHeight="true" outlineLevel="0" collapsed="false">
      <c r="A1" s="34" t="s">
        <v>125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35" customFormat="true" ht="27.75" hidden="false" customHeight="true" outlineLevel="0" collapsed="false">
      <c r="A2" s="36" t="s">
        <v>12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false" outlineLevel="0" collapsed="false">
      <c r="A3" s="24"/>
      <c r="B3" s="32" t="s">
        <v>3</v>
      </c>
      <c r="C3" s="37" t="s">
        <v>127</v>
      </c>
      <c r="D3" s="37" t="s">
        <v>128</v>
      </c>
      <c r="E3" s="37" t="s">
        <v>129</v>
      </c>
      <c r="F3" s="37" t="s">
        <v>130</v>
      </c>
      <c r="G3" s="37" t="s">
        <v>131</v>
      </c>
      <c r="H3" s="37" t="s">
        <v>132</v>
      </c>
      <c r="I3" s="37" t="s">
        <v>133</v>
      </c>
      <c r="J3" s="37" t="s">
        <v>134</v>
      </c>
      <c r="K3" s="37" t="s">
        <v>135</v>
      </c>
    </row>
    <row r="4" customFormat="false" ht="14.25" hidden="false" customHeight="false" outlineLevel="0" collapsed="false">
      <c r="A4" s="38" t="s">
        <v>136</v>
      </c>
      <c r="B4" s="24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4.25" hidden="false" customHeight="false" outlineLevel="0" collapsed="false">
      <c r="A5" s="39" t="s">
        <v>137</v>
      </c>
      <c r="B5" s="24" t="n">
        <v>2849821</v>
      </c>
      <c r="C5" s="40" t="n">
        <v>5300</v>
      </c>
      <c r="D5" s="40" t="n">
        <v>76111</v>
      </c>
      <c r="E5" s="41" t="n">
        <v>8220</v>
      </c>
      <c r="F5" s="41" t="n">
        <v>34520</v>
      </c>
      <c r="G5" s="41" t="n">
        <v>1370326</v>
      </c>
      <c r="H5" s="41" t="n">
        <v>14000</v>
      </c>
      <c r="I5" s="41" t="n">
        <v>51000</v>
      </c>
      <c r="J5" s="41" t="n">
        <v>1151765</v>
      </c>
      <c r="K5" s="41" t="n">
        <v>138579</v>
      </c>
    </row>
    <row r="6" customFormat="false" ht="14.25" hidden="false" customHeight="false" outlineLevel="0" collapsed="false">
      <c r="A6" s="39" t="s">
        <v>138</v>
      </c>
      <c r="B6" s="24" t="n">
        <v>1818387</v>
      </c>
      <c r="C6" s="24" t="n">
        <v>4500</v>
      </c>
      <c r="D6" s="24" t="n">
        <v>40727</v>
      </c>
      <c r="E6" s="24" t="n">
        <v>8153</v>
      </c>
      <c r="F6" s="24" t="n">
        <v>33215</v>
      </c>
      <c r="G6" s="24" t="n">
        <v>793626</v>
      </c>
      <c r="H6" s="24" t="n">
        <v>8800</v>
      </c>
      <c r="I6" s="24" t="n">
        <v>37100</v>
      </c>
      <c r="J6" s="24" t="n">
        <v>774917</v>
      </c>
      <c r="K6" s="24" t="n">
        <v>117349</v>
      </c>
    </row>
    <row r="7" customFormat="false" ht="14.25" hidden="false" customHeight="false" outlineLevel="0" collapsed="false">
      <c r="A7" s="39" t="s">
        <v>139</v>
      </c>
      <c r="B7" s="24" t="n">
        <v>969102</v>
      </c>
      <c r="C7" s="24" t="n">
        <v>5300</v>
      </c>
      <c r="D7" s="24" t="n">
        <v>43643</v>
      </c>
      <c r="E7" s="24" t="n">
        <v>0</v>
      </c>
      <c r="F7" s="24" t="n">
        <v>125</v>
      </c>
      <c r="G7" s="24" t="n">
        <v>360312</v>
      </c>
      <c r="H7" s="24" t="n">
        <v>8800</v>
      </c>
      <c r="I7" s="24" t="n">
        <v>8761</v>
      </c>
      <c r="J7" s="24" t="n">
        <v>497788</v>
      </c>
      <c r="K7" s="24" t="n">
        <v>44373</v>
      </c>
    </row>
    <row r="8" customFormat="false" ht="14.25" hidden="false" customHeight="false" outlineLevel="0" collapsed="false">
      <c r="A8" s="39" t="s">
        <v>140</v>
      </c>
      <c r="B8" s="24" t="n">
        <v>731928</v>
      </c>
      <c r="C8" s="24" t="n">
        <v>4500</v>
      </c>
      <c r="D8" s="24" t="n">
        <v>38727</v>
      </c>
      <c r="E8" s="24" t="n">
        <v>0</v>
      </c>
      <c r="F8" s="24" t="n">
        <v>120</v>
      </c>
      <c r="G8" s="24" t="n">
        <v>237606</v>
      </c>
      <c r="H8" s="24" t="n">
        <v>8800</v>
      </c>
      <c r="I8" s="24" t="n">
        <v>2017</v>
      </c>
      <c r="J8" s="24" t="n">
        <v>396285</v>
      </c>
      <c r="K8" s="24" t="n">
        <v>43873</v>
      </c>
    </row>
    <row r="9" customFormat="false" ht="14.25" hidden="false" customHeight="false" outlineLevel="0" collapsed="false">
      <c r="A9" s="39" t="s">
        <v>141</v>
      </c>
      <c r="B9" s="24" t="n">
        <v>2440</v>
      </c>
      <c r="C9" s="24" t="n">
        <v>0</v>
      </c>
      <c r="D9" s="24" t="n">
        <v>0</v>
      </c>
      <c r="E9" s="24" t="n">
        <v>0</v>
      </c>
      <c r="F9" s="24" t="n">
        <v>10</v>
      </c>
      <c r="G9" s="24" t="n">
        <v>930</v>
      </c>
      <c r="H9" s="24" t="n">
        <v>0</v>
      </c>
      <c r="I9" s="24" t="n">
        <v>0</v>
      </c>
      <c r="J9" s="24" t="n">
        <v>1500</v>
      </c>
      <c r="K9" s="24" t="n">
        <v>0</v>
      </c>
    </row>
    <row r="10" customFormat="false" ht="14.25" hidden="false" customHeight="false" outlineLevel="0" collapsed="false">
      <c r="A10" s="39" t="s">
        <v>142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14.25" hidden="false" customHeight="false" outlineLevel="0" collapsed="false">
      <c r="A11" s="39" t="s">
        <v>143</v>
      </c>
      <c r="B11" s="24" t="n">
        <v>388109</v>
      </c>
      <c r="C11" s="24" t="n">
        <v>4500</v>
      </c>
      <c r="D11" s="24" t="n">
        <v>28700</v>
      </c>
      <c r="E11" s="24" t="n">
        <v>0</v>
      </c>
      <c r="F11" s="24" t="n">
        <v>75</v>
      </c>
      <c r="G11" s="24" t="n">
        <v>167281</v>
      </c>
      <c r="H11" s="24" t="n">
        <v>1700</v>
      </c>
      <c r="I11" s="24" t="n">
        <v>17</v>
      </c>
      <c r="J11" s="24" t="n">
        <v>168650</v>
      </c>
      <c r="K11" s="24" t="n">
        <v>17186</v>
      </c>
    </row>
    <row r="12" customFormat="false" ht="14.25" hidden="false" customHeight="false" outlineLevel="0" collapsed="false">
      <c r="A12" s="39" t="s">
        <v>144</v>
      </c>
      <c r="B12" s="24" t="n">
        <v>70933</v>
      </c>
      <c r="C12" s="24" t="n">
        <v>0</v>
      </c>
      <c r="D12" s="24" t="n">
        <v>0</v>
      </c>
      <c r="E12" s="24" t="n">
        <v>0</v>
      </c>
      <c r="F12" s="24" t="n">
        <v>22</v>
      </c>
      <c r="G12" s="24" t="n">
        <v>62610</v>
      </c>
      <c r="H12" s="24" t="n">
        <v>100</v>
      </c>
      <c r="I12" s="24" t="n">
        <v>0</v>
      </c>
      <c r="J12" s="24" t="n">
        <v>6221</v>
      </c>
      <c r="K12" s="24" t="n">
        <v>1980</v>
      </c>
    </row>
    <row r="13" customFormat="false" ht="14.25" hidden="false" customHeight="false" outlineLevel="0" collapsed="false">
      <c r="A13" s="39" t="s">
        <v>145</v>
      </c>
      <c r="B13" s="24" t="n">
        <v>1062</v>
      </c>
      <c r="C13" s="24" t="n">
        <v>0</v>
      </c>
      <c r="D13" s="24" t="n">
        <v>0</v>
      </c>
      <c r="E13" s="24" t="n">
        <v>0</v>
      </c>
      <c r="F13" s="24" t="n">
        <v>12</v>
      </c>
      <c r="G13" s="24" t="n">
        <v>0</v>
      </c>
      <c r="H13" s="24" t="n">
        <v>0</v>
      </c>
      <c r="I13" s="24" t="n">
        <v>0</v>
      </c>
      <c r="J13" s="24" t="n">
        <v>850</v>
      </c>
      <c r="K13" s="24" t="n">
        <v>200</v>
      </c>
    </row>
    <row r="14" customFormat="false" ht="14.25" hidden="false" customHeight="false" outlineLevel="0" collapsed="false">
      <c r="A14" s="39" t="s">
        <v>146</v>
      </c>
      <c r="B14" s="24" t="n">
        <v>271824</v>
      </c>
      <c r="C14" s="24" t="n">
        <v>0</v>
      </c>
      <c r="D14" s="24" t="n">
        <v>10027</v>
      </c>
      <c r="E14" s="24" t="n">
        <v>0</v>
      </c>
      <c r="F14" s="24" t="n">
        <v>11</v>
      </c>
      <c r="G14" s="24" t="n">
        <v>7715</v>
      </c>
      <c r="H14" s="24" t="n">
        <v>7000</v>
      </c>
      <c r="I14" s="24" t="n">
        <v>2000</v>
      </c>
      <c r="J14" s="24" t="n">
        <v>220564</v>
      </c>
      <c r="K14" s="24" t="n">
        <v>24507</v>
      </c>
    </row>
    <row r="15" customFormat="false" ht="14.25" hidden="false" customHeight="false" outlineLevel="0" collapsed="false">
      <c r="A15" s="39" t="s">
        <v>147</v>
      </c>
      <c r="B15" s="24" t="n">
        <v>1</v>
      </c>
      <c r="C15" s="24" t="n">
        <v>0</v>
      </c>
      <c r="D15" s="24" t="n">
        <v>0</v>
      </c>
      <c r="E15" s="24" t="n">
        <v>0</v>
      </c>
      <c r="F15" s="24" t="n">
        <v>1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</row>
    <row r="16" customFormat="false" ht="14.25" hidden="false" customHeight="false" outlineLevel="0" collapsed="false">
      <c r="A16" s="39" t="s">
        <v>148</v>
      </c>
      <c r="B16" s="24" t="n">
        <v>258192</v>
      </c>
      <c r="C16" s="24" t="n">
        <v>0</v>
      </c>
      <c r="D16" s="24" t="n">
        <v>4727</v>
      </c>
      <c r="E16" s="24" t="n">
        <v>0</v>
      </c>
      <c r="F16" s="24" t="n">
        <v>0</v>
      </c>
      <c r="G16" s="24" t="n">
        <v>4072</v>
      </c>
      <c r="H16" s="24" t="n">
        <v>7000</v>
      </c>
      <c r="I16" s="24" t="n">
        <v>1361</v>
      </c>
      <c r="J16" s="24" t="n">
        <v>216525</v>
      </c>
      <c r="K16" s="24" t="n">
        <v>24507</v>
      </c>
    </row>
    <row r="17" customFormat="false" ht="14.25" hidden="false" customHeight="false" outlineLevel="0" collapsed="false">
      <c r="A17" s="39" t="s">
        <v>14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14.25" hidden="false" customHeight="false" outlineLevel="0" collapsed="false">
      <c r="A18" s="39" t="s">
        <v>150</v>
      </c>
      <c r="B18" s="24" t="n">
        <v>426263</v>
      </c>
      <c r="C18" s="24" t="n">
        <v>3900</v>
      </c>
      <c r="D18" s="24" t="n">
        <v>28700</v>
      </c>
      <c r="E18" s="24" t="n">
        <v>0</v>
      </c>
      <c r="F18" s="24" t="n">
        <v>30</v>
      </c>
      <c r="G18" s="24" t="n">
        <v>136681</v>
      </c>
      <c r="H18" s="24" t="n">
        <v>6300</v>
      </c>
      <c r="I18" s="24" t="n">
        <v>17</v>
      </c>
      <c r="J18" s="24" t="n">
        <v>211657</v>
      </c>
      <c r="K18" s="24" t="n">
        <v>38978</v>
      </c>
    </row>
    <row r="19" customFormat="false" ht="14.25" hidden="false" customHeight="false" outlineLevel="0" collapsed="false">
      <c r="A19" s="39" t="s">
        <v>151</v>
      </c>
      <c r="B19" s="24" t="n">
        <v>149689</v>
      </c>
      <c r="C19" s="24" t="n">
        <v>0</v>
      </c>
      <c r="D19" s="24" t="n">
        <v>7700</v>
      </c>
      <c r="E19" s="24" t="n">
        <v>0</v>
      </c>
      <c r="F19" s="24" t="n">
        <v>20</v>
      </c>
      <c r="G19" s="24" t="n">
        <v>28521</v>
      </c>
      <c r="H19" s="24" t="n">
        <v>2000</v>
      </c>
      <c r="I19" s="24" t="n">
        <v>17</v>
      </c>
      <c r="J19" s="24" t="n">
        <v>108534</v>
      </c>
      <c r="K19" s="24" t="n">
        <v>2897</v>
      </c>
    </row>
    <row r="20" customFormat="false" ht="14.25" hidden="false" customHeight="false" outlineLevel="0" collapsed="false">
      <c r="A20" s="42" t="s">
        <v>152</v>
      </c>
      <c r="B20" s="24" t="n">
        <v>125299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39504</v>
      </c>
      <c r="H20" s="24" t="n">
        <v>4300</v>
      </c>
      <c r="I20" s="24" t="n">
        <v>0</v>
      </c>
      <c r="J20" s="24" t="n">
        <v>75353</v>
      </c>
      <c r="K20" s="24" t="n">
        <v>6142</v>
      </c>
    </row>
    <row r="21" customFormat="false" ht="14.25" hidden="false" customHeight="false" outlineLevel="0" collapsed="false">
      <c r="A21" s="39" t="s">
        <v>153</v>
      </c>
      <c r="B21" s="24" t="n">
        <v>57925</v>
      </c>
      <c r="C21" s="24" t="n">
        <v>0</v>
      </c>
      <c r="D21" s="24" t="n">
        <v>0</v>
      </c>
      <c r="E21" s="24" t="n">
        <v>0</v>
      </c>
      <c r="F21" s="24" t="n">
        <v>0</v>
      </c>
      <c r="G21" s="24" t="n">
        <v>20395</v>
      </c>
      <c r="H21" s="24" t="n">
        <v>0</v>
      </c>
      <c r="I21" s="24" t="n">
        <v>0</v>
      </c>
      <c r="J21" s="24" t="n">
        <v>37530</v>
      </c>
      <c r="K21" s="24" t="n">
        <v>0</v>
      </c>
    </row>
    <row r="22" customFormat="false" ht="14.25" hidden="false" customHeight="false" outlineLevel="0" collapsed="false">
      <c r="A22" s="39" t="s">
        <v>154</v>
      </c>
      <c r="B22" s="24" t="n">
        <v>46891</v>
      </c>
      <c r="C22" s="24" t="n">
        <v>0</v>
      </c>
      <c r="D22" s="24" t="n">
        <v>0</v>
      </c>
      <c r="E22" s="24" t="n">
        <v>0</v>
      </c>
      <c r="F22" s="24" t="n">
        <v>0</v>
      </c>
      <c r="G22" s="24" t="n">
        <v>16884</v>
      </c>
      <c r="H22" s="24" t="n">
        <v>0</v>
      </c>
      <c r="I22" s="24" t="n">
        <v>0</v>
      </c>
      <c r="J22" s="24" t="n">
        <v>500</v>
      </c>
      <c r="K22" s="24" t="n">
        <v>29507</v>
      </c>
    </row>
    <row r="23" customFormat="false" ht="14.25" hidden="false" customHeight="false" outlineLevel="0" collapsed="false">
      <c r="A23" s="43" t="s">
        <v>155</v>
      </c>
      <c r="B23" s="24" t="n">
        <v>20200</v>
      </c>
      <c r="C23" s="24" t="n">
        <v>0</v>
      </c>
      <c r="D23" s="24" t="n">
        <v>2020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</row>
    <row r="24" customFormat="false" ht="14.25" hidden="false" customHeight="false" outlineLevel="0" collapsed="false">
      <c r="A24" s="43" t="s">
        <v>156</v>
      </c>
      <c r="B24" s="24" t="n">
        <v>0</v>
      </c>
      <c r="C24" s="24" t="n">
        <v>0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</row>
    <row r="25" customFormat="false" ht="14.25" hidden="false" customHeight="false" outlineLevel="0" collapsed="false">
      <c r="A25" s="43" t="s">
        <v>157</v>
      </c>
      <c r="B25" s="24" t="n">
        <v>0</v>
      </c>
      <c r="C25" s="24" t="n"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</row>
    <row r="26" customFormat="false" ht="14.25" hidden="false" customHeight="false" outlineLevel="0" collapsed="false">
      <c r="A26" s="39" t="s">
        <v>158</v>
      </c>
      <c r="B26" s="24" t="n">
        <v>39637</v>
      </c>
      <c r="C26" s="24" t="n">
        <v>0</v>
      </c>
      <c r="D26" s="24" t="n">
        <v>0</v>
      </c>
      <c r="E26" s="24" t="n">
        <v>0</v>
      </c>
      <c r="F26" s="24" t="n">
        <v>20</v>
      </c>
      <c r="G26" s="24" t="n">
        <v>36616</v>
      </c>
      <c r="H26" s="24" t="n">
        <v>0</v>
      </c>
      <c r="I26" s="24" t="n">
        <v>0</v>
      </c>
      <c r="J26" s="24" t="n">
        <v>3001</v>
      </c>
      <c r="K26" s="24" t="n">
        <v>0</v>
      </c>
    </row>
    <row r="27" customFormat="false" ht="14.25" hidden="false" customHeight="false" outlineLevel="0" collapsed="false">
      <c r="A27" s="39" t="s">
        <v>159</v>
      </c>
      <c r="B27" s="24" t="n">
        <v>41110</v>
      </c>
      <c r="C27" s="24" t="n">
        <v>0</v>
      </c>
      <c r="D27" s="24" t="n">
        <v>300</v>
      </c>
      <c r="E27" s="24" t="n">
        <v>0</v>
      </c>
      <c r="F27" s="24" t="n">
        <v>60</v>
      </c>
      <c r="G27" s="24" t="n">
        <v>29136</v>
      </c>
      <c r="H27" s="24" t="n">
        <v>1000</v>
      </c>
      <c r="I27" s="24" t="n">
        <v>0</v>
      </c>
      <c r="J27" s="24" t="n">
        <v>6774</v>
      </c>
      <c r="K27" s="24" t="n">
        <v>3840</v>
      </c>
    </row>
    <row r="28" customFormat="false" ht="14.25" hidden="false" customHeight="false" outlineLevel="0" collapsed="false">
      <c r="A28" s="39" t="s">
        <v>160</v>
      </c>
      <c r="B28" s="24" t="n">
        <v>224918</v>
      </c>
      <c r="C28" s="24" t="n">
        <v>600</v>
      </c>
      <c r="D28" s="24" t="n">
        <v>9727</v>
      </c>
      <c r="E28" s="24" t="n">
        <v>0</v>
      </c>
      <c r="F28" s="24" t="n">
        <v>10</v>
      </c>
      <c r="G28" s="24" t="n">
        <v>35173</v>
      </c>
      <c r="H28" s="24" t="n">
        <v>1500</v>
      </c>
      <c r="I28" s="24" t="n">
        <v>2000</v>
      </c>
      <c r="J28" s="24" t="n">
        <v>174853</v>
      </c>
      <c r="K28" s="24" t="n">
        <v>1055</v>
      </c>
    </row>
    <row r="29" customFormat="false" ht="14.25" hidden="false" customHeight="false" outlineLevel="0" collapsed="false">
      <c r="A29" s="39" t="s">
        <v>17</v>
      </c>
      <c r="B29" s="24" t="n">
        <v>189883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20918</v>
      </c>
      <c r="H29" s="24" t="n">
        <v>0</v>
      </c>
      <c r="I29" s="24" t="n">
        <v>0</v>
      </c>
      <c r="J29" s="24" t="n">
        <v>90116</v>
      </c>
      <c r="K29" s="24" t="n">
        <v>78849</v>
      </c>
    </row>
    <row r="30" customFormat="false" ht="14.25" hidden="false" customHeight="false" outlineLevel="0" collapsed="false">
      <c r="A30" s="39" t="s">
        <v>161</v>
      </c>
      <c r="B30" s="24" t="n">
        <v>1503826</v>
      </c>
      <c r="C30" s="24" t="n">
        <v>4500</v>
      </c>
      <c r="D30" s="24" t="n">
        <v>128347</v>
      </c>
      <c r="E30" s="24" t="n">
        <v>0</v>
      </c>
      <c r="F30" s="24" t="n">
        <v>130</v>
      </c>
      <c r="G30" s="24" t="n">
        <v>498953</v>
      </c>
      <c r="H30" s="24" t="n">
        <v>8800</v>
      </c>
      <c r="I30" s="24" t="n">
        <v>19704</v>
      </c>
      <c r="J30" s="24" t="n">
        <v>792280</v>
      </c>
      <c r="K30" s="24" t="n">
        <v>51112</v>
      </c>
    </row>
    <row r="31" customFormat="false" ht="14.25" hidden="false" customHeight="false" outlineLevel="0" collapsed="false">
      <c r="A31" s="42" t="s">
        <v>162</v>
      </c>
      <c r="B31" s="24" t="n">
        <v>236133</v>
      </c>
      <c r="C31" s="24" t="n">
        <v>0</v>
      </c>
      <c r="D31" s="24" t="n">
        <v>127150</v>
      </c>
      <c r="E31" s="24" t="n">
        <v>0</v>
      </c>
      <c r="F31" s="24" t="n">
        <v>50</v>
      </c>
      <c r="G31" s="24" t="n">
        <v>29673</v>
      </c>
      <c r="H31" s="24" t="n">
        <v>0</v>
      </c>
      <c r="I31" s="24" t="n">
        <v>19106</v>
      </c>
      <c r="J31" s="24" t="n">
        <v>59733</v>
      </c>
      <c r="K31" s="24" t="n">
        <v>421</v>
      </c>
    </row>
    <row r="32" customFormat="false" ht="14.25" hidden="false" customHeight="false" outlineLevel="0" collapsed="false">
      <c r="A32" s="42" t="s">
        <v>163</v>
      </c>
      <c r="B32" s="24" t="n">
        <v>1267693</v>
      </c>
      <c r="C32" s="24" t="n">
        <v>4500</v>
      </c>
      <c r="D32" s="24" t="n">
        <v>1197</v>
      </c>
      <c r="E32" s="24" t="n">
        <v>0</v>
      </c>
      <c r="F32" s="24" t="n">
        <v>80</v>
      </c>
      <c r="G32" s="24" t="n">
        <v>469280</v>
      </c>
      <c r="H32" s="24" t="n">
        <v>8800</v>
      </c>
      <c r="I32" s="24" t="n">
        <v>598</v>
      </c>
      <c r="J32" s="24" t="n">
        <v>732547</v>
      </c>
      <c r="K32" s="24" t="n">
        <v>50691</v>
      </c>
    </row>
    <row r="33" customFormat="false" ht="14.25" hidden="false" customHeight="false" outlineLevel="0" collapsed="false">
      <c r="A33" s="39" t="s">
        <v>164</v>
      </c>
      <c r="B33" s="24" t="n">
        <v>377804</v>
      </c>
      <c r="C33" s="24" t="n">
        <v>0</v>
      </c>
      <c r="D33" s="24" t="n">
        <v>1000</v>
      </c>
      <c r="E33" s="24" t="n">
        <v>0</v>
      </c>
      <c r="F33" s="24" t="n">
        <v>0</v>
      </c>
      <c r="G33" s="24" t="n">
        <v>115429</v>
      </c>
      <c r="H33" s="24" t="n">
        <v>2000</v>
      </c>
      <c r="I33" s="24" t="n">
        <v>0</v>
      </c>
      <c r="J33" s="24" t="n">
        <v>239597</v>
      </c>
      <c r="K33" s="24" t="n">
        <v>19778</v>
      </c>
    </row>
    <row r="34" customFormat="false" ht="14.25" hidden="false" customHeight="false" outlineLevel="0" collapsed="false">
      <c r="A34" s="39" t="s">
        <v>165</v>
      </c>
      <c r="B34" s="24" t="n">
        <v>377804</v>
      </c>
      <c r="C34" s="24" t="n">
        <v>0</v>
      </c>
      <c r="D34" s="24" t="n">
        <v>1000</v>
      </c>
      <c r="E34" s="24" t="n">
        <v>0</v>
      </c>
      <c r="F34" s="24" t="n">
        <v>0</v>
      </c>
      <c r="G34" s="24" t="n">
        <v>115429</v>
      </c>
      <c r="H34" s="24" t="n">
        <v>2000</v>
      </c>
      <c r="I34" s="24" t="n">
        <v>0</v>
      </c>
      <c r="J34" s="24" t="n">
        <v>239597</v>
      </c>
      <c r="K34" s="24" t="n">
        <v>19778</v>
      </c>
    </row>
    <row r="35" customFormat="false" ht="14.25" hidden="false" customHeight="false" outlineLevel="0" collapsed="false">
      <c r="A35" s="39" t="s">
        <v>166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</row>
    <row r="36" customFormat="false" ht="14.25" hidden="false" customHeight="false" outlineLevel="0" collapsed="false">
      <c r="A36" s="39" t="s">
        <v>167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</row>
    <row r="37" customFormat="false" ht="14.25" hidden="false" customHeight="false" outlineLevel="0" collapsed="false">
      <c r="A37" s="39" t="s">
        <v>168</v>
      </c>
      <c r="B37" s="24" t="n">
        <v>0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</row>
    <row r="38" customFormat="false" ht="14.25" hidden="false" customHeight="false" outlineLevel="0" collapsed="false">
      <c r="A38" s="39" t="s">
        <v>169</v>
      </c>
      <c r="B38" s="24" t="n">
        <v>397378</v>
      </c>
      <c r="C38" s="24" t="n">
        <v>4500</v>
      </c>
      <c r="D38" s="24" t="n">
        <v>197</v>
      </c>
      <c r="E38" s="24" t="n">
        <v>0</v>
      </c>
      <c r="F38" s="24" t="n">
        <v>80</v>
      </c>
      <c r="G38" s="24" t="n">
        <v>173074</v>
      </c>
      <c r="H38" s="24" t="n">
        <v>6800</v>
      </c>
      <c r="I38" s="24" t="n">
        <v>500</v>
      </c>
      <c r="J38" s="24" t="n">
        <v>182967</v>
      </c>
      <c r="K38" s="24" t="n">
        <v>29260</v>
      </c>
    </row>
    <row r="39" customFormat="false" ht="14.25" hidden="false" customHeight="false" outlineLevel="0" collapsed="false">
      <c r="A39" s="39" t="s">
        <v>170</v>
      </c>
      <c r="B39" s="24" t="n">
        <v>386323</v>
      </c>
      <c r="C39" s="24" t="n">
        <v>4500</v>
      </c>
      <c r="D39" s="24" t="n">
        <v>0</v>
      </c>
      <c r="E39" s="24" t="n">
        <v>0</v>
      </c>
      <c r="F39" s="24" t="n">
        <v>0</v>
      </c>
      <c r="G39" s="24" t="n">
        <v>162296</v>
      </c>
      <c r="H39" s="24" t="n">
        <v>6800</v>
      </c>
      <c r="I39" s="24" t="n">
        <v>500</v>
      </c>
      <c r="J39" s="24" t="n">
        <v>182967</v>
      </c>
      <c r="K39" s="24" t="n">
        <v>29260</v>
      </c>
    </row>
    <row r="40" customFormat="false" ht="14.25" hidden="false" customHeight="false" outlineLevel="0" collapsed="false">
      <c r="A40" s="39" t="s">
        <v>171</v>
      </c>
      <c r="B40" s="24" t="n">
        <v>492511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180777</v>
      </c>
      <c r="H40" s="24" t="n">
        <v>0</v>
      </c>
      <c r="I40" s="24" t="n">
        <v>98</v>
      </c>
      <c r="J40" s="24" t="n">
        <v>309983</v>
      </c>
      <c r="K40" s="24" t="n">
        <v>1653</v>
      </c>
    </row>
    <row r="41" customFormat="false" ht="14.25" hidden="false" customHeight="false" outlineLevel="0" collapsed="false">
      <c r="A41" s="39" t="s">
        <v>172</v>
      </c>
      <c r="B41" s="24" t="n">
        <v>264958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165334</v>
      </c>
      <c r="H41" s="24" t="n">
        <v>0</v>
      </c>
      <c r="I41" s="24" t="n">
        <v>98</v>
      </c>
      <c r="J41" s="24" t="n">
        <v>97873</v>
      </c>
      <c r="K41" s="24" t="n">
        <v>1653</v>
      </c>
    </row>
    <row r="42" customFormat="false" ht="14.25" hidden="false" customHeight="false" outlineLevel="0" collapsed="false">
      <c r="A42" s="39" t="s">
        <v>173</v>
      </c>
      <c r="B42" s="24" t="n">
        <v>120904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15443</v>
      </c>
      <c r="H42" s="24" t="n">
        <v>0</v>
      </c>
      <c r="I42" s="24" t="n">
        <v>0</v>
      </c>
      <c r="J42" s="24" t="n">
        <v>105461</v>
      </c>
      <c r="K42" s="24" t="n">
        <v>0</v>
      </c>
    </row>
    <row r="43" customFormat="false" ht="14.25" hidden="false" customHeight="false" outlineLevel="0" collapsed="false">
      <c r="A43" s="39" t="s">
        <v>174</v>
      </c>
      <c r="B43" s="24" t="n">
        <v>186924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57470</v>
      </c>
      <c r="H43" s="24" t="n">
        <v>0</v>
      </c>
      <c r="I43" s="24" t="n">
        <v>19224</v>
      </c>
      <c r="J43" s="24" t="n">
        <v>110230</v>
      </c>
      <c r="K43" s="24" t="n">
        <v>0</v>
      </c>
    </row>
    <row r="44" customFormat="false" ht="14.25" hidden="false" customHeight="false" outlineLevel="0" collapsed="false">
      <c r="A44" s="39" t="s">
        <v>175</v>
      </c>
      <c r="B44" s="24" t="n">
        <v>95406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24523</v>
      </c>
      <c r="H44" s="24" t="n">
        <v>0</v>
      </c>
      <c r="I44" s="24" t="n">
        <v>11124</v>
      </c>
      <c r="J44" s="24" t="n">
        <v>59759</v>
      </c>
      <c r="K44" s="24" t="n">
        <v>0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196527777777778" right="0.275694444444444" top="0.275694444444444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25.87"/>
    <col collapsed="false" customWidth="true" hidden="false" outlineLevel="0" max="2" min="2" style="18" width="10.49"/>
    <col collapsed="false" customWidth="false" hidden="false" outlineLevel="0" max="5" min="3" style="18" width="8.99"/>
    <col collapsed="false" customWidth="true" hidden="false" outlineLevel="0" max="6" min="6" style="18" width="9.5"/>
    <col collapsed="false" customWidth="true" hidden="false" outlineLevel="0" max="7" min="7" style="18" width="10.74"/>
    <col collapsed="false" customWidth="false" hidden="false" outlineLevel="0" max="8" min="8" style="18" width="8.99"/>
    <col collapsed="false" customWidth="true" hidden="false" outlineLevel="0" max="9" min="9" style="18" width="9.12"/>
    <col collapsed="false" customWidth="true" hidden="false" outlineLevel="0" max="10" min="10" style="18" width="14.12"/>
    <col collapsed="false" customWidth="false" hidden="false" outlineLevel="0" max="12" min="11" style="18" width="8.99"/>
    <col collapsed="false" customWidth="true" hidden="false" outlineLevel="0" max="13" min="13" style="18" width="14.12"/>
    <col collapsed="false" customWidth="false" hidden="false" outlineLevel="0" max="257" min="14" style="18" width="8.99"/>
  </cols>
  <sheetData>
    <row r="1" s="35" customFormat="true" ht="36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35" customFormat="true" ht="14.25" hidden="false" customHeight="false" outlineLevel="0" collapsed="false">
      <c r="A2" s="45" t="s">
        <v>17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4.25" hidden="false" customHeight="false" outlineLevel="0" collapsed="false">
      <c r="A3" s="24"/>
      <c r="B3" s="32" t="s">
        <v>3</v>
      </c>
      <c r="C3" s="37" t="s">
        <v>127</v>
      </c>
      <c r="D3" s="37" t="s">
        <v>178</v>
      </c>
      <c r="E3" s="37" t="s">
        <v>179</v>
      </c>
      <c r="F3" s="37" t="s">
        <v>180</v>
      </c>
      <c r="G3" s="37" t="s">
        <v>131</v>
      </c>
      <c r="H3" s="37" t="s">
        <v>132</v>
      </c>
      <c r="I3" s="37" t="s">
        <v>133</v>
      </c>
      <c r="J3" s="37" t="s">
        <v>134</v>
      </c>
      <c r="K3" s="37" t="s">
        <v>181</v>
      </c>
      <c r="L3" s="37" t="s">
        <v>135</v>
      </c>
      <c r="M3" s="37" t="s">
        <v>182</v>
      </c>
    </row>
    <row r="4" customFormat="false" ht="14.25" hidden="false" customHeight="false" outlineLevel="0" collapsed="false">
      <c r="A4" s="46" t="s">
        <v>183</v>
      </c>
      <c r="B4" s="24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4.25" hidden="false" customHeight="false" outlineLevel="0" collapsed="false">
      <c r="A5" s="46" t="s">
        <v>184</v>
      </c>
      <c r="B5" s="24" t="n">
        <v>13890254</v>
      </c>
      <c r="C5" s="40" t="n">
        <v>561451</v>
      </c>
      <c r="D5" s="40" t="n">
        <v>660318</v>
      </c>
      <c r="E5" s="41" t="n">
        <v>0</v>
      </c>
      <c r="F5" s="41" t="n">
        <v>134765</v>
      </c>
      <c r="G5" s="41" t="n">
        <v>4404030</v>
      </c>
      <c r="H5" s="41" t="n">
        <v>0</v>
      </c>
      <c r="I5" s="41" t="n">
        <v>1126066</v>
      </c>
      <c r="J5" s="41" t="n">
        <v>5727677</v>
      </c>
      <c r="K5" s="41" t="n">
        <v>303787</v>
      </c>
      <c r="L5" s="41" t="n">
        <v>735112</v>
      </c>
      <c r="M5" s="38" t="n">
        <v>237048</v>
      </c>
    </row>
    <row r="6" customFormat="false" ht="14.25" hidden="false" customHeight="false" outlineLevel="0" collapsed="false">
      <c r="A6" s="47" t="s">
        <v>185</v>
      </c>
      <c r="B6" s="24" t="n">
        <v>149241269</v>
      </c>
      <c r="C6" s="24" t="n">
        <v>1608676</v>
      </c>
      <c r="D6" s="24" t="n">
        <v>2140424</v>
      </c>
      <c r="E6" s="24" t="n">
        <v>64768</v>
      </c>
      <c r="F6" s="24" t="n">
        <v>199250</v>
      </c>
      <c r="G6" s="24" t="n">
        <v>122895656</v>
      </c>
      <c r="H6" s="24" t="n">
        <v>121133</v>
      </c>
      <c r="I6" s="24" t="n">
        <v>5139550</v>
      </c>
      <c r="J6" s="24" t="n">
        <v>16018107</v>
      </c>
      <c r="K6" s="24" t="n">
        <v>388083</v>
      </c>
      <c r="L6" s="24" t="n">
        <v>274722</v>
      </c>
      <c r="M6" s="24" t="n">
        <v>390900</v>
      </c>
    </row>
    <row r="7" customFormat="false" ht="14.25" hidden="false" customHeight="false" outlineLevel="0" collapsed="false">
      <c r="A7" s="48" t="s">
        <v>186</v>
      </c>
      <c r="B7" s="24" t="n">
        <v>144984660</v>
      </c>
      <c r="C7" s="24" t="n">
        <v>1530093</v>
      </c>
      <c r="D7" s="24" t="n">
        <v>2066270</v>
      </c>
      <c r="E7" s="24" t="n">
        <v>64371</v>
      </c>
      <c r="F7" s="24" t="n">
        <v>198884</v>
      </c>
      <c r="G7" s="24" t="n">
        <v>121244840</v>
      </c>
      <c r="H7" s="24" t="n">
        <v>121119</v>
      </c>
      <c r="I7" s="24" t="n">
        <v>5063385</v>
      </c>
      <c r="J7" s="24" t="n">
        <v>13657778</v>
      </c>
      <c r="K7" s="24" t="n">
        <v>378037</v>
      </c>
      <c r="L7" s="24" t="n">
        <v>274302</v>
      </c>
      <c r="M7" s="24" t="n">
        <v>385581</v>
      </c>
    </row>
    <row r="8" customFormat="false" ht="14.25" hidden="false" customHeight="false" outlineLevel="0" collapsed="false">
      <c r="A8" s="48" t="s">
        <v>187</v>
      </c>
      <c r="B8" s="24" t="n">
        <v>3274759</v>
      </c>
      <c r="C8" s="24" t="n">
        <v>69598</v>
      </c>
      <c r="D8" s="24" t="n">
        <v>478025</v>
      </c>
      <c r="E8" s="24" t="n">
        <v>10973</v>
      </c>
      <c r="F8" s="24" t="n">
        <v>59839</v>
      </c>
      <c r="G8" s="24" t="n">
        <v>1516081</v>
      </c>
      <c r="H8" s="24" t="n">
        <v>5939</v>
      </c>
      <c r="I8" s="24" t="n">
        <v>214251</v>
      </c>
      <c r="J8" s="24" t="n">
        <v>860347</v>
      </c>
      <c r="K8" s="24" t="n">
        <v>42639</v>
      </c>
      <c r="L8" s="24" t="n">
        <v>1019</v>
      </c>
      <c r="M8" s="24" t="n">
        <v>16048</v>
      </c>
    </row>
    <row r="9" customFormat="false" ht="14.25" hidden="false" customHeight="false" outlineLevel="0" collapsed="false">
      <c r="A9" s="49" t="s">
        <v>188</v>
      </c>
      <c r="B9" s="24" t="n">
        <v>252923</v>
      </c>
      <c r="C9" s="24" t="n">
        <v>800</v>
      </c>
      <c r="D9" s="24" t="n">
        <v>164488</v>
      </c>
      <c r="E9" s="24" t="n">
        <v>0</v>
      </c>
      <c r="F9" s="24" t="n">
        <v>0</v>
      </c>
      <c r="G9" s="24" t="n">
        <v>11235</v>
      </c>
      <c r="H9" s="24" t="n">
        <v>0</v>
      </c>
      <c r="I9" s="50" t="n">
        <v>21480</v>
      </c>
      <c r="J9" s="24" t="n">
        <v>54920</v>
      </c>
      <c r="K9" s="24" t="n">
        <v>0</v>
      </c>
      <c r="L9" s="24" t="n">
        <v>0</v>
      </c>
      <c r="M9" s="24" t="n">
        <v>0</v>
      </c>
    </row>
    <row r="10" customFormat="false" ht="14.25" hidden="false" customHeight="false" outlineLevel="0" collapsed="false">
      <c r="A10" s="49" t="s">
        <v>189</v>
      </c>
      <c r="B10" s="24" t="n">
        <v>16849748</v>
      </c>
      <c r="C10" s="24" t="n">
        <v>826187</v>
      </c>
      <c r="D10" s="24" t="n">
        <v>458300</v>
      </c>
      <c r="E10" s="24" t="n">
        <v>0</v>
      </c>
      <c r="F10" s="24" t="n">
        <v>138558</v>
      </c>
      <c r="G10" s="24" t="n">
        <v>6405361</v>
      </c>
      <c r="H10" s="24" t="n">
        <v>0</v>
      </c>
      <c r="I10" s="24" t="n">
        <v>2292543</v>
      </c>
      <c r="J10" s="24" t="n">
        <v>6256561</v>
      </c>
      <c r="K10" s="24" t="n">
        <v>212867</v>
      </c>
      <c r="L10" s="24" t="n">
        <v>5522</v>
      </c>
      <c r="M10" s="24" t="n">
        <v>253849</v>
      </c>
    </row>
    <row r="11" customFormat="false" ht="14.25" hidden="false" customHeight="false" outlineLevel="0" collapsed="false">
      <c r="A11" s="49" t="s">
        <v>190</v>
      </c>
      <c r="B11" s="24" t="n">
        <v>11972924</v>
      </c>
      <c r="C11" s="24" t="n">
        <v>800646</v>
      </c>
      <c r="D11" s="24" t="n">
        <v>382109</v>
      </c>
      <c r="E11" s="24" t="n">
        <v>0</v>
      </c>
      <c r="F11" s="24" t="n">
        <v>138558</v>
      </c>
      <c r="G11" s="24" t="n">
        <v>4047395</v>
      </c>
      <c r="H11" s="24" t="n">
        <v>0</v>
      </c>
      <c r="I11" s="24" t="n">
        <v>1811760</v>
      </c>
      <c r="J11" s="24" t="n">
        <v>4792456</v>
      </c>
      <c r="K11" s="24" t="n">
        <v>0</v>
      </c>
      <c r="L11" s="24" t="n">
        <v>0</v>
      </c>
      <c r="M11" s="24" t="n">
        <v>0</v>
      </c>
    </row>
    <row r="12" customFormat="false" ht="14.25" hidden="false" customHeight="false" outlineLevel="0" collapsed="false">
      <c r="A12" s="49" t="s">
        <v>191</v>
      </c>
      <c r="B12" s="24" t="n">
        <v>823096</v>
      </c>
      <c r="C12" s="24" t="n">
        <v>447</v>
      </c>
      <c r="D12" s="24" t="n">
        <v>76126</v>
      </c>
      <c r="E12" s="24" t="n">
        <v>0</v>
      </c>
      <c r="F12" s="24" t="n">
        <v>0</v>
      </c>
      <c r="G12" s="24" t="n">
        <v>429433</v>
      </c>
      <c r="H12" s="24" t="n">
        <v>0</v>
      </c>
      <c r="I12" s="24" t="n">
        <v>29955</v>
      </c>
      <c r="J12" s="24" t="n">
        <v>281613</v>
      </c>
      <c r="K12" s="24" t="n">
        <v>0</v>
      </c>
      <c r="L12" s="24" t="n">
        <v>5522</v>
      </c>
      <c r="M12" s="24" t="n">
        <v>0</v>
      </c>
    </row>
    <row r="13" customFormat="false" ht="14.25" hidden="false" customHeight="false" outlineLevel="0" collapsed="false">
      <c r="A13" s="49" t="s">
        <v>192</v>
      </c>
      <c r="B13" s="24" t="n">
        <v>0</v>
      </c>
      <c r="C13" s="24" t="n">
        <v>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</row>
    <row r="14" customFormat="false" ht="14.25" hidden="false" customHeight="false" outlineLevel="0" collapsed="false">
      <c r="A14" s="48" t="s">
        <v>193</v>
      </c>
      <c r="B14" s="24" t="n">
        <v>2650566</v>
      </c>
      <c r="C14" s="24" t="n">
        <v>59558</v>
      </c>
      <c r="D14" s="24" t="n">
        <v>23222</v>
      </c>
      <c r="E14" s="24" t="n">
        <v>0</v>
      </c>
      <c r="F14" s="24" t="n">
        <v>0</v>
      </c>
      <c r="G14" s="24" t="n">
        <v>1540523</v>
      </c>
      <c r="H14" s="24" t="n">
        <v>0</v>
      </c>
      <c r="I14" s="24" t="n">
        <v>62280</v>
      </c>
      <c r="J14" s="24" t="n">
        <v>960283</v>
      </c>
      <c r="K14" s="24" t="n">
        <v>2700</v>
      </c>
      <c r="L14" s="24" t="n">
        <v>0</v>
      </c>
      <c r="M14" s="24" t="n">
        <v>2000</v>
      </c>
    </row>
    <row r="15" customFormat="false" ht="14.25" hidden="false" customHeight="false" outlineLevel="0" collapsed="false">
      <c r="A15" s="48" t="s">
        <v>194</v>
      </c>
      <c r="B15" s="24" t="n">
        <v>0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</row>
    <row r="16" customFormat="false" ht="14.25" hidden="false" customHeight="false" outlineLevel="0" collapsed="false">
      <c r="A16" s="48" t="s">
        <v>195</v>
      </c>
      <c r="B16" s="24" t="n">
        <v>1298978</v>
      </c>
      <c r="C16" s="24" t="n">
        <v>18763</v>
      </c>
      <c r="D16" s="24" t="n">
        <v>44133</v>
      </c>
      <c r="E16" s="24" t="n">
        <v>397</v>
      </c>
      <c r="F16" s="24" t="n">
        <v>366</v>
      </c>
      <c r="G16" s="24" t="n">
        <v>56855</v>
      </c>
      <c r="H16" s="24" t="n">
        <v>14</v>
      </c>
      <c r="I16" s="24" t="n">
        <v>4737</v>
      </c>
      <c r="J16" s="24" t="n">
        <v>1165158</v>
      </c>
      <c r="K16" s="24" t="n">
        <v>5709</v>
      </c>
      <c r="L16" s="24" t="n">
        <v>419</v>
      </c>
      <c r="M16" s="24" t="n">
        <v>2427</v>
      </c>
    </row>
    <row r="17" customFormat="false" ht="14.25" hidden="false" customHeight="false" outlineLevel="0" collapsed="false">
      <c r="A17" s="51" t="s">
        <v>196</v>
      </c>
      <c r="B17" s="24" t="n">
        <v>1385828</v>
      </c>
      <c r="C17" s="24" t="n">
        <v>33443</v>
      </c>
      <c r="D17" s="24" t="n">
        <v>54868</v>
      </c>
      <c r="E17" s="24" t="n">
        <v>1161</v>
      </c>
      <c r="F17" s="24" t="n">
        <v>580</v>
      </c>
      <c r="G17" s="24" t="n">
        <v>71992</v>
      </c>
      <c r="H17" s="24" t="n">
        <v>14</v>
      </c>
      <c r="I17" s="24" t="n">
        <v>8072</v>
      </c>
      <c r="J17" s="24" t="n">
        <v>1200679</v>
      </c>
      <c r="K17" s="24" t="n">
        <v>10102</v>
      </c>
      <c r="L17" s="24" t="n">
        <v>960</v>
      </c>
      <c r="M17" s="24" t="n">
        <v>3957</v>
      </c>
    </row>
    <row r="18" customFormat="false" ht="14.25" hidden="false" customHeight="false" outlineLevel="0" collapsed="false">
      <c r="A18" s="51" t="s">
        <v>197</v>
      </c>
      <c r="B18" s="24" t="n">
        <v>262241</v>
      </c>
      <c r="C18" s="24" t="n">
        <v>14681</v>
      </c>
      <c r="D18" s="24" t="n">
        <v>18572</v>
      </c>
      <c r="E18" s="24" t="n">
        <v>765</v>
      </c>
      <c r="F18" s="24" t="n">
        <v>214</v>
      </c>
      <c r="G18" s="24" t="n">
        <v>17061</v>
      </c>
      <c r="H18" s="24" t="n">
        <v>0</v>
      </c>
      <c r="I18" s="24" t="n">
        <v>3424</v>
      </c>
      <c r="J18" s="24" t="n">
        <v>201060</v>
      </c>
      <c r="K18" s="24" t="n">
        <v>4393</v>
      </c>
      <c r="L18" s="24" t="n">
        <v>541</v>
      </c>
      <c r="M18" s="24" t="n">
        <v>1530</v>
      </c>
    </row>
    <row r="19" customFormat="false" ht="14.25" hidden="false" customHeight="false" outlineLevel="0" collapsed="false">
      <c r="A19" s="52" t="s">
        <v>198</v>
      </c>
      <c r="B19" s="24" t="n">
        <v>38182</v>
      </c>
      <c r="C19" s="24" t="n">
        <v>3840</v>
      </c>
      <c r="D19" s="24" t="n">
        <v>2240</v>
      </c>
      <c r="E19" s="24" t="n">
        <v>765</v>
      </c>
      <c r="F19" s="24" t="n">
        <v>147</v>
      </c>
      <c r="G19" s="24" t="n">
        <v>2970</v>
      </c>
      <c r="H19" s="24" t="n">
        <v>0</v>
      </c>
      <c r="I19" s="24" t="n">
        <v>317</v>
      </c>
      <c r="J19" s="24" t="n">
        <v>25601</v>
      </c>
      <c r="K19" s="24" t="n">
        <v>1593</v>
      </c>
      <c r="L19" s="24" t="n">
        <v>182</v>
      </c>
      <c r="M19" s="24" t="n">
        <v>527</v>
      </c>
    </row>
    <row r="20" customFormat="false" ht="14.25" hidden="false" customHeight="false" outlineLevel="0" collapsed="false">
      <c r="A20" s="51" t="s">
        <v>199</v>
      </c>
      <c r="B20" s="24" t="n">
        <v>120049</v>
      </c>
      <c r="C20" s="24" t="n">
        <v>0</v>
      </c>
      <c r="D20" s="24" t="n">
        <v>7837</v>
      </c>
      <c r="E20" s="24" t="n">
        <v>0</v>
      </c>
      <c r="F20" s="24" t="n">
        <v>0</v>
      </c>
      <c r="G20" s="24" t="n">
        <v>1923</v>
      </c>
      <c r="H20" s="24" t="n">
        <v>0</v>
      </c>
      <c r="I20" s="24" t="n">
        <v>0</v>
      </c>
      <c r="J20" s="24" t="n">
        <v>110289</v>
      </c>
      <c r="K20" s="24" t="n">
        <v>0</v>
      </c>
      <c r="L20" s="24" t="n">
        <v>0</v>
      </c>
      <c r="M20" s="24" t="n">
        <v>0</v>
      </c>
    </row>
    <row r="21" customFormat="false" ht="14.25" hidden="false" customHeight="false" outlineLevel="0" collapsed="false">
      <c r="A21" s="48" t="s">
        <v>200</v>
      </c>
      <c r="B21" s="24" t="n">
        <v>307065</v>
      </c>
      <c r="C21" s="24" t="n">
        <v>262</v>
      </c>
      <c r="D21" s="24" t="n">
        <v>6799</v>
      </c>
      <c r="E21" s="24" t="n">
        <v>0</v>
      </c>
      <c r="F21" s="24" t="n">
        <v>0</v>
      </c>
      <c r="G21" s="24" t="n">
        <v>53438</v>
      </c>
      <c r="H21" s="24" t="n">
        <v>0</v>
      </c>
      <c r="I21" s="24" t="n">
        <v>9148</v>
      </c>
      <c r="J21" s="24" t="n">
        <v>234888</v>
      </c>
      <c r="K21" s="24" t="n">
        <v>1637</v>
      </c>
      <c r="L21" s="24" t="n">
        <v>1</v>
      </c>
      <c r="M21" s="24" t="n">
        <v>892</v>
      </c>
    </row>
    <row r="22" customFormat="false" ht="14.25" hidden="false" customHeight="false" outlineLevel="0" collapsed="false">
      <c r="A22" s="47" t="s">
        <v>201</v>
      </c>
      <c r="B22" s="24" t="n">
        <v>40889257</v>
      </c>
      <c r="C22" s="24" t="n">
        <v>1583758</v>
      </c>
      <c r="D22" s="24" t="n">
        <v>1255988</v>
      </c>
      <c r="E22" s="24" t="n">
        <v>30147</v>
      </c>
      <c r="F22" s="24" t="n">
        <v>195006</v>
      </c>
      <c r="G22" s="24" t="n">
        <v>21937894</v>
      </c>
      <c r="H22" s="24" t="n">
        <v>80438</v>
      </c>
      <c r="I22" s="24" t="n">
        <v>3926464</v>
      </c>
      <c r="J22" s="24" t="n">
        <v>11113846</v>
      </c>
      <c r="K22" s="24" t="n">
        <v>355985</v>
      </c>
      <c r="L22" s="24" t="n">
        <v>68526</v>
      </c>
      <c r="M22" s="24" t="n">
        <v>341205</v>
      </c>
    </row>
    <row r="23" customFormat="false" ht="14.25" hidden="false" customHeight="false" outlineLevel="0" collapsed="false">
      <c r="A23" s="48" t="s">
        <v>202</v>
      </c>
      <c r="B23" s="24" t="n">
        <v>33808641</v>
      </c>
      <c r="C23" s="24" t="n">
        <v>1583758</v>
      </c>
      <c r="D23" s="24" t="n">
        <v>855988</v>
      </c>
      <c r="E23" s="24" t="n">
        <v>7147</v>
      </c>
      <c r="F23" s="24" t="n">
        <v>195006</v>
      </c>
      <c r="G23" s="24" t="n">
        <v>19823203</v>
      </c>
      <c r="H23" s="24" t="n">
        <v>18638</v>
      </c>
      <c r="I23" s="24" t="n">
        <v>3128264</v>
      </c>
      <c r="J23" s="24" t="n">
        <v>7430921</v>
      </c>
      <c r="K23" s="24" t="n">
        <v>355985</v>
      </c>
      <c r="L23" s="24" t="n">
        <v>68526</v>
      </c>
      <c r="M23" s="24" t="n">
        <v>341205</v>
      </c>
    </row>
    <row r="24" customFormat="false" ht="14.25" hidden="false" customHeight="false" outlineLevel="0" collapsed="false">
      <c r="A24" s="48" t="s">
        <v>203</v>
      </c>
      <c r="B24" s="24" t="n">
        <v>7080616</v>
      </c>
      <c r="C24" s="24" t="n">
        <v>0</v>
      </c>
      <c r="D24" s="24" t="n">
        <v>400000</v>
      </c>
      <c r="E24" s="24" t="n">
        <v>23000</v>
      </c>
      <c r="F24" s="24" t="n">
        <v>0</v>
      </c>
      <c r="G24" s="24" t="n">
        <v>2114691</v>
      </c>
      <c r="H24" s="24" t="n">
        <v>61800</v>
      </c>
      <c r="I24" s="24" t="n">
        <v>798200</v>
      </c>
      <c r="J24" s="24" t="n">
        <v>3682925</v>
      </c>
      <c r="K24" s="24" t="n">
        <v>0</v>
      </c>
      <c r="L24" s="24" t="n">
        <v>0</v>
      </c>
      <c r="M24" s="24" t="n">
        <v>0</v>
      </c>
    </row>
    <row r="25" customFormat="false" ht="14.25" hidden="false" customHeight="false" outlineLevel="0" collapsed="false">
      <c r="A25" s="47" t="s">
        <v>204</v>
      </c>
      <c r="B25" s="24" t="n">
        <v>108352012</v>
      </c>
      <c r="C25" s="24" t="n">
        <v>24918</v>
      </c>
      <c r="D25" s="24" t="n">
        <v>884436</v>
      </c>
      <c r="E25" s="24" t="n">
        <v>34621</v>
      </c>
      <c r="F25" s="24" t="n">
        <v>4244</v>
      </c>
      <c r="G25" s="24" t="n">
        <v>100957762</v>
      </c>
      <c r="H25" s="24" t="n">
        <v>40695</v>
      </c>
      <c r="I25" s="24" t="n">
        <v>1213086</v>
      </c>
      <c r="J25" s="24" t="n">
        <v>4904261</v>
      </c>
      <c r="K25" s="24" t="n">
        <v>32098</v>
      </c>
      <c r="L25" s="24" t="n">
        <v>206196</v>
      </c>
      <c r="M25" s="24" t="n">
        <v>49695</v>
      </c>
    </row>
    <row r="26" customFormat="false" ht="14.25" hidden="false" customHeight="false" outlineLevel="0" collapsed="false">
      <c r="A26" s="47" t="s">
        <v>205</v>
      </c>
      <c r="B26" s="24" t="n">
        <v>6737331</v>
      </c>
      <c r="C26" s="24" t="n">
        <v>159811</v>
      </c>
      <c r="D26" s="24" t="n">
        <v>228000</v>
      </c>
      <c r="E26" s="24" t="n">
        <v>16000</v>
      </c>
      <c r="F26" s="24" t="n">
        <v>5000</v>
      </c>
      <c r="G26" s="24" t="n">
        <v>2863840</v>
      </c>
      <c r="H26" s="24" t="n">
        <v>45000</v>
      </c>
      <c r="I26" s="24" t="n">
        <v>1197200</v>
      </c>
      <c r="J26" s="24" t="n">
        <v>2091100</v>
      </c>
      <c r="K26" s="24" t="n">
        <v>60000</v>
      </c>
      <c r="L26" s="24" t="n">
        <v>30000</v>
      </c>
      <c r="M26" s="24" t="n">
        <v>41380</v>
      </c>
    </row>
    <row r="27" customFormat="false" ht="14.25" hidden="false" customHeight="false" outlineLevel="0" collapsed="false">
      <c r="A27" s="53" t="s">
        <v>206</v>
      </c>
      <c r="B27" s="24" t="n">
        <v>115011</v>
      </c>
      <c r="C27" s="24" t="n">
        <v>82711</v>
      </c>
      <c r="D27" s="24" t="n">
        <v>0</v>
      </c>
      <c r="E27" s="24" t="n">
        <v>0</v>
      </c>
      <c r="F27" s="24" t="n">
        <v>0</v>
      </c>
      <c r="G27" s="24" t="n">
        <v>26000</v>
      </c>
      <c r="H27" s="24" t="n">
        <v>4500</v>
      </c>
      <c r="I27" s="24" t="n">
        <v>0</v>
      </c>
      <c r="J27" s="24" t="n">
        <v>0</v>
      </c>
      <c r="K27" s="24" t="n">
        <v>1800</v>
      </c>
      <c r="L27" s="24" t="n">
        <v>0</v>
      </c>
      <c r="M27" s="24" t="n">
        <v>0</v>
      </c>
    </row>
    <row r="28" customFormat="false" ht="14.25" hidden="false" customHeight="false" outlineLevel="0" collapsed="false">
      <c r="A28" s="54" t="s">
        <v>207</v>
      </c>
      <c r="B28" s="24" t="n">
        <v>240900</v>
      </c>
      <c r="C28" s="24" t="n">
        <v>100</v>
      </c>
      <c r="D28" s="24" t="n">
        <v>228000</v>
      </c>
      <c r="E28" s="24" t="n">
        <v>0</v>
      </c>
      <c r="F28" s="24" t="n">
        <v>0</v>
      </c>
      <c r="G28" s="24" t="n">
        <v>1280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</row>
    <row r="29" customFormat="false" ht="14.25" hidden="false" customHeight="false" outlineLevel="0" collapsed="false">
      <c r="A29" s="54" t="s">
        <v>208</v>
      </c>
      <c r="B29" s="24" t="n">
        <v>4995478</v>
      </c>
      <c r="C29" s="24" t="n">
        <v>77000</v>
      </c>
      <c r="D29" s="24" t="n">
        <v>0</v>
      </c>
      <c r="E29" s="24" t="n">
        <v>0</v>
      </c>
      <c r="F29" s="24" t="n">
        <v>5000</v>
      </c>
      <c r="G29" s="24" t="n">
        <v>2801440</v>
      </c>
      <c r="H29" s="24" t="n">
        <v>40500</v>
      </c>
      <c r="I29" s="24" t="n">
        <v>1189200</v>
      </c>
      <c r="J29" s="24" t="n">
        <v>797310</v>
      </c>
      <c r="K29" s="24" t="n">
        <v>42200</v>
      </c>
      <c r="L29" s="24" t="n">
        <v>30000</v>
      </c>
      <c r="M29" s="24" t="n">
        <v>12828</v>
      </c>
    </row>
    <row r="30" customFormat="false" ht="14.25" hidden="false" customHeight="false" outlineLevel="0" collapsed="false">
      <c r="A30" s="54" t="s">
        <v>209</v>
      </c>
      <c r="B30" s="24" t="n">
        <v>1357390</v>
      </c>
      <c r="C30" s="24" t="n">
        <v>0</v>
      </c>
      <c r="D30" s="24" t="n">
        <v>0</v>
      </c>
      <c r="E30" s="24" t="n">
        <v>16000</v>
      </c>
      <c r="F30" s="24" t="n">
        <v>0</v>
      </c>
      <c r="G30" s="24" t="n">
        <v>23600</v>
      </c>
      <c r="H30" s="24" t="n">
        <v>0</v>
      </c>
      <c r="I30" s="24" t="n">
        <v>8000</v>
      </c>
      <c r="J30" s="24" t="n">
        <v>1293790</v>
      </c>
      <c r="K30" s="24" t="n">
        <v>16000</v>
      </c>
      <c r="L30" s="24" t="n">
        <v>0</v>
      </c>
      <c r="M30" s="24" t="n">
        <v>0</v>
      </c>
    </row>
    <row r="31" customFormat="false" ht="14.25" hidden="false" customHeight="false" outlineLevel="0" collapsed="false">
      <c r="A31" s="54" t="s">
        <v>210</v>
      </c>
      <c r="B31" s="24" t="n">
        <v>28552</v>
      </c>
      <c r="C31" s="24" t="n"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28552</v>
      </c>
    </row>
    <row r="32" customFormat="false" ht="14.25" hidden="false" customHeight="false" outlineLevel="0" collapsed="false">
      <c r="A32" s="54" t="s">
        <v>211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</row>
    <row r="33" customFormat="false" ht="14.25" hidden="false" customHeight="false" outlineLevel="0" collapsed="false">
      <c r="A33" s="49" t="s">
        <v>21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4.25" hidden="false" customHeight="false" outlineLevel="0" collapsed="false">
      <c r="A34" s="55" t="s">
        <v>213</v>
      </c>
      <c r="B34" s="24" t="n">
        <v>9106537</v>
      </c>
      <c r="C34" s="24" t="n">
        <v>93035</v>
      </c>
      <c r="D34" s="24" t="n">
        <v>1403350</v>
      </c>
      <c r="E34" s="24" t="n">
        <v>8589</v>
      </c>
      <c r="F34" s="24" t="n">
        <v>0</v>
      </c>
      <c r="G34" s="24" t="n">
        <v>2325612</v>
      </c>
      <c r="H34" s="24" t="n">
        <v>0</v>
      </c>
      <c r="I34" s="24" t="n">
        <v>975276</v>
      </c>
      <c r="J34" s="24" t="n">
        <v>3041944</v>
      </c>
      <c r="K34" s="24" t="n">
        <v>138889</v>
      </c>
      <c r="L34" s="24" t="n">
        <v>1114734</v>
      </c>
      <c r="M34" s="24" t="n">
        <v>5108</v>
      </c>
    </row>
    <row r="35" customFormat="false" ht="14.25" hidden="false" customHeight="false" outlineLevel="0" collapsed="false">
      <c r="A35" s="48" t="s">
        <v>214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</row>
    <row r="36" customFormat="false" ht="14.25" hidden="false" customHeight="false" outlineLevel="0" collapsed="false">
      <c r="A36" s="48" t="s">
        <v>215</v>
      </c>
      <c r="B36" s="24" t="n">
        <v>9009529</v>
      </c>
      <c r="C36" s="24" t="n">
        <v>86311</v>
      </c>
      <c r="D36" s="24" t="n">
        <v>1403350</v>
      </c>
      <c r="E36" s="24" t="n">
        <v>8589</v>
      </c>
      <c r="F36" s="24" t="n">
        <v>0</v>
      </c>
      <c r="G36" s="24" t="n">
        <v>2321123</v>
      </c>
      <c r="H36" s="24" t="n">
        <v>0</v>
      </c>
      <c r="I36" s="24" t="n">
        <v>943101</v>
      </c>
      <c r="J36" s="24" t="n">
        <v>2988324</v>
      </c>
      <c r="K36" s="24" t="n">
        <v>138889</v>
      </c>
      <c r="L36" s="24" t="n">
        <v>1114734</v>
      </c>
      <c r="M36" s="24" t="n">
        <v>5108</v>
      </c>
    </row>
    <row r="37" customFormat="false" ht="14.25" hidden="false" customHeight="false" outlineLevel="0" collapsed="false">
      <c r="A37" s="48" t="s">
        <v>216</v>
      </c>
      <c r="B37" s="24" t="n">
        <v>5047982</v>
      </c>
      <c r="C37" s="24" t="n">
        <v>43615</v>
      </c>
      <c r="D37" s="24" t="n">
        <v>429296</v>
      </c>
      <c r="E37" s="24" t="n">
        <v>8589</v>
      </c>
      <c r="F37" s="24" t="n">
        <v>0</v>
      </c>
      <c r="G37" s="24" t="n">
        <v>339158</v>
      </c>
      <c r="H37" s="24" t="n">
        <v>0</v>
      </c>
      <c r="I37" s="24" t="n">
        <v>943101</v>
      </c>
      <c r="J37" s="24" t="n">
        <v>2142676</v>
      </c>
      <c r="K37" s="24" t="n">
        <v>21705</v>
      </c>
      <c r="L37" s="24" t="n">
        <v>1114734</v>
      </c>
      <c r="M37" s="24" t="n">
        <v>5108</v>
      </c>
    </row>
    <row r="38" customFormat="false" ht="14.25" hidden="false" customHeight="false" outlineLevel="0" collapsed="false">
      <c r="A38" s="48" t="s">
        <v>217</v>
      </c>
      <c r="B38" s="24" t="n">
        <v>35083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14</v>
      </c>
      <c r="H38" s="24" t="n">
        <v>0</v>
      </c>
      <c r="I38" s="24" t="n">
        <v>0</v>
      </c>
      <c r="J38" s="24" t="n">
        <v>35069</v>
      </c>
      <c r="K38" s="24" t="n">
        <v>0</v>
      </c>
      <c r="L38" s="24" t="n">
        <v>0</v>
      </c>
      <c r="M38" s="24" t="n">
        <v>0</v>
      </c>
    </row>
    <row r="39" customFormat="false" ht="14.25" hidden="false" customHeight="false" outlineLevel="0" collapsed="false">
      <c r="A39" s="48" t="s">
        <v>218</v>
      </c>
      <c r="B39" s="24" t="n">
        <v>61925</v>
      </c>
      <c r="C39" s="24" t="n">
        <v>6724</v>
      </c>
      <c r="D39" s="24" t="n">
        <v>0</v>
      </c>
      <c r="E39" s="24" t="n">
        <v>0</v>
      </c>
      <c r="F39" s="24" t="n">
        <v>0</v>
      </c>
      <c r="G39" s="24" t="n">
        <v>4475</v>
      </c>
      <c r="H39" s="24" t="n">
        <v>0</v>
      </c>
      <c r="I39" s="24" t="n">
        <v>32175</v>
      </c>
      <c r="J39" s="24" t="n">
        <v>18551</v>
      </c>
      <c r="K39" s="24" t="n">
        <v>0</v>
      </c>
      <c r="L39" s="24" t="n">
        <v>0</v>
      </c>
      <c r="M39" s="24" t="n">
        <v>0</v>
      </c>
    </row>
    <row r="40" customFormat="false" ht="14.25" hidden="false" customHeight="false" outlineLevel="0" collapsed="false">
      <c r="A40" s="47" t="s">
        <v>219</v>
      </c>
      <c r="B40" s="24" t="n">
        <v>6196569</v>
      </c>
      <c r="C40" s="24" t="n">
        <v>79502</v>
      </c>
      <c r="D40" s="24" t="n">
        <v>910254</v>
      </c>
      <c r="E40" s="24" t="n">
        <v>5106</v>
      </c>
      <c r="F40" s="24" t="n">
        <v>0</v>
      </c>
      <c r="G40" s="24" t="n">
        <v>1409728</v>
      </c>
      <c r="H40" s="24" t="n">
        <v>0</v>
      </c>
      <c r="I40" s="24" t="n">
        <v>737591</v>
      </c>
      <c r="J40" s="24" t="n">
        <v>2133557</v>
      </c>
      <c r="K40" s="24" t="n">
        <v>129351</v>
      </c>
      <c r="L40" s="24" t="n">
        <v>786882</v>
      </c>
      <c r="M40" s="24" t="n">
        <v>4598</v>
      </c>
    </row>
    <row r="41" customFormat="false" ht="14.25" hidden="false" customHeight="false" outlineLevel="0" collapsed="false">
      <c r="A41" s="47" t="s">
        <v>220</v>
      </c>
      <c r="B41" s="24" t="n">
        <v>636470</v>
      </c>
      <c r="C41" s="24" t="n">
        <v>11379</v>
      </c>
      <c r="D41" s="24" t="n">
        <v>127575</v>
      </c>
      <c r="E41" s="24" t="n">
        <v>576</v>
      </c>
      <c r="F41" s="24" t="n">
        <v>0</v>
      </c>
      <c r="G41" s="24" t="n">
        <v>151336</v>
      </c>
      <c r="H41" s="24" t="n">
        <v>0</v>
      </c>
      <c r="I41" s="24" t="n">
        <v>81662</v>
      </c>
      <c r="J41" s="24" t="n">
        <v>184631</v>
      </c>
      <c r="K41" s="24" t="n">
        <v>7271</v>
      </c>
      <c r="L41" s="24" t="n">
        <v>71783</v>
      </c>
      <c r="M41" s="24" t="n">
        <v>257</v>
      </c>
    </row>
    <row r="42" customFormat="false" ht="14.25" hidden="false" customHeight="false" outlineLevel="0" collapsed="false">
      <c r="A42" s="47" t="s">
        <v>221</v>
      </c>
      <c r="B42" s="24" t="n">
        <v>2272108</v>
      </c>
      <c r="C42" s="24" t="n">
        <v>2154</v>
      </c>
      <c r="D42" s="24" t="n">
        <v>365521</v>
      </c>
      <c r="E42" s="24" t="n">
        <v>2907</v>
      </c>
      <c r="F42" s="24" t="n">
        <v>0</v>
      </c>
      <c r="G42" s="24" t="n">
        <v>763554</v>
      </c>
      <c r="H42" s="24" t="n">
        <v>0</v>
      </c>
      <c r="I42" s="24" t="n">
        <v>155970</v>
      </c>
      <c r="J42" s="24" t="n">
        <v>723413</v>
      </c>
      <c r="K42" s="24" t="n">
        <v>2267</v>
      </c>
      <c r="L42" s="24" t="n">
        <v>256069</v>
      </c>
      <c r="M42" s="24" t="n">
        <v>253</v>
      </c>
    </row>
    <row r="43" customFormat="false" ht="14.25" hidden="false" customHeight="false" outlineLevel="0" collapsed="false">
      <c r="A43" s="47" t="s">
        <v>222</v>
      </c>
      <c r="B43" s="24" t="n">
        <v>138558</v>
      </c>
      <c r="C43" s="24" t="n">
        <v>122962</v>
      </c>
      <c r="D43" s="24" t="n">
        <v>0</v>
      </c>
      <c r="E43" s="24" t="n">
        <v>0</v>
      </c>
      <c r="F43" s="24" t="n">
        <v>0</v>
      </c>
      <c r="G43" s="24" t="n">
        <v>4645</v>
      </c>
      <c r="H43" s="24" t="n">
        <v>0</v>
      </c>
      <c r="I43" s="24" t="n">
        <v>19</v>
      </c>
      <c r="J43" s="24" t="n">
        <v>10932</v>
      </c>
      <c r="K43" s="24" t="n">
        <v>0</v>
      </c>
      <c r="L43" s="24" t="n">
        <v>0</v>
      </c>
      <c r="M43" s="24" t="n">
        <v>0</v>
      </c>
    </row>
    <row r="44" customFormat="false" ht="14.25" hidden="false" customHeight="false" outlineLevel="0" collapsed="false">
      <c r="A44" s="47" t="s">
        <v>223</v>
      </c>
      <c r="B44" s="24" t="n">
        <v>67375</v>
      </c>
      <c r="C44" s="24" t="n">
        <v>15515</v>
      </c>
      <c r="D44" s="24" t="n">
        <v>0</v>
      </c>
      <c r="E44" s="24" t="n">
        <v>0</v>
      </c>
      <c r="F44" s="24" t="n">
        <v>0</v>
      </c>
      <c r="G44" s="24" t="n">
        <v>7066</v>
      </c>
      <c r="H44" s="24" t="n">
        <v>0</v>
      </c>
      <c r="I44" s="24" t="n">
        <v>18</v>
      </c>
      <c r="J44" s="24" t="n">
        <v>44776</v>
      </c>
      <c r="K44" s="24" t="n">
        <v>0</v>
      </c>
      <c r="L44" s="24" t="n">
        <v>0</v>
      </c>
      <c r="M44" s="24" t="n">
        <v>0</v>
      </c>
    </row>
    <row r="45" customFormat="false" ht="14.25" hidden="false" customHeight="false" outlineLevel="0" collapsed="false">
      <c r="A45" s="47" t="s">
        <v>224</v>
      </c>
      <c r="B45" s="24" t="n">
        <v>153382</v>
      </c>
      <c r="C45" s="24" t="n">
        <v>0</v>
      </c>
      <c r="D45" s="24" t="n">
        <v>547</v>
      </c>
      <c r="E45" s="24" t="n">
        <v>371</v>
      </c>
      <c r="F45" s="24" t="n">
        <v>0</v>
      </c>
      <c r="G45" s="24" t="n">
        <v>37233</v>
      </c>
      <c r="H45" s="24" t="n">
        <v>0</v>
      </c>
      <c r="I45" s="24" t="n">
        <v>39584</v>
      </c>
      <c r="J45" s="24" t="n">
        <v>67372</v>
      </c>
      <c r="K45" s="24" t="n">
        <v>2</v>
      </c>
      <c r="L45" s="24" t="n">
        <v>8273</v>
      </c>
      <c r="M45" s="24" t="n">
        <v>0</v>
      </c>
    </row>
    <row r="46" customFormat="false" ht="14.25" hidden="false" customHeight="false" outlineLevel="0" collapsed="false">
      <c r="A46" s="47" t="s">
        <v>225</v>
      </c>
      <c r="B46" s="24" t="n">
        <v>371359</v>
      </c>
      <c r="C46" s="24" t="n">
        <v>33560</v>
      </c>
      <c r="D46" s="24" t="n">
        <v>19101</v>
      </c>
      <c r="E46" s="24" t="n">
        <v>1982</v>
      </c>
      <c r="F46" s="24" t="n">
        <v>1276</v>
      </c>
      <c r="G46" s="24" t="n">
        <v>95921</v>
      </c>
      <c r="H46" s="24" t="n">
        <v>3972</v>
      </c>
      <c r="I46" s="24" t="n">
        <v>20667</v>
      </c>
      <c r="J46" s="24" t="n">
        <v>178376</v>
      </c>
      <c r="K46" s="24" t="n">
        <v>10422</v>
      </c>
      <c r="L46" s="24" t="n">
        <v>2445</v>
      </c>
      <c r="M46" s="24" t="n">
        <v>3637</v>
      </c>
    </row>
    <row r="47" customFormat="false" ht="14.25" hidden="false" customHeight="false" outlineLevel="0" collapsed="false">
      <c r="A47" s="48" t="s">
        <v>226</v>
      </c>
      <c r="B47" s="24" t="n">
        <v>5595</v>
      </c>
      <c r="C47" s="24" t="n">
        <v>64</v>
      </c>
      <c r="D47" s="24" t="n">
        <v>0</v>
      </c>
      <c r="E47" s="24" t="n">
        <v>0</v>
      </c>
      <c r="F47" s="24" t="n">
        <v>0</v>
      </c>
      <c r="G47" s="24" t="n">
        <v>31</v>
      </c>
      <c r="H47" s="24" t="n">
        <v>0</v>
      </c>
      <c r="I47" s="24" t="n">
        <v>1263</v>
      </c>
      <c r="J47" s="24" t="n">
        <v>3522</v>
      </c>
      <c r="K47" s="24" t="n">
        <v>589</v>
      </c>
      <c r="L47" s="24" t="n">
        <v>126</v>
      </c>
      <c r="M47" s="24" t="n">
        <v>0</v>
      </c>
    </row>
    <row r="48" customFormat="false" ht="14.25" hidden="false" customHeight="false" outlineLevel="0" collapsed="false">
      <c r="A48" s="48" t="s">
        <v>227</v>
      </c>
      <c r="B48" s="24" t="n">
        <v>3710</v>
      </c>
      <c r="C48" s="24" t="n">
        <v>307</v>
      </c>
      <c r="D48" s="24" t="n">
        <v>24</v>
      </c>
      <c r="E48" s="24" t="n">
        <v>156</v>
      </c>
      <c r="F48" s="24" t="n">
        <v>0</v>
      </c>
      <c r="G48" s="24" t="n">
        <v>100</v>
      </c>
      <c r="H48" s="24" t="n">
        <v>11</v>
      </c>
      <c r="I48" s="24" t="n">
        <v>665</v>
      </c>
      <c r="J48" s="24" t="n">
        <v>1569</v>
      </c>
      <c r="K48" s="24" t="n">
        <v>327</v>
      </c>
      <c r="L48" s="24" t="n">
        <v>15</v>
      </c>
      <c r="M48" s="24" t="n">
        <v>536</v>
      </c>
    </row>
    <row r="49" customFormat="false" ht="14.25" hidden="false" customHeight="false" outlineLevel="0" collapsed="false">
      <c r="A49" s="56" t="s">
        <v>228</v>
      </c>
      <c r="B49" s="24" t="n">
        <v>218</v>
      </c>
      <c r="C49" s="24" t="n">
        <v>89</v>
      </c>
      <c r="D49" s="24" t="n">
        <v>0</v>
      </c>
      <c r="E49" s="24" t="n">
        <v>0</v>
      </c>
      <c r="F49" s="24" t="n">
        <v>0</v>
      </c>
      <c r="G49" s="24" t="n">
        <v>76</v>
      </c>
      <c r="H49" s="24" t="n">
        <v>0</v>
      </c>
      <c r="I49" s="24" t="n">
        <v>0</v>
      </c>
      <c r="J49" s="24" t="n">
        <v>35</v>
      </c>
      <c r="K49" s="24" t="n">
        <v>0</v>
      </c>
      <c r="L49" s="24" t="n">
        <v>18</v>
      </c>
      <c r="M49" s="24" t="n">
        <v>0</v>
      </c>
    </row>
    <row r="50" customFormat="false" ht="14.25" hidden="false" customHeight="false" outlineLevel="0" collapsed="false">
      <c r="A50" s="57" t="s">
        <v>229</v>
      </c>
      <c r="B50" s="24" t="n">
        <v>27429</v>
      </c>
      <c r="C50" s="24" t="n">
        <v>-2541</v>
      </c>
      <c r="D50" s="24" t="n">
        <v>3309</v>
      </c>
      <c r="E50" s="24" t="n">
        <v>1638</v>
      </c>
      <c r="F50" s="24" t="n">
        <v>-575</v>
      </c>
      <c r="G50" s="24" t="n">
        <v>-706</v>
      </c>
      <c r="H50" s="24" t="n">
        <v>65</v>
      </c>
      <c r="I50" s="24" t="n">
        <v>406</v>
      </c>
      <c r="J50" s="24" t="n">
        <v>22761</v>
      </c>
      <c r="K50" s="24" t="n">
        <v>4663</v>
      </c>
      <c r="L50" s="24" t="n">
        <v>-1615</v>
      </c>
      <c r="M50" s="24" t="n">
        <v>24</v>
      </c>
    </row>
    <row r="51" customFormat="false" ht="14.25" hidden="false" customHeight="false" outlineLevel="0" collapsed="false">
      <c r="A51" s="48" t="s">
        <v>230</v>
      </c>
      <c r="B51" s="24" t="n">
        <v>21605</v>
      </c>
      <c r="C51" s="24" t="n">
        <v>0</v>
      </c>
      <c r="D51" s="24" t="n">
        <v>0</v>
      </c>
      <c r="E51" s="24" t="n">
        <v>1422</v>
      </c>
      <c r="F51" s="24" t="n">
        <v>0</v>
      </c>
      <c r="G51" s="24" t="n">
        <v>111</v>
      </c>
      <c r="H51" s="24" t="n">
        <v>65</v>
      </c>
      <c r="I51" s="24" t="n">
        <v>0</v>
      </c>
      <c r="J51" s="24" t="n">
        <v>20007</v>
      </c>
      <c r="K51" s="24" t="n">
        <v>0</v>
      </c>
      <c r="L51" s="24" t="n">
        <v>0</v>
      </c>
      <c r="M51" s="24" t="n">
        <v>0</v>
      </c>
    </row>
    <row r="52" customFormat="false" ht="14.25" hidden="false" customHeight="false" outlineLevel="0" collapsed="false">
      <c r="A52" s="47" t="s">
        <v>231</v>
      </c>
      <c r="B52" s="24" t="n">
        <v>1899632</v>
      </c>
      <c r="C52" s="24" t="n">
        <v>-13350</v>
      </c>
      <c r="D52" s="24" t="n">
        <v>342564</v>
      </c>
      <c r="E52" s="24" t="n">
        <v>-1084</v>
      </c>
      <c r="F52" s="24" t="n">
        <v>-701</v>
      </c>
      <c r="G52" s="24" t="n">
        <v>750087</v>
      </c>
      <c r="H52" s="24" t="n">
        <v>-4037</v>
      </c>
      <c r="I52" s="24" t="n">
        <v>95384</v>
      </c>
      <c r="J52" s="24" t="n">
        <v>500035</v>
      </c>
      <c r="K52" s="24" t="n">
        <v>-12820</v>
      </c>
      <c r="L52" s="24" t="n">
        <v>246962</v>
      </c>
      <c r="M52" s="24" t="n">
        <v>-3408</v>
      </c>
    </row>
    <row r="53" customFormat="false" ht="14.25" hidden="false" customHeight="false" outlineLevel="0" collapsed="false">
      <c r="A53" s="47" t="s">
        <v>232</v>
      </c>
      <c r="B53" s="24" t="n">
        <v>142378</v>
      </c>
      <c r="C53" s="24" t="n">
        <v>31500</v>
      </c>
      <c r="D53" s="24" t="n">
        <v>0</v>
      </c>
      <c r="E53" s="24" t="n">
        <v>0</v>
      </c>
      <c r="F53" s="24" t="n">
        <v>0</v>
      </c>
      <c r="G53" s="24" t="n">
        <v>111023</v>
      </c>
      <c r="H53" s="24" t="n">
        <v>0</v>
      </c>
      <c r="I53" s="24" t="n">
        <v>0</v>
      </c>
      <c r="J53" s="24" t="n">
        <v>-145</v>
      </c>
      <c r="K53" s="24" t="n">
        <v>0</v>
      </c>
      <c r="L53" s="24" t="n">
        <v>0</v>
      </c>
      <c r="M53" s="24" t="n">
        <v>0</v>
      </c>
    </row>
    <row r="54" customFormat="false" ht="14.25" hidden="false" customHeight="false" outlineLevel="0" collapsed="false">
      <c r="A54" s="47" t="s">
        <v>233</v>
      </c>
      <c r="B54" s="24" t="n">
        <v>15065</v>
      </c>
      <c r="C54" s="24" t="n">
        <v>283</v>
      </c>
      <c r="D54" s="24" t="n">
        <v>11</v>
      </c>
      <c r="E54" s="24" t="n">
        <v>0</v>
      </c>
      <c r="F54" s="24" t="n">
        <v>0</v>
      </c>
      <c r="G54" s="24" t="n">
        <v>2348</v>
      </c>
      <c r="H54" s="24" t="n">
        <v>0</v>
      </c>
      <c r="I54" s="24" t="n">
        <v>2145</v>
      </c>
      <c r="J54" s="24" t="n">
        <v>9544</v>
      </c>
      <c r="K54" s="24" t="n">
        <v>315</v>
      </c>
      <c r="L54" s="24" t="n">
        <v>414</v>
      </c>
      <c r="M54" s="24" t="n">
        <v>5</v>
      </c>
    </row>
    <row r="55" customFormat="false" ht="14.25" hidden="false" customHeight="false" outlineLevel="0" collapsed="false">
      <c r="A55" s="47" t="s">
        <v>234</v>
      </c>
      <c r="B55" s="24" t="n">
        <v>12908</v>
      </c>
      <c r="C55" s="24" t="n">
        <v>623</v>
      </c>
      <c r="D55" s="24" t="n">
        <v>1365</v>
      </c>
      <c r="E55" s="24" t="n">
        <v>0</v>
      </c>
      <c r="F55" s="24" t="n">
        <v>0</v>
      </c>
      <c r="G55" s="24" t="n">
        <v>1528</v>
      </c>
      <c r="H55" s="24" t="n">
        <v>268</v>
      </c>
      <c r="I55" s="24" t="n">
        <v>178</v>
      </c>
      <c r="J55" s="24" t="n">
        <v>8172</v>
      </c>
      <c r="K55" s="24" t="n">
        <v>239</v>
      </c>
      <c r="L55" s="24" t="n">
        <v>0</v>
      </c>
      <c r="M55" s="24" t="n">
        <v>535</v>
      </c>
    </row>
    <row r="56" customFormat="false" ht="14.25" hidden="false" customHeight="false" outlineLevel="0" collapsed="false">
      <c r="A56" s="47" t="s">
        <v>235</v>
      </c>
      <c r="B56" s="24" t="n">
        <v>2044167</v>
      </c>
      <c r="C56" s="24" t="n">
        <v>17810</v>
      </c>
      <c r="D56" s="24" t="n">
        <v>341210</v>
      </c>
      <c r="E56" s="24" t="n">
        <v>-1084</v>
      </c>
      <c r="F56" s="24" t="n">
        <v>-701</v>
      </c>
      <c r="G56" s="24" t="n">
        <v>861930</v>
      </c>
      <c r="H56" s="24" t="n">
        <v>-4305</v>
      </c>
      <c r="I56" s="24" t="n">
        <v>97351</v>
      </c>
      <c r="J56" s="24" t="n">
        <v>501262</v>
      </c>
      <c r="K56" s="24" t="n">
        <v>-12744</v>
      </c>
      <c r="L56" s="24" t="n">
        <v>247376</v>
      </c>
      <c r="M56" s="24" t="n">
        <v>-3938</v>
      </c>
    </row>
    <row r="57" customFormat="false" ht="14.25" hidden="false" customHeight="false" outlineLevel="0" collapsed="false">
      <c r="A57" s="47" t="s">
        <v>236</v>
      </c>
      <c r="B57" s="24" t="n">
        <v>390907</v>
      </c>
      <c r="C57" s="24" t="n">
        <v>1888</v>
      </c>
      <c r="D57" s="24" t="n">
        <v>86056</v>
      </c>
      <c r="E57" s="24" t="n">
        <v>0</v>
      </c>
      <c r="F57" s="24" t="n">
        <v>56</v>
      </c>
      <c r="G57" s="24" t="n">
        <v>171373</v>
      </c>
      <c r="H57" s="24" t="n">
        <v>0</v>
      </c>
      <c r="I57" s="24" t="n">
        <v>23305</v>
      </c>
      <c r="J57" s="24" t="n">
        <v>99314</v>
      </c>
      <c r="K57" s="24" t="n">
        <v>0</v>
      </c>
      <c r="L57" s="24" t="n">
        <v>8915</v>
      </c>
      <c r="M57" s="24" t="n">
        <v>0</v>
      </c>
    </row>
    <row r="58" customFormat="false" ht="14.25" hidden="false" customHeight="false" outlineLevel="0" collapsed="false">
      <c r="A58" s="47" t="s">
        <v>237</v>
      </c>
      <c r="B58" s="24" t="n">
        <v>1924</v>
      </c>
      <c r="C58" s="24" t="n">
        <v>723</v>
      </c>
      <c r="D58" s="24" t="n">
        <v>20</v>
      </c>
      <c r="E58" s="24" t="n">
        <v>0</v>
      </c>
      <c r="F58" s="24" t="n">
        <v>0</v>
      </c>
      <c r="G58" s="24" t="n">
        <v>132</v>
      </c>
      <c r="H58" s="24" t="n">
        <v>0</v>
      </c>
      <c r="I58" s="24" t="n">
        <v>325</v>
      </c>
      <c r="J58" s="24" t="n">
        <v>651</v>
      </c>
      <c r="K58" s="24" t="n">
        <v>21</v>
      </c>
      <c r="L58" s="24" t="n">
        <v>29</v>
      </c>
      <c r="M58" s="24" t="n">
        <v>23</v>
      </c>
    </row>
    <row r="59" customFormat="false" ht="14.25" hidden="false" customHeight="false" outlineLevel="0" collapsed="false">
      <c r="A59" s="47" t="s">
        <v>238</v>
      </c>
      <c r="B59" s="24" t="n">
        <v>2126</v>
      </c>
      <c r="C59" s="24" t="n">
        <v>893</v>
      </c>
      <c r="D59" s="24" t="n">
        <v>83</v>
      </c>
      <c r="E59" s="24" t="n">
        <v>0</v>
      </c>
      <c r="F59" s="24" t="n">
        <v>16</v>
      </c>
      <c r="G59" s="24" t="n">
        <v>308</v>
      </c>
      <c r="H59" s="24" t="n">
        <v>0</v>
      </c>
      <c r="I59" s="24" t="n">
        <v>140</v>
      </c>
      <c r="J59" s="24" t="n">
        <v>559</v>
      </c>
      <c r="K59" s="24" t="n">
        <v>0</v>
      </c>
      <c r="L59" s="24" t="n">
        <v>74</v>
      </c>
      <c r="M59" s="24" t="n">
        <v>53</v>
      </c>
    </row>
    <row r="60" customFormat="false" ht="14.25" hidden="false" customHeight="false" outlineLevel="0" collapsed="false">
      <c r="A60" s="55" t="s">
        <v>239</v>
      </c>
      <c r="B60" s="24" t="n">
        <v>8599</v>
      </c>
      <c r="C60" s="24" t="n">
        <v>2017</v>
      </c>
      <c r="D60" s="24" t="n">
        <v>184</v>
      </c>
      <c r="E60" s="24" t="n">
        <v>0</v>
      </c>
      <c r="F60" s="24" t="n">
        <v>58</v>
      </c>
      <c r="G60" s="24" t="n">
        <v>1420</v>
      </c>
      <c r="H60" s="24" t="n">
        <v>0</v>
      </c>
      <c r="I60" s="24" t="n">
        <v>98</v>
      </c>
      <c r="J60" s="24" t="n">
        <v>3811</v>
      </c>
      <c r="K60" s="24" t="n">
        <v>274</v>
      </c>
      <c r="L60" s="24" t="n">
        <v>468</v>
      </c>
      <c r="M60" s="24" t="n">
        <v>269</v>
      </c>
    </row>
    <row r="61" customFormat="false" ht="14.25" hidden="false" customHeight="false" outlineLevel="0" collapsed="false">
      <c r="A61" s="48" t="s">
        <v>240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4.25" hidden="false" customHeight="false" outlineLevel="0" collapsed="false">
      <c r="A62" s="49" t="s">
        <v>241</v>
      </c>
      <c r="B62" s="49" t="n">
        <v>112512</v>
      </c>
      <c r="C62" s="49" t="n">
        <v>11216</v>
      </c>
      <c r="D62" s="49" t="n">
        <v>3833</v>
      </c>
      <c r="E62" s="49" t="n">
        <v>816</v>
      </c>
      <c r="F62" s="49" t="n">
        <v>475</v>
      </c>
      <c r="G62" s="49" t="n">
        <v>41000</v>
      </c>
      <c r="H62" s="49" t="n">
        <v>243</v>
      </c>
      <c r="I62" s="49" t="n">
        <v>9542</v>
      </c>
      <c r="J62" s="49" t="n">
        <v>40215</v>
      </c>
      <c r="K62" s="49" t="n">
        <v>1323</v>
      </c>
      <c r="L62" s="49" t="n">
        <v>2032</v>
      </c>
      <c r="M62" s="49" t="n">
        <v>1817</v>
      </c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</row>
    <row r="63" customFormat="false" ht="14.25" hidden="false" customHeight="false" outlineLevel="0" collapsed="false">
      <c r="A63" s="49" t="s">
        <v>242</v>
      </c>
      <c r="B63" s="24" t="n">
        <v>11086</v>
      </c>
      <c r="C63" s="24" t="n">
        <v>1516</v>
      </c>
      <c r="D63" s="24" t="n">
        <v>233</v>
      </c>
      <c r="E63" s="24" t="n">
        <v>22</v>
      </c>
      <c r="F63" s="24" t="n">
        <v>27</v>
      </c>
      <c r="G63" s="24" t="n">
        <v>4824</v>
      </c>
      <c r="H63" s="24" t="n">
        <v>0</v>
      </c>
      <c r="I63" s="24" t="n">
        <v>463</v>
      </c>
      <c r="J63" s="24" t="n">
        <v>3500</v>
      </c>
      <c r="K63" s="24" t="n">
        <v>121</v>
      </c>
      <c r="L63" s="24" t="n">
        <v>214</v>
      </c>
      <c r="M63" s="24" t="n">
        <v>166</v>
      </c>
    </row>
    <row r="64" customFormat="false" ht="14.25" hidden="false" customHeight="false" outlineLevel="0" collapsed="false">
      <c r="A64" s="49" t="s">
        <v>243</v>
      </c>
      <c r="B64" s="24" t="n">
        <v>1925</v>
      </c>
      <c r="C64" s="24" t="n">
        <v>138</v>
      </c>
      <c r="D64" s="24" t="n">
        <v>78</v>
      </c>
      <c r="E64" s="24" t="n">
        <v>15</v>
      </c>
      <c r="F64" s="24" t="n">
        <v>5</v>
      </c>
      <c r="G64" s="24" t="n">
        <v>360</v>
      </c>
      <c r="H64" s="24" t="n">
        <v>12</v>
      </c>
      <c r="I64" s="24" t="n">
        <v>138</v>
      </c>
      <c r="J64" s="24" t="n">
        <v>1090</v>
      </c>
      <c r="K64" s="24" t="n">
        <v>56</v>
      </c>
      <c r="L64" s="24" t="n">
        <v>12</v>
      </c>
      <c r="M64" s="24" t="n">
        <v>21</v>
      </c>
    </row>
    <row r="65" customFormat="false" ht="14.25" hidden="false" customHeight="false" outlineLevel="0" collapsed="false">
      <c r="A65" s="32" t="s">
        <v>244</v>
      </c>
      <c r="B65" s="24" t="n">
        <v>105381</v>
      </c>
      <c r="C65" s="24" t="n">
        <v>11839</v>
      </c>
      <c r="D65" s="24" t="n">
        <v>3833</v>
      </c>
      <c r="E65" s="24" t="n">
        <v>816</v>
      </c>
      <c r="F65" s="24" t="n">
        <v>475</v>
      </c>
      <c r="G65" s="24" t="n">
        <v>40994</v>
      </c>
      <c r="H65" s="24" t="n">
        <v>243</v>
      </c>
      <c r="I65" s="24" t="n">
        <v>3209</v>
      </c>
      <c r="J65" s="24" t="n">
        <v>38514</v>
      </c>
      <c r="K65" s="24" t="n">
        <v>1354</v>
      </c>
      <c r="L65" s="24" t="n">
        <v>2288</v>
      </c>
      <c r="M65" s="24" t="n">
        <v>1816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433333333333333" right="0.4722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23"/>
    </sheetView>
  </sheetViews>
  <sheetFormatPr defaultColWidth="8.99609375" defaultRowHeight="14.25" zeroHeight="false" outlineLevelRow="1" outlineLevelCol="0"/>
  <cols>
    <col collapsed="false" customWidth="true" hidden="false" outlineLevel="0" max="1" min="1" style="59" width="17.99"/>
    <col collapsed="false" customWidth="true" hidden="false" outlineLevel="0" max="2" min="2" style="59" width="8.5"/>
    <col collapsed="false" customWidth="true" hidden="false" outlineLevel="0" max="3" min="3" style="59" width="9.5"/>
    <col collapsed="false" customWidth="true" hidden="false" outlineLevel="0" max="4" min="4" style="59" width="7.5"/>
    <col collapsed="false" customWidth="true" hidden="false" outlineLevel="0" max="5" min="5" style="59" width="13.87"/>
    <col collapsed="false" customWidth="true" hidden="false" outlineLevel="0" max="6" min="6" style="59" width="7.5"/>
    <col collapsed="false" customWidth="false" hidden="false" outlineLevel="0" max="257" min="7" style="59" width="8.99"/>
  </cols>
  <sheetData>
    <row r="1" customFormat="false" ht="27" hidden="false" customHeight="true" outlineLevel="0" collapsed="false">
      <c r="A1" s="60" t="s">
        <v>245</v>
      </c>
      <c r="B1" s="60"/>
      <c r="C1" s="60"/>
      <c r="D1" s="60"/>
      <c r="E1" s="60"/>
      <c r="F1" s="60"/>
    </row>
    <row r="2" customFormat="false" ht="14.25" hidden="false" customHeight="false" outlineLevel="0" collapsed="false">
      <c r="A2" s="61" t="s">
        <v>246</v>
      </c>
      <c r="B2" s="62" t="s">
        <v>50</v>
      </c>
      <c r="C2" s="62" t="s">
        <v>247</v>
      </c>
      <c r="D2" s="62" t="s">
        <v>248</v>
      </c>
      <c r="E2" s="62" t="s">
        <v>249</v>
      </c>
      <c r="F2" s="62" t="s">
        <v>250</v>
      </c>
    </row>
    <row r="3" customFormat="false" ht="14.25" hidden="false" customHeight="false" outlineLevel="1" collapsed="false">
      <c r="A3" s="63" t="s">
        <v>251</v>
      </c>
      <c r="B3" s="62" t="n">
        <v>4582841</v>
      </c>
      <c r="C3" s="62" t="n">
        <v>3534456</v>
      </c>
      <c r="D3" s="62" t="n">
        <v>202533</v>
      </c>
      <c r="E3" s="62" t="n">
        <v>249845</v>
      </c>
      <c r="F3" s="62" t="n">
        <v>596007</v>
      </c>
    </row>
    <row r="4" customFormat="false" ht="14.25" hidden="false" customHeight="false" outlineLevel="1" collapsed="false">
      <c r="A4" s="61" t="s">
        <v>252</v>
      </c>
      <c r="B4" s="62" t="n">
        <v>1728964</v>
      </c>
      <c r="C4" s="62" t="n">
        <v>1293700</v>
      </c>
      <c r="D4" s="62" t="n">
        <v>38999</v>
      </c>
      <c r="E4" s="62" t="n">
        <v>102330</v>
      </c>
      <c r="F4" s="62" t="n">
        <v>293935</v>
      </c>
    </row>
    <row r="5" customFormat="false" ht="14.25" hidden="false" customHeight="false" outlineLevel="1" collapsed="false">
      <c r="A5" s="62" t="s">
        <v>253</v>
      </c>
      <c r="B5" s="62" t="n">
        <v>367555</v>
      </c>
      <c r="C5" s="62" t="n">
        <v>318283</v>
      </c>
      <c r="D5" s="62" t="n">
        <v>0</v>
      </c>
      <c r="E5" s="62" t="n">
        <v>8096</v>
      </c>
      <c r="F5" s="62" t="n">
        <v>41176</v>
      </c>
    </row>
    <row r="6" customFormat="false" ht="14.25" hidden="false" customHeight="false" outlineLevel="1" collapsed="false">
      <c r="A6" s="64" t="s">
        <v>254</v>
      </c>
      <c r="B6" s="62" t="n">
        <v>5565</v>
      </c>
      <c r="C6" s="62" t="n">
        <v>0</v>
      </c>
      <c r="D6" s="62" t="n">
        <v>0</v>
      </c>
      <c r="E6" s="62" t="n">
        <v>0</v>
      </c>
      <c r="F6" s="62" t="n">
        <v>5565</v>
      </c>
    </row>
    <row r="7" customFormat="false" ht="14.25" hidden="false" customHeight="false" outlineLevel="1" collapsed="false">
      <c r="A7" s="61" t="s">
        <v>255</v>
      </c>
      <c r="B7" s="62" t="n">
        <v>0</v>
      </c>
      <c r="C7" s="62" t="n">
        <v>2817</v>
      </c>
      <c r="D7" s="62" t="n">
        <v>0</v>
      </c>
      <c r="E7" s="62" t="n">
        <v>0</v>
      </c>
      <c r="F7" s="62" t="n">
        <v>0</v>
      </c>
    </row>
    <row r="8" customFormat="false" ht="14.25" hidden="false" customHeight="false" outlineLevel="1" collapsed="false">
      <c r="A8" s="62" t="s">
        <v>256</v>
      </c>
      <c r="B8" s="62" t="n">
        <v>138967</v>
      </c>
      <c r="C8" s="62" t="n">
        <v>119762</v>
      </c>
      <c r="D8" s="62" t="n">
        <v>0</v>
      </c>
      <c r="E8" s="62" t="n">
        <v>2120</v>
      </c>
      <c r="F8" s="62" t="n">
        <v>17085</v>
      </c>
    </row>
    <row r="9" customFormat="false" ht="14.25" hidden="false" customHeight="false" outlineLevel="1" collapsed="false">
      <c r="A9" s="64" t="s">
        <v>257</v>
      </c>
      <c r="B9" s="62" t="n">
        <v>716927</v>
      </c>
      <c r="C9" s="62" t="n">
        <v>708542</v>
      </c>
      <c r="D9" s="62" t="n">
        <v>0</v>
      </c>
      <c r="E9" s="62" t="n">
        <v>5756</v>
      </c>
      <c r="F9" s="62" t="n">
        <v>2629</v>
      </c>
    </row>
    <row r="10" customFormat="false" ht="14.25" hidden="false" customHeight="false" outlineLevel="1" collapsed="false">
      <c r="A10" s="62" t="s">
        <v>258</v>
      </c>
      <c r="B10" s="62" t="n">
        <v>0</v>
      </c>
      <c r="C10" s="62" t="n">
        <v>6693</v>
      </c>
      <c r="D10" s="62" t="n">
        <v>0</v>
      </c>
      <c r="E10" s="62" t="n">
        <v>0</v>
      </c>
      <c r="F10" s="62" t="n">
        <v>0</v>
      </c>
    </row>
    <row r="11" customFormat="false" ht="14.25" hidden="false" customHeight="false" outlineLevel="1" collapsed="false">
      <c r="A11" s="64" t="s">
        <v>259</v>
      </c>
      <c r="B11" s="62" t="n">
        <v>194176</v>
      </c>
      <c r="C11" s="62" t="n">
        <v>138733</v>
      </c>
      <c r="D11" s="62" t="n">
        <v>0</v>
      </c>
      <c r="E11" s="62" t="n">
        <v>55275</v>
      </c>
      <c r="F11" s="62" t="n">
        <v>168</v>
      </c>
    </row>
    <row r="12" customFormat="false" ht="14.25" hidden="false" customHeight="false" outlineLevel="1" collapsed="false">
      <c r="A12" s="62" t="s">
        <v>260</v>
      </c>
      <c r="B12" s="62" t="n">
        <v>192892</v>
      </c>
      <c r="C12" s="62" t="n">
        <v>142325</v>
      </c>
      <c r="D12" s="62" t="n">
        <v>0</v>
      </c>
      <c r="E12" s="62" t="n">
        <v>50520</v>
      </c>
      <c r="F12" s="62" t="n">
        <v>47</v>
      </c>
    </row>
    <row r="13" customFormat="false" ht="14.25" hidden="false" customHeight="false" outlineLevel="1" collapsed="false">
      <c r="A13" s="61" t="s">
        <v>261</v>
      </c>
      <c r="B13" s="62" t="n">
        <f aca="false">ROUND(B12/B11*10000,0)</f>
        <v>9934</v>
      </c>
      <c r="C13" s="62" t="n">
        <f aca="false">ROUND(C12/C11*10000,0)</f>
        <v>10259</v>
      </c>
      <c r="D13" s="62"/>
      <c r="E13" s="62" t="n">
        <f aca="false">ROUND(E12/E11*10000,0)</f>
        <v>9140</v>
      </c>
      <c r="F13" s="62" t="n">
        <f aca="false">ROUND(F12/F11*10000,0)</f>
        <v>2798</v>
      </c>
    </row>
    <row r="14" customFormat="false" ht="14.25" hidden="false" customHeight="false" outlineLevel="1" collapsed="false">
      <c r="A14" s="62" t="s">
        <v>262</v>
      </c>
      <c r="B14" s="62" t="n">
        <v>0</v>
      </c>
      <c r="C14" s="62" t="n">
        <v>984</v>
      </c>
      <c r="D14" s="62" t="n">
        <v>0</v>
      </c>
      <c r="E14" s="62" t="n">
        <v>0</v>
      </c>
      <c r="F14" s="62" t="n">
        <v>0</v>
      </c>
    </row>
    <row r="15" customFormat="false" ht="14.25" hidden="false" customHeight="false" outlineLevel="1" collapsed="false">
      <c r="A15" s="64" t="s">
        <v>263</v>
      </c>
      <c r="B15" s="62" t="n">
        <v>670656</v>
      </c>
      <c r="C15" s="62" t="n">
        <v>630162</v>
      </c>
      <c r="D15" s="62" t="n">
        <v>23837</v>
      </c>
      <c r="E15" s="62" t="n">
        <v>16657</v>
      </c>
      <c r="F15" s="62" t="n">
        <v>0</v>
      </c>
    </row>
    <row r="16" customFormat="false" ht="14.25" hidden="false" customHeight="false" outlineLevel="1" collapsed="false">
      <c r="A16" s="62" t="s">
        <v>264</v>
      </c>
      <c r="B16" s="62" t="n">
        <v>772986</v>
      </c>
      <c r="C16" s="62" t="n">
        <v>721724</v>
      </c>
      <c r="D16" s="62" t="n">
        <v>29354</v>
      </c>
      <c r="E16" s="62" t="n">
        <v>21908</v>
      </c>
      <c r="F16" s="62" t="n">
        <v>0</v>
      </c>
    </row>
    <row r="17" customFormat="false" ht="14.25" hidden="false" customHeight="false" outlineLevel="1" collapsed="false">
      <c r="A17" s="61" t="s">
        <v>265</v>
      </c>
      <c r="B17" s="62" t="n">
        <f aca="false">ROUND(B16/B15*10000,0)</f>
        <v>11526</v>
      </c>
      <c r="C17" s="62" t="n">
        <f aca="false">ROUND(C16/C15*10000,0)</f>
        <v>11453</v>
      </c>
      <c r="D17" s="62" t="n">
        <f aca="false">ROUND(D16/D15*10000,0)</f>
        <v>12314</v>
      </c>
      <c r="E17" s="62" t="n">
        <f aca="false">ROUND(E16/E15*10000,0)</f>
        <v>13152</v>
      </c>
      <c r="F17" s="62"/>
    </row>
    <row r="18" customFormat="false" ht="14.25" hidden="false" customHeight="false" outlineLevel="1" collapsed="false">
      <c r="A18" s="62" t="s">
        <v>266</v>
      </c>
      <c r="B18" s="62" t="n">
        <v>0</v>
      </c>
      <c r="C18" s="62" t="n">
        <v>5716</v>
      </c>
      <c r="D18" s="62" t="n">
        <v>0</v>
      </c>
      <c r="E18" s="62" t="n">
        <v>0</v>
      </c>
      <c r="F18" s="62" t="n">
        <v>0</v>
      </c>
    </row>
    <row r="19" customFormat="false" ht="14.25" hidden="false" customHeight="false" outlineLevel="1" collapsed="false">
      <c r="A19" s="64" t="s">
        <v>267</v>
      </c>
      <c r="B19" s="62" t="n">
        <v>0</v>
      </c>
      <c r="C19" s="62" t="n">
        <v>0</v>
      </c>
      <c r="D19" s="62" t="n">
        <v>0</v>
      </c>
      <c r="E19" s="62" t="n">
        <v>0</v>
      </c>
      <c r="F19" s="62" t="n">
        <v>0</v>
      </c>
    </row>
    <row r="20" customFormat="false" ht="14.25" hidden="false" customHeight="false" outlineLevel="1" collapsed="false">
      <c r="A20" s="64" t="s">
        <v>268</v>
      </c>
      <c r="B20" s="62" t="n">
        <v>311175</v>
      </c>
      <c r="C20" s="62" t="n">
        <v>262887</v>
      </c>
      <c r="D20" s="62" t="n">
        <v>8978</v>
      </c>
      <c r="E20" s="62" t="n">
        <v>36083</v>
      </c>
      <c r="F20" s="62" t="n">
        <v>3227</v>
      </c>
    </row>
    <row r="21" customFormat="false" ht="14.25" hidden="false" customHeight="false" outlineLevel="1" collapsed="false">
      <c r="A21" s="64" t="s">
        <v>269</v>
      </c>
      <c r="B21" s="62" t="n">
        <v>145317</v>
      </c>
      <c r="C21" s="62" t="n">
        <v>132405</v>
      </c>
      <c r="D21" s="62" t="n">
        <v>0</v>
      </c>
      <c r="E21" s="62" t="n">
        <v>9685</v>
      </c>
      <c r="F21" s="62" t="n">
        <v>3227</v>
      </c>
    </row>
    <row r="22" customFormat="false" ht="14.25" hidden="false" customHeight="false" outlineLevel="1" collapsed="false">
      <c r="A22" s="64" t="s">
        <v>270</v>
      </c>
      <c r="B22" s="62" t="n">
        <v>137575</v>
      </c>
      <c r="C22" s="62" t="n">
        <v>114233</v>
      </c>
      <c r="D22" s="62" t="n">
        <v>0</v>
      </c>
      <c r="E22" s="62" t="n">
        <v>23342</v>
      </c>
      <c r="F22" s="62" t="n">
        <v>0</v>
      </c>
    </row>
    <row r="23" customFormat="false" ht="14.25" hidden="false" customHeight="false" outlineLevel="1" collapsed="false">
      <c r="A23" s="64" t="s">
        <v>271</v>
      </c>
      <c r="B23" s="62" t="n">
        <v>28283</v>
      </c>
      <c r="C23" s="62" t="n">
        <v>16249</v>
      </c>
      <c r="D23" s="62" t="n">
        <v>8978</v>
      </c>
      <c r="E23" s="62" t="n">
        <v>3056</v>
      </c>
      <c r="F23" s="62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21.75"/>
    <col collapsed="false" customWidth="true" hidden="false" outlineLevel="0" max="3" min="2" style="59" width="13.49"/>
    <col collapsed="false" customWidth="true" hidden="false" outlineLevel="0" max="5" min="4" style="59" width="14.5"/>
    <col collapsed="false" customWidth="true" hidden="false" outlineLevel="0" max="6" min="6" style="59" width="11.36"/>
    <col collapsed="false" customWidth="true" hidden="false" outlineLevel="0" max="7" min="7" style="59" width="13.49"/>
    <col collapsed="false" customWidth="false" hidden="false" outlineLevel="0" max="8" min="8" style="59" width="8.99"/>
    <col collapsed="false" customWidth="true" hidden="false" outlineLevel="0" max="9" min="9" style="59" width="11.99"/>
    <col collapsed="false" customWidth="true" hidden="false" outlineLevel="0" max="10" min="10" style="59" width="9.62"/>
    <col collapsed="false" customWidth="false" hidden="false" outlineLevel="0" max="257" min="11" style="59" width="8.99"/>
  </cols>
  <sheetData>
    <row r="1" customFormat="false" ht="30" hidden="false" customHeight="tru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4.25" hidden="false" customHeight="true" outlineLevel="0" collapsed="false">
      <c r="A2" s="65"/>
      <c r="B2" s="66" t="s">
        <v>273</v>
      </c>
      <c r="C2" s="65"/>
      <c r="D2" s="65"/>
      <c r="E2" s="66" t="s">
        <v>274</v>
      </c>
      <c r="F2" s="66"/>
      <c r="G2" s="66"/>
      <c r="H2" s="66" t="s">
        <v>275</v>
      </c>
      <c r="I2" s="66"/>
      <c r="J2" s="66"/>
    </row>
    <row r="3" customFormat="false" ht="9.75" hidden="false" customHeight="true" outlineLevel="0" collapsed="false">
      <c r="A3" s="65"/>
      <c r="B3" s="65"/>
      <c r="C3" s="65" t="s">
        <v>276</v>
      </c>
      <c r="D3" s="65" t="s">
        <v>277</v>
      </c>
      <c r="E3" s="66"/>
      <c r="F3" s="66"/>
      <c r="G3" s="66"/>
      <c r="H3" s="66"/>
      <c r="I3" s="66"/>
      <c r="J3" s="66"/>
    </row>
    <row r="4" customFormat="false" ht="14.25" hidden="false" customHeight="false" outlineLevel="0" collapsed="false">
      <c r="A4" s="65"/>
      <c r="B4" s="65"/>
      <c r="C4" s="65"/>
      <c r="D4" s="65"/>
      <c r="E4" s="66" t="s">
        <v>278</v>
      </c>
      <c r="F4" s="66" t="s">
        <v>279</v>
      </c>
      <c r="G4" s="66" t="s">
        <v>280</v>
      </c>
      <c r="H4" s="32" t="s">
        <v>281</v>
      </c>
      <c r="I4" s="32" t="s">
        <v>282</v>
      </c>
      <c r="J4" s="32" t="s">
        <v>283</v>
      </c>
    </row>
    <row r="5" customFormat="false" ht="14.25" hidden="false" customHeight="false" outlineLevel="0" collapsed="false">
      <c r="A5" s="63" t="s">
        <v>251</v>
      </c>
      <c r="B5" s="66" t="n">
        <v>3534456</v>
      </c>
      <c r="C5" s="66" t="n">
        <v>1248374</v>
      </c>
      <c r="D5" s="66" t="n">
        <v>1029610</v>
      </c>
      <c r="E5" s="66" t="n">
        <v>497722</v>
      </c>
      <c r="F5" s="66" t="n">
        <v>234617</v>
      </c>
      <c r="G5" s="66" t="n">
        <v>2802117</v>
      </c>
      <c r="H5" s="24" t="n">
        <v>0</v>
      </c>
      <c r="I5" s="24" t="n">
        <v>0</v>
      </c>
      <c r="J5" s="24" t="n">
        <v>0</v>
      </c>
    </row>
    <row r="6" customFormat="false" ht="14.25" hidden="false" customHeight="false" outlineLevel="0" collapsed="false">
      <c r="A6" s="61" t="s">
        <v>252</v>
      </c>
      <c r="B6" s="66" t="n">
        <v>1293700</v>
      </c>
      <c r="C6" s="66" t="n">
        <v>446287</v>
      </c>
      <c r="D6" s="66" t="n">
        <v>388652</v>
      </c>
      <c r="E6" s="66" t="n">
        <v>195737</v>
      </c>
      <c r="F6" s="66" t="n">
        <v>44360</v>
      </c>
      <c r="G6" s="66" t="n">
        <v>1053603</v>
      </c>
      <c r="H6" s="24" t="n">
        <v>0</v>
      </c>
      <c r="I6" s="24" t="n">
        <v>0</v>
      </c>
      <c r="J6" s="24" t="n">
        <v>0</v>
      </c>
    </row>
    <row r="7" customFormat="false" ht="14.25" hidden="false" customHeight="false" outlineLevel="0" collapsed="false">
      <c r="A7" s="62" t="s">
        <v>253</v>
      </c>
      <c r="B7" s="66" t="n">
        <v>318283</v>
      </c>
      <c r="C7" s="66" t="n">
        <v>140318</v>
      </c>
      <c r="D7" s="66" t="n">
        <v>99830</v>
      </c>
      <c r="E7" s="66" t="n">
        <v>25773</v>
      </c>
      <c r="F7" s="66" t="n">
        <v>44018</v>
      </c>
      <c r="G7" s="66" t="n">
        <v>248492</v>
      </c>
      <c r="H7" s="24" t="n">
        <v>0</v>
      </c>
      <c r="I7" s="24" t="n">
        <v>0</v>
      </c>
      <c r="J7" s="24" t="n">
        <v>0</v>
      </c>
    </row>
    <row r="8" customFormat="false" ht="14.25" hidden="false" customHeight="false" outlineLevel="0" collapsed="false">
      <c r="A8" s="64" t="s">
        <v>254</v>
      </c>
      <c r="B8" s="66" t="n">
        <v>0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24" t="n">
        <v>0</v>
      </c>
      <c r="I8" s="24" t="n">
        <v>0</v>
      </c>
      <c r="J8" s="24" t="n">
        <v>0</v>
      </c>
    </row>
    <row r="9" customFormat="false" ht="14.25" hidden="false" customHeight="false" outlineLevel="0" collapsed="false">
      <c r="A9" s="61" t="s">
        <v>255</v>
      </c>
      <c r="B9" s="66" t="n">
        <v>2817</v>
      </c>
      <c r="C9" s="66" t="n">
        <v>1648</v>
      </c>
      <c r="D9" s="66" t="n">
        <v>521</v>
      </c>
      <c r="E9" s="66" t="n">
        <v>130</v>
      </c>
      <c r="F9" s="66" t="n">
        <v>197</v>
      </c>
      <c r="G9" s="66" t="n">
        <v>2490</v>
      </c>
      <c r="H9" s="24" t="n">
        <v>0</v>
      </c>
      <c r="I9" s="24" t="n">
        <v>0</v>
      </c>
      <c r="J9" s="24" t="n">
        <v>0</v>
      </c>
    </row>
    <row r="10" customFormat="false" ht="14.25" hidden="false" customHeight="false" outlineLevel="0" collapsed="false">
      <c r="A10" s="62" t="s">
        <v>256</v>
      </c>
      <c r="B10" s="66" t="n">
        <v>119762</v>
      </c>
      <c r="C10" s="66" t="n">
        <v>65332</v>
      </c>
      <c r="D10" s="66" t="n">
        <v>39670</v>
      </c>
      <c r="E10" s="66" t="n">
        <v>4770</v>
      </c>
      <c r="F10" s="66" t="n">
        <v>19088</v>
      </c>
      <c r="G10" s="66" t="n">
        <v>95904</v>
      </c>
      <c r="H10" s="24" t="n">
        <v>0</v>
      </c>
      <c r="I10" s="24" t="n">
        <v>0</v>
      </c>
      <c r="J10" s="24" t="n">
        <v>0</v>
      </c>
    </row>
    <row r="11" customFormat="false" ht="14.25" hidden="false" customHeight="false" outlineLevel="0" collapsed="false">
      <c r="A11" s="64" t="s">
        <v>257</v>
      </c>
      <c r="B11" s="66" t="n">
        <v>708542</v>
      </c>
      <c r="C11" s="66" t="n">
        <v>346411</v>
      </c>
      <c r="D11" s="66" t="n">
        <v>223909</v>
      </c>
      <c r="E11" s="66" t="n">
        <v>60420</v>
      </c>
      <c r="F11" s="66" t="n">
        <v>127746</v>
      </c>
      <c r="G11" s="66" t="n">
        <v>520376</v>
      </c>
      <c r="H11" s="24" t="n">
        <v>0</v>
      </c>
      <c r="I11" s="24" t="n">
        <v>0</v>
      </c>
      <c r="J11" s="24" t="n">
        <v>0</v>
      </c>
    </row>
    <row r="12" customFormat="false" ht="14.25" hidden="false" customHeight="false" outlineLevel="0" collapsed="false">
      <c r="A12" s="62" t="s">
        <v>258</v>
      </c>
      <c r="B12" s="67" t="n">
        <v>6693</v>
      </c>
      <c r="C12" s="67" t="n">
        <v>4579</v>
      </c>
      <c r="D12" s="67" t="n">
        <v>855</v>
      </c>
      <c r="E12" s="67" t="n">
        <v>179</v>
      </c>
      <c r="F12" s="67" t="n">
        <v>488</v>
      </c>
      <c r="G12" s="67" t="n">
        <v>6026</v>
      </c>
      <c r="H12" s="24" t="n">
        <v>0</v>
      </c>
      <c r="I12" s="24" t="n">
        <v>0</v>
      </c>
      <c r="J12" s="24" t="n">
        <v>0</v>
      </c>
    </row>
    <row r="13" customFormat="false" ht="14.25" hidden="false" customHeight="false" outlineLevel="0" collapsed="false">
      <c r="A13" s="64" t="s">
        <v>259</v>
      </c>
      <c r="B13" s="66" t="n">
        <v>138733</v>
      </c>
      <c r="C13" s="66" t="n">
        <v>28526</v>
      </c>
      <c r="D13" s="66" t="n">
        <v>74601</v>
      </c>
      <c r="E13" s="66" t="n">
        <v>27058</v>
      </c>
      <c r="F13" s="66" t="n">
        <v>0</v>
      </c>
      <c r="G13" s="66" t="n">
        <v>111675</v>
      </c>
      <c r="H13" s="24" t="n">
        <v>686</v>
      </c>
      <c r="I13" s="24" t="n">
        <v>0</v>
      </c>
      <c r="J13" s="24" t="n">
        <v>0</v>
      </c>
    </row>
    <row r="14" customFormat="false" ht="14.25" hidden="false" customHeight="false" outlineLevel="0" collapsed="false">
      <c r="A14" s="62" t="s">
        <v>260</v>
      </c>
      <c r="B14" s="66" t="n">
        <v>142325</v>
      </c>
      <c r="C14" s="66" t="n">
        <v>23372</v>
      </c>
      <c r="D14" s="66" t="n">
        <v>100517</v>
      </c>
      <c r="E14" s="66" t="n">
        <v>49835</v>
      </c>
      <c r="F14" s="66" t="n">
        <v>0</v>
      </c>
      <c r="G14" s="66" t="n">
        <v>92490</v>
      </c>
      <c r="H14" s="24" t="n">
        <v>197</v>
      </c>
      <c r="I14" s="24" t="n">
        <v>0</v>
      </c>
      <c r="J14" s="24" t="n">
        <v>0</v>
      </c>
    </row>
    <row r="15" customFormat="false" ht="14.25" hidden="false" customHeight="false" outlineLevel="0" collapsed="false">
      <c r="A15" s="61" t="s">
        <v>261</v>
      </c>
      <c r="B15" s="66" t="n">
        <v>10259</v>
      </c>
      <c r="C15" s="66" t="n">
        <v>8193</v>
      </c>
      <c r="D15" s="66" t="n">
        <v>13474</v>
      </c>
      <c r="E15" s="66" t="n">
        <v>18418</v>
      </c>
      <c r="F15" s="66"/>
      <c r="G15" s="66" t="n">
        <v>8282</v>
      </c>
      <c r="H15" s="24" t="n">
        <v>2872</v>
      </c>
      <c r="I15" s="24"/>
      <c r="J15" s="24"/>
    </row>
    <row r="16" customFormat="false" ht="14.25" hidden="false" customHeight="false" outlineLevel="0" collapsed="false">
      <c r="A16" s="62" t="s">
        <v>262</v>
      </c>
      <c r="B16" s="67" t="n">
        <v>984</v>
      </c>
      <c r="C16" s="67" t="n">
        <v>329</v>
      </c>
      <c r="D16" s="67" t="n">
        <v>340</v>
      </c>
      <c r="E16" s="67" t="n">
        <v>94</v>
      </c>
      <c r="F16" s="67" t="n">
        <v>0</v>
      </c>
      <c r="G16" s="67" t="n">
        <v>890</v>
      </c>
      <c r="H16" s="24" t="n">
        <v>6</v>
      </c>
      <c r="I16" s="24" t="n">
        <v>0</v>
      </c>
      <c r="J16" s="24" t="n">
        <v>0</v>
      </c>
    </row>
    <row r="17" customFormat="false" ht="14.25" hidden="false" customHeight="false" outlineLevel="0" collapsed="false">
      <c r="A17" s="64" t="s">
        <v>263</v>
      </c>
      <c r="B17" s="66" t="n">
        <v>630162</v>
      </c>
      <c r="C17" s="66" t="n">
        <v>287645</v>
      </c>
      <c r="D17" s="66" t="n">
        <v>217777</v>
      </c>
      <c r="E17" s="66" t="n">
        <v>64668</v>
      </c>
      <c r="F17" s="66" t="n">
        <v>110257</v>
      </c>
      <c r="G17" s="66" t="n">
        <v>455237</v>
      </c>
      <c r="H17" s="24" t="n">
        <v>0</v>
      </c>
      <c r="I17" s="24" t="n">
        <v>0</v>
      </c>
      <c r="J17" s="24" t="n">
        <v>0</v>
      </c>
    </row>
    <row r="18" customFormat="false" ht="14.25" hidden="false" customHeight="false" outlineLevel="0" collapsed="false">
      <c r="A18" s="62" t="s">
        <v>264</v>
      </c>
      <c r="B18" s="66" t="n">
        <v>721724</v>
      </c>
      <c r="C18" s="66" t="n">
        <v>347949</v>
      </c>
      <c r="D18" s="66" t="n">
        <v>286780</v>
      </c>
      <c r="E18" s="66" t="n">
        <v>121422</v>
      </c>
      <c r="F18" s="66" t="n">
        <v>113891</v>
      </c>
      <c r="G18" s="66" t="n">
        <v>486411</v>
      </c>
      <c r="H18" s="24" t="n">
        <v>0</v>
      </c>
      <c r="I18" s="24" t="n">
        <v>0</v>
      </c>
      <c r="J18" s="24" t="n">
        <v>0</v>
      </c>
    </row>
    <row r="19" customFormat="false" ht="14.25" hidden="false" customHeight="false" outlineLevel="0" collapsed="false">
      <c r="A19" s="61" t="s">
        <v>265</v>
      </c>
      <c r="B19" s="66" t="n">
        <v>11453</v>
      </c>
      <c r="C19" s="66" t="n">
        <v>12096</v>
      </c>
      <c r="D19" s="66" t="n">
        <v>13169</v>
      </c>
      <c r="E19" s="66" t="n">
        <v>18776</v>
      </c>
      <c r="F19" s="66" t="n">
        <v>10330</v>
      </c>
      <c r="G19" s="66" t="n">
        <v>10685</v>
      </c>
      <c r="H19" s="24"/>
      <c r="I19" s="24"/>
      <c r="J19" s="24"/>
    </row>
    <row r="20" customFormat="false" ht="14.25" hidden="false" customHeight="false" outlineLevel="0" collapsed="false">
      <c r="A20" s="62" t="s">
        <v>266</v>
      </c>
      <c r="B20" s="66" t="n">
        <v>5716</v>
      </c>
      <c r="C20" s="66" t="n">
        <v>3470</v>
      </c>
      <c r="D20" s="66" t="n">
        <v>1047</v>
      </c>
      <c r="E20" s="66" t="n">
        <v>267</v>
      </c>
      <c r="F20" s="66" t="n">
        <v>508</v>
      </c>
      <c r="G20" s="66" t="n">
        <v>4941</v>
      </c>
      <c r="H20" s="24" t="n">
        <v>0</v>
      </c>
      <c r="I20" s="24" t="n">
        <v>0</v>
      </c>
      <c r="J20" s="24" t="n">
        <v>0</v>
      </c>
    </row>
    <row r="21" customFormat="false" ht="14.25" hidden="false" customHeight="false" outlineLevel="0" collapsed="false">
      <c r="A21" s="64" t="s">
        <v>267</v>
      </c>
      <c r="B21" s="66" t="n">
        <v>0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24" t="n">
        <v>0</v>
      </c>
      <c r="I21" s="24" t="n">
        <v>0</v>
      </c>
      <c r="J21" s="24" t="n">
        <v>0</v>
      </c>
    </row>
    <row r="22" customFormat="false" ht="14.25" hidden="false" customHeight="false" outlineLevel="0" collapsed="false">
      <c r="A22" s="64" t="s">
        <v>268</v>
      </c>
      <c r="B22" s="66" t="n">
        <v>262887</v>
      </c>
      <c r="C22" s="66" t="n">
        <v>35904</v>
      </c>
      <c r="D22" s="66" t="n">
        <v>160265</v>
      </c>
      <c r="E22" s="66" t="n">
        <v>98064</v>
      </c>
      <c r="F22" s="66" t="n">
        <v>17808</v>
      </c>
      <c r="G22" s="66" t="n">
        <v>147015</v>
      </c>
      <c r="H22" s="24" t="n">
        <v>2014</v>
      </c>
      <c r="I22" s="24" t="n">
        <v>0</v>
      </c>
      <c r="J22" s="24" t="n">
        <v>0</v>
      </c>
    </row>
    <row r="23" customFormat="false" ht="14.25" hidden="false" customHeight="false" outlineLevel="0" collapsed="false">
      <c r="A23" s="64" t="s">
        <v>269</v>
      </c>
      <c r="B23" s="24" t="n">
        <v>132405</v>
      </c>
      <c r="C23" s="24" t="n">
        <v>28507</v>
      </c>
      <c r="D23" s="24" t="n">
        <v>58919</v>
      </c>
      <c r="E23" s="24" t="n">
        <v>376</v>
      </c>
      <c r="F23" s="24" t="n">
        <v>17513</v>
      </c>
      <c r="G23" s="24" t="n">
        <v>114516</v>
      </c>
      <c r="H23" s="24" t="n">
        <v>0</v>
      </c>
      <c r="I23" s="24" t="n">
        <v>0</v>
      </c>
      <c r="J23" s="24" t="n">
        <v>0</v>
      </c>
    </row>
    <row r="24" customFormat="false" ht="14.25" hidden="false" customHeight="false" outlineLevel="0" collapsed="false">
      <c r="A24" s="64" t="s">
        <v>270</v>
      </c>
      <c r="B24" s="24" t="n">
        <v>114233</v>
      </c>
      <c r="C24" s="24" t="n">
        <v>2658</v>
      </c>
      <c r="D24" s="24" t="n">
        <v>97983</v>
      </c>
      <c r="E24" s="24" t="n">
        <v>97688</v>
      </c>
      <c r="F24" s="24" t="n">
        <v>295</v>
      </c>
      <c r="G24" s="24" t="n">
        <v>16250</v>
      </c>
      <c r="H24" s="24" t="n">
        <v>1358</v>
      </c>
      <c r="I24" s="24" t="n">
        <v>0</v>
      </c>
      <c r="J24" s="24" t="n">
        <v>0</v>
      </c>
    </row>
    <row r="25" customFormat="false" ht="14.25" hidden="false" customHeight="false" outlineLevel="0" collapsed="false">
      <c r="A25" s="64" t="s">
        <v>271</v>
      </c>
      <c r="B25" s="24" t="n">
        <v>16249</v>
      </c>
      <c r="C25" s="24" t="n">
        <v>4739</v>
      </c>
      <c r="D25" s="24" t="n">
        <v>3363</v>
      </c>
      <c r="E25" s="24" t="n">
        <v>0</v>
      </c>
      <c r="F25" s="24" t="n">
        <v>0</v>
      </c>
      <c r="G25" s="24" t="n">
        <v>16249</v>
      </c>
      <c r="H25" s="24" t="n">
        <v>656</v>
      </c>
      <c r="I25" s="24" t="n">
        <v>0</v>
      </c>
      <c r="J25" s="24" t="n">
        <v>0</v>
      </c>
    </row>
  </sheetData>
  <mergeCells count="8">
    <mergeCell ref="A1:J1"/>
    <mergeCell ref="A2:A4"/>
    <mergeCell ref="B2:B4"/>
    <mergeCell ref="C2:D2"/>
    <mergeCell ref="E2:G3"/>
    <mergeCell ref="H2:J3"/>
    <mergeCell ref="C3:C4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1" sqref="B6:B7 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9.62"/>
  </cols>
  <sheetData>
    <row r="1" customFormat="false" ht="45" hidden="false" customHeight="true" outlineLevel="0" collapsed="false">
      <c r="A1" s="68" t="s">
        <v>284</v>
      </c>
      <c r="B1" s="68"/>
      <c r="C1" s="68"/>
      <c r="D1" s="68"/>
      <c r="E1" s="68"/>
      <c r="F1" s="68"/>
      <c r="G1" s="69"/>
    </row>
    <row r="2" customFormat="false" ht="15" hidden="false" customHeight="false" outlineLevel="0" collapsed="false">
      <c r="A2" s="70"/>
      <c r="B2" s="71"/>
      <c r="C2" s="71"/>
      <c r="D2" s="71"/>
      <c r="F2" s="72"/>
      <c r="G2" s="73" t="s">
        <v>285</v>
      </c>
    </row>
    <row r="3" customFormat="false" ht="41.25" hidden="false" customHeight="true" outlineLevel="0" collapsed="false">
      <c r="A3" s="74"/>
      <c r="B3" s="75" t="s">
        <v>3</v>
      </c>
      <c r="C3" s="75" t="s">
        <v>286</v>
      </c>
      <c r="D3" s="75" t="s">
        <v>287</v>
      </c>
      <c r="E3" s="75" t="s">
        <v>288</v>
      </c>
      <c r="F3" s="76" t="s">
        <v>289</v>
      </c>
      <c r="G3" s="77" t="s">
        <v>290</v>
      </c>
    </row>
    <row r="4" customFormat="false" ht="31.5" hidden="false" customHeight="true" outlineLevel="0" collapsed="false">
      <c r="A4" s="78" t="s">
        <v>291</v>
      </c>
      <c r="B4" s="79" t="n">
        <f aca="false">B5+B11</f>
        <v>1022965</v>
      </c>
      <c r="C4" s="79" t="n">
        <f aca="false">C5+C11</f>
        <v>0</v>
      </c>
      <c r="D4" s="79" t="n">
        <f aca="false">D5+D11</f>
        <v>0</v>
      </c>
      <c r="E4" s="79" t="n">
        <f aca="false">E5+E11</f>
        <v>1022965</v>
      </c>
      <c r="F4" s="79"/>
      <c r="G4" s="80"/>
    </row>
    <row r="5" customFormat="false" ht="30.75" hidden="false" customHeight="true" outlineLevel="0" collapsed="false">
      <c r="A5" s="81" t="s">
        <v>292</v>
      </c>
      <c r="B5" s="82" t="n">
        <v>800967</v>
      </c>
      <c r="C5" s="82"/>
      <c r="D5" s="82"/>
      <c r="E5" s="82" t="n">
        <v>800967</v>
      </c>
      <c r="F5" s="82"/>
      <c r="G5" s="83"/>
    </row>
    <row r="6" customFormat="false" ht="30.75" hidden="false" customHeight="true" outlineLevel="0" collapsed="false">
      <c r="A6" s="84" t="s">
        <v>293</v>
      </c>
      <c r="B6" s="82" t="n">
        <v>134174</v>
      </c>
      <c r="C6" s="82"/>
      <c r="D6" s="82"/>
      <c r="E6" s="82" t="n">
        <v>134174</v>
      </c>
      <c r="F6" s="82"/>
      <c r="G6" s="83"/>
    </row>
    <row r="7" customFormat="false" ht="21" hidden="false" customHeight="true" outlineLevel="0" collapsed="false">
      <c r="A7" s="85" t="s">
        <v>294</v>
      </c>
      <c r="B7" s="82" t="n">
        <v>538103</v>
      </c>
      <c r="C7" s="82"/>
      <c r="D7" s="82"/>
      <c r="E7" s="82" t="n">
        <v>538103</v>
      </c>
      <c r="F7" s="82"/>
      <c r="G7" s="83"/>
    </row>
    <row r="8" customFormat="false" ht="28.5" hidden="false" customHeight="true" outlineLevel="0" collapsed="false">
      <c r="A8" s="81" t="s">
        <v>295</v>
      </c>
      <c r="B8" s="82" t="n">
        <v>230563</v>
      </c>
      <c r="C8" s="82"/>
      <c r="D8" s="82"/>
      <c r="E8" s="82" t="n">
        <v>230563</v>
      </c>
      <c r="F8" s="82"/>
      <c r="G8" s="83"/>
    </row>
    <row r="9" customFormat="false" ht="21" hidden="false" customHeight="true" outlineLevel="0" collapsed="false">
      <c r="A9" s="81" t="s">
        <v>296</v>
      </c>
      <c r="B9" s="82" t="n">
        <v>307540</v>
      </c>
      <c r="C9" s="82"/>
      <c r="D9" s="82"/>
      <c r="E9" s="82" t="n">
        <v>307540</v>
      </c>
      <c r="F9" s="82"/>
      <c r="G9" s="83"/>
    </row>
    <row r="10" customFormat="false" ht="21" hidden="false" customHeight="true" outlineLevel="0" collapsed="false">
      <c r="A10" s="86" t="s">
        <v>297</v>
      </c>
      <c r="B10" s="82" t="n">
        <v>128690</v>
      </c>
      <c r="C10" s="82"/>
      <c r="D10" s="82"/>
      <c r="E10" s="82" t="n">
        <v>128690</v>
      </c>
      <c r="F10" s="82"/>
      <c r="G10" s="83"/>
    </row>
    <row r="11" customFormat="false" ht="30" hidden="false" customHeight="true" outlineLevel="0" collapsed="false">
      <c r="A11" s="81" t="s">
        <v>298</v>
      </c>
      <c r="B11" s="82" t="n">
        <v>221998</v>
      </c>
      <c r="C11" s="82"/>
      <c r="D11" s="82"/>
      <c r="E11" s="82" t="n">
        <v>221998</v>
      </c>
      <c r="F11" s="82"/>
      <c r="G11" s="83"/>
    </row>
    <row r="12" customFormat="false" ht="21" hidden="false" customHeight="true" outlineLevel="0" collapsed="false">
      <c r="A12" s="85" t="s">
        <v>299</v>
      </c>
      <c r="B12" s="82" t="n">
        <v>68987</v>
      </c>
      <c r="C12" s="82"/>
      <c r="D12" s="82"/>
      <c r="E12" s="82" t="n">
        <v>68987</v>
      </c>
      <c r="F12" s="82"/>
      <c r="G12" s="83"/>
    </row>
    <row r="13" customFormat="false" ht="21" hidden="false" customHeight="true" outlineLevel="0" collapsed="false">
      <c r="A13" s="87" t="s">
        <v>300</v>
      </c>
      <c r="B13" s="82" t="n">
        <v>153011</v>
      </c>
      <c r="C13" s="82"/>
      <c r="D13" s="82"/>
      <c r="E13" s="82" t="n">
        <v>153011</v>
      </c>
      <c r="F13" s="82"/>
      <c r="G13" s="83"/>
    </row>
    <row r="14" customFormat="false" ht="28.5" hidden="false" customHeight="true" outlineLevel="0" collapsed="false">
      <c r="A14" s="78" t="s">
        <v>301</v>
      </c>
      <c r="B14" s="79" t="n">
        <v>130718</v>
      </c>
      <c r="C14" s="79"/>
      <c r="D14" s="79"/>
      <c r="E14" s="79" t="n">
        <v>130718</v>
      </c>
      <c r="F14" s="79"/>
      <c r="G14" s="80"/>
    </row>
    <row r="15" customFormat="false" ht="27" hidden="false" customHeight="true" outlineLevel="0" collapsed="false">
      <c r="A15" s="81" t="s">
        <v>292</v>
      </c>
      <c r="B15" s="82" t="n">
        <v>91331</v>
      </c>
      <c r="C15" s="82"/>
      <c r="D15" s="82"/>
      <c r="E15" s="82" t="n">
        <v>91331</v>
      </c>
      <c r="F15" s="82"/>
      <c r="G15" s="83"/>
    </row>
    <row r="16" customFormat="false" ht="27" hidden="false" customHeight="true" outlineLevel="0" collapsed="false">
      <c r="A16" s="85" t="s">
        <v>302</v>
      </c>
      <c r="B16" s="82" t="n">
        <f aca="false">C16+D16+E16+G16</f>
        <v>0</v>
      </c>
      <c r="C16" s="82"/>
      <c r="D16" s="82"/>
      <c r="E16" s="82" t="n">
        <v>0</v>
      </c>
      <c r="F16" s="82"/>
      <c r="G16" s="83"/>
    </row>
    <row r="17" customFormat="false" ht="21" hidden="false" customHeight="true" outlineLevel="0" collapsed="false">
      <c r="A17" s="85" t="s">
        <v>303</v>
      </c>
      <c r="B17" s="82" t="n">
        <v>91331</v>
      </c>
      <c r="C17" s="82"/>
      <c r="D17" s="82"/>
      <c r="E17" s="82" t="n">
        <v>91331</v>
      </c>
      <c r="F17" s="82"/>
      <c r="G17" s="83"/>
    </row>
    <row r="18" customFormat="false" ht="27" hidden="false" customHeight="true" outlineLevel="0" collapsed="false">
      <c r="A18" s="81" t="s">
        <v>298</v>
      </c>
      <c r="B18" s="82" t="n">
        <v>39387</v>
      </c>
      <c r="C18" s="82"/>
      <c r="D18" s="82"/>
      <c r="E18" s="82" t="n">
        <v>39387</v>
      </c>
      <c r="F18" s="82"/>
      <c r="G18" s="83"/>
    </row>
    <row r="19" customFormat="false" ht="27" hidden="false" customHeight="true" outlineLevel="0" collapsed="false">
      <c r="A19" s="88" t="s">
        <v>304</v>
      </c>
      <c r="B19" s="82" t="n">
        <v>39387</v>
      </c>
      <c r="C19" s="82"/>
      <c r="D19" s="82"/>
      <c r="E19" s="82" t="n">
        <v>39387</v>
      </c>
      <c r="F19" s="9"/>
      <c r="G19" s="89"/>
    </row>
    <row r="20" customFormat="false" ht="27.75" hidden="false" customHeight="true" outlineLevel="0" collapsed="false">
      <c r="A20" s="90" t="s">
        <v>305</v>
      </c>
      <c r="B20" s="91" t="n">
        <f aca="false">C20+D20+E20+G20</f>
        <v>0</v>
      </c>
      <c r="C20" s="91"/>
      <c r="D20" s="91"/>
      <c r="E20" s="91" t="n">
        <v>0</v>
      </c>
      <c r="F20" s="92"/>
      <c r="G20" s="93"/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9.5"/>
    <col collapsed="false" customWidth="true" hidden="false" outlineLevel="0" max="4" min="3" style="0" width="8.99"/>
  </cols>
  <sheetData>
    <row r="1" customFormat="false" ht="25.5" hidden="false" customHeight="true" outlineLevel="0" collapsed="false">
      <c r="A1" s="94" t="s">
        <v>306</v>
      </c>
      <c r="B1" s="94"/>
      <c r="C1" s="94"/>
      <c r="D1" s="94"/>
      <c r="E1" s="94"/>
      <c r="F1" s="94"/>
    </row>
    <row r="2" customFormat="false" ht="26.25" hidden="false" customHeight="false" outlineLevel="0" collapsed="false">
      <c r="A2" s="95"/>
      <c r="B2" s="96"/>
      <c r="C2" s="97"/>
      <c r="D2" s="98"/>
      <c r="E2" s="99" t="s">
        <v>285</v>
      </c>
      <c r="F2" s="99"/>
    </row>
    <row r="3" customFormat="false" ht="14.25" hidden="false" customHeight="false" outlineLevel="0" collapsed="false">
      <c r="A3" s="100"/>
      <c r="B3" s="101" t="s">
        <v>50</v>
      </c>
      <c r="C3" s="102" t="s">
        <v>307</v>
      </c>
      <c r="D3" s="102"/>
      <c r="E3" s="103" t="s">
        <v>308</v>
      </c>
      <c r="F3" s="102"/>
    </row>
    <row r="4" customFormat="false" ht="42.75" hidden="false" customHeight="false" outlineLevel="0" collapsed="false">
      <c r="A4" s="104"/>
      <c r="B4" s="101"/>
      <c r="C4" s="105" t="s">
        <v>309</v>
      </c>
      <c r="D4" s="106" t="s">
        <v>310</v>
      </c>
      <c r="E4" s="106" t="s">
        <v>309</v>
      </c>
      <c r="F4" s="107" t="s">
        <v>311</v>
      </c>
    </row>
    <row r="5" customFormat="false" ht="14.25" hidden="false" customHeight="false" outlineLevel="0" collapsed="false">
      <c r="A5" s="108" t="s">
        <v>3</v>
      </c>
      <c r="B5" s="109" t="n">
        <f aca="false">C5+E5</f>
        <v>18661721</v>
      </c>
      <c r="C5" s="109" t="n">
        <f aca="false">C6+C17</f>
        <v>8529336</v>
      </c>
      <c r="D5" s="109" t="n">
        <f aca="false">D6+D17</f>
        <v>1524245</v>
      </c>
      <c r="E5" s="109" t="n">
        <f aca="false">E6+E17</f>
        <v>10132385</v>
      </c>
      <c r="F5" s="110" t="n">
        <f aca="false">F6+F17</f>
        <v>6165446</v>
      </c>
    </row>
    <row r="6" customFormat="false" ht="14.25" hidden="false" customHeight="false" outlineLevel="0" collapsed="false">
      <c r="A6" s="108" t="s">
        <v>312</v>
      </c>
      <c r="B6" s="109" t="n">
        <f aca="false">C6+E6</f>
        <v>10834760</v>
      </c>
      <c r="C6" s="109" t="n">
        <f aca="false">C7+C8+C12+C13+C16</f>
        <v>8206654</v>
      </c>
      <c r="D6" s="109" t="n">
        <f aca="false">D7+D8+D12+D13+D16</f>
        <v>1524245</v>
      </c>
      <c r="E6" s="109" t="n">
        <f aca="false">E7+E8+E12+E13+E16</f>
        <v>2628106</v>
      </c>
      <c r="F6" s="110" t="n">
        <f aca="false">F7+F8+F12+F13+F16</f>
        <v>1440967</v>
      </c>
    </row>
    <row r="7" customFormat="false" ht="14.25" hidden="false" customHeight="false" outlineLevel="0" collapsed="false">
      <c r="A7" s="111" t="s">
        <v>313</v>
      </c>
      <c r="B7" s="109" t="n">
        <v>515180</v>
      </c>
      <c r="C7" s="109" t="n">
        <v>515180</v>
      </c>
      <c r="D7" s="109"/>
      <c r="E7" s="109"/>
      <c r="F7" s="110"/>
    </row>
    <row r="8" customFormat="false" ht="14.25" hidden="false" customHeight="false" outlineLevel="0" collapsed="false">
      <c r="A8" s="111" t="s">
        <v>314</v>
      </c>
      <c r="B8" s="109" t="n">
        <f aca="false">C8+E8</f>
        <v>10272089</v>
      </c>
      <c r="C8" s="112" t="n">
        <f aca="false">SUM(C9:C11)</f>
        <v>7684092</v>
      </c>
      <c r="D8" s="109" t="n">
        <f aca="false">SUM(D9:D11)</f>
        <v>1516863</v>
      </c>
      <c r="E8" s="109" t="n">
        <f aca="false">SUM(E9:E11)</f>
        <v>2587997</v>
      </c>
      <c r="F8" s="110" t="n">
        <f aca="false">SUM(F9:F11)</f>
        <v>1400858</v>
      </c>
    </row>
    <row r="9" customFormat="false" ht="14.25" hidden="false" customHeight="false" outlineLevel="0" collapsed="false">
      <c r="A9" s="111" t="s">
        <v>315</v>
      </c>
      <c r="B9" s="109" t="n">
        <v>1585616</v>
      </c>
      <c r="C9" s="110" t="n">
        <v>1585616</v>
      </c>
      <c r="D9" s="110" t="n">
        <v>111136</v>
      </c>
      <c r="E9" s="110"/>
      <c r="F9" s="110"/>
      <c r="G9" s="113"/>
    </row>
    <row r="10" customFormat="false" ht="14.25" hidden="false" customHeight="false" outlineLevel="0" collapsed="false">
      <c r="A10" s="108" t="s">
        <v>316</v>
      </c>
      <c r="B10" s="109" t="n">
        <v>8665607</v>
      </c>
      <c r="C10" s="110" t="n">
        <v>6077610</v>
      </c>
      <c r="D10" s="110" t="n">
        <v>1384861</v>
      </c>
      <c r="E10" s="110" t="n">
        <v>2587997</v>
      </c>
      <c r="F10" s="110" t="n">
        <v>1400858</v>
      </c>
      <c r="G10" s="113"/>
    </row>
    <row r="11" customFormat="false" ht="14.25" hidden="false" customHeight="false" outlineLevel="0" collapsed="false">
      <c r="A11" s="108" t="s">
        <v>317</v>
      </c>
      <c r="B11" s="109" t="n">
        <f aca="false">C11+E11</f>
        <v>20866</v>
      </c>
      <c r="C11" s="110" t="n">
        <v>20866</v>
      </c>
      <c r="D11" s="110" t="n">
        <v>20866</v>
      </c>
      <c r="E11" s="110"/>
      <c r="F11" s="110"/>
      <c r="G11" s="113"/>
    </row>
    <row r="12" customFormat="false" ht="14.25" hidden="false" customHeight="false" outlineLevel="0" collapsed="false">
      <c r="A12" s="111" t="s">
        <v>318</v>
      </c>
      <c r="B12" s="109" t="n">
        <f aca="false">C12+E12</f>
        <v>2750</v>
      </c>
      <c r="C12" s="110"/>
      <c r="D12" s="110"/>
      <c r="E12" s="110" t="n">
        <v>2750</v>
      </c>
      <c r="F12" s="110" t="n">
        <v>2750</v>
      </c>
      <c r="G12" s="113"/>
    </row>
    <row r="13" customFormat="false" ht="14.25" hidden="false" customHeight="false" outlineLevel="0" collapsed="false">
      <c r="A13" s="111" t="s">
        <v>319</v>
      </c>
      <c r="B13" s="109" t="n">
        <f aca="false">C13+E13</f>
        <v>44741</v>
      </c>
      <c r="C13" s="112" t="n">
        <f aca="false">SUM(C14:C15)</f>
        <v>7382</v>
      </c>
      <c r="D13" s="109" t="n">
        <f aca="false">SUM(D14:D15)</f>
        <v>7382</v>
      </c>
      <c r="E13" s="109" t="n">
        <f aca="false">SUM(E14:E15)</f>
        <v>37359</v>
      </c>
      <c r="F13" s="110" t="n">
        <f aca="false">SUM(F14:F15)</f>
        <v>37359</v>
      </c>
      <c r="G13" s="114"/>
    </row>
    <row r="14" customFormat="false" ht="14.25" hidden="false" customHeight="false" outlineLevel="0" collapsed="false">
      <c r="A14" s="111" t="s">
        <v>320</v>
      </c>
      <c r="B14" s="109" t="n">
        <f aca="false">C14+E14</f>
        <v>7382</v>
      </c>
      <c r="C14" s="110" t="n">
        <v>7382</v>
      </c>
      <c r="D14" s="110" t="n">
        <v>7382</v>
      </c>
      <c r="E14" s="110"/>
      <c r="F14" s="110"/>
      <c r="G14" s="113"/>
    </row>
    <row r="15" customFormat="false" ht="14.25" hidden="false" customHeight="false" outlineLevel="0" collapsed="false">
      <c r="A15" s="108" t="s">
        <v>321</v>
      </c>
      <c r="B15" s="109" t="n">
        <v>37359</v>
      </c>
      <c r="C15" s="110"/>
      <c r="D15" s="110"/>
      <c r="E15" s="110" t="n">
        <v>37359</v>
      </c>
      <c r="F15" s="110" t="n">
        <v>37359</v>
      </c>
      <c r="G15" s="113"/>
    </row>
    <row r="16" customFormat="false" ht="14.25" hidden="false" customHeight="false" outlineLevel="0" collapsed="false">
      <c r="A16" s="111" t="s">
        <v>322</v>
      </c>
      <c r="B16" s="109" t="n">
        <f aca="false">C16+E16</f>
        <v>0</v>
      </c>
      <c r="C16" s="109"/>
      <c r="D16" s="109"/>
      <c r="E16" s="109"/>
      <c r="F16" s="110"/>
      <c r="G16" s="114"/>
    </row>
    <row r="17" customFormat="false" ht="14.25" hidden="false" customHeight="false" outlineLevel="0" collapsed="false">
      <c r="A17" s="108" t="s">
        <v>323</v>
      </c>
      <c r="B17" s="109" t="n">
        <f aca="false">C17+E17</f>
        <v>7826961</v>
      </c>
      <c r="C17" s="112" t="n">
        <f aca="false">SUM(C18:C33)</f>
        <v>322682</v>
      </c>
      <c r="D17" s="109"/>
      <c r="E17" s="109" t="n">
        <f aca="false">SUM(E18:E33)</f>
        <v>7504279</v>
      </c>
      <c r="F17" s="110" t="n">
        <f aca="false">SUM(F18:F33)</f>
        <v>4724479</v>
      </c>
      <c r="G17" s="114"/>
    </row>
    <row r="18" customFormat="false" ht="14.25" hidden="false" customHeight="false" outlineLevel="0" collapsed="false">
      <c r="A18" s="111" t="s">
        <v>324</v>
      </c>
      <c r="B18" s="109" t="n">
        <f aca="false">C18+E18</f>
        <v>86506</v>
      </c>
      <c r="C18" s="110"/>
      <c r="D18" s="110"/>
      <c r="E18" s="110" t="n">
        <v>86506</v>
      </c>
      <c r="F18" s="110"/>
      <c r="G18" s="113"/>
    </row>
    <row r="19" customFormat="false" ht="14.25" hidden="false" customHeight="false" outlineLevel="0" collapsed="false">
      <c r="A19" s="111" t="s">
        <v>325</v>
      </c>
      <c r="B19" s="109" t="n">
        <v>892605</v>
      </c>
      <c r="C19" s="110" t="n">
        <v>227466</v>
      </c>
      <c r="D19" s="110"/>
      <c r="E19" s="110" t="n">
        <v>665139</v>
      </c>
      <c r="F19" s="110" t="n">
        <v>298326</v>
      </c>
      <c r="G19" s="113"/>
    </row>
    <row r="20" customFormat="false" ht="14.25" hidden="false" customHeight="false" outlineLevel="0" collapsed="false">
      <c r="A20" s="111" t="s">
        <v>326</v>
      </c>
      <c r="B20" s="109" t="n">
        <v>3777446</v>
      </c>
      <c r="C20" s="110"/>
      <c r="D20" s="110"/>
      <c r="E20" s="110" t="n">
        <v>3777446</v>
      </c>
      <c r="F20" s="110" t="n">
        <v>3135874</v>
      </c>
      <c r="G20" s="113"/>
    </row>
    <row r="21" customFormat="false" ht="14.25" hidden="false" customHeight="false" outlineLevel="0" collapsed="false">
      <c r="A21" s="111" t="s">
        <v>327</v>
      </c>
      <c r="B21" s="109" t="n">
        <f aca="false">C21+E21</f>
        <v>20779</v>
      </c>
      <c r="C21" s="110"/>
      <c r="D21" s="110"/>
      <c r="E21" s="110" t="n">
        <v>20779</v>
      </c>
      <c r="F21" s="110"/>
      <c r="G21" s="113"/>
    </row>
    <row r="22" customFormat="false" ht="14.25" hidden="false" customHeight="false" outlineLevel="0" collapsed="false">
      <c r="A22" s="111" t="s">
        <v>328</v>
      </c>
      <c r="B22" s="109" t="n">
        <f aca="false">C22+E22</f>
        <v>180560</v>
      </c>
      <c r="C22" s="110"/>
      <c r="D22" s="110"/>
      <c r="E22" s="110" t="n">
        <v>180560</v>
      </c>
      <c r="F22" s="110"/>
      <c r="G22" s="113"/>
    </row>
    <row r="23" customFormat="false" ht="14.25" hidden="false" customHeight="false" outlineLevel="0" collapsed="false">
      <c r="A23" s="111" t="s">
        <v>329</v>
      </c>
      <c r="B23" s="109" t="n">
        <v>1669814</v>
      </c>
      <c r="C23" s="110" t="n">
        <v>95216</v>
      </c>
      <c r="D23" s="110"/>
      <c r="E23" s="110" t="n">
        <v>1574598</v>
      </c>
      <c r="F23" s="110" t="n">
        <v>1275499</v>
      </c>
      <c r="G23" s="113"/>
    </row>
    <row r="24" customFormat="false" ht="14.25" hidden="false" customHeight="false" outlineLevel="0" collapsed="false">
      <c r="A24" s="111" t="s">
        <v>330</v>
      </c>
      <c r="B24" s="109" t="n">
        <v>483540</v>
      </c>
      <c r="C24" s="110"/>
      <c r="D24" s="110"/>
      <c r="E24" s="110" t="n">
        <v>483540</v>
      </c>
      <c r="F24" s="110"/>
      <c r="G24" s="113"/>
    </row>
    <row r="25" customFormat="false" ht="14.25" hidden="false" customHeight="false" outlineLevel="0" collapsed="false">
      <c r="A25" s="111" t="s">
        <v>331</v>
      </c>
      <c r="B25" s="109" t="n">
        <v>32985</v>
      </c>
      <c r="C25" s="110"/>
      <c r="D25" s="110"/>
      <c r="E25" s="110" t="n">
        <v>32985</v>
      </c>
      <c r="F25" s="110"/>
      <c r="G25" s="113"/>
    </row>
    <row r="26" customFormat="false" ht="14.25" hidden="false" customHeight="false" outlineLevel="0" collapsed="false">
      <c r="A26" s="111" t="s">
        <v>332</v>
      </c>
      <c r="B26" s="109" t="n">
        <v>14370</v>
      </c>
      <c r="C26" s="110"/>
      <c r="D26" s="110"/>
      <c r="E26" s="110" t="n">
        <v>14370</v>
      </c>
      <c r="F26" s="110"/>
      <c r="G26" s="113"/>
    </row>
    <row r="27" customFormat="false" ht="14.25" hidden="false" customHeight="false" outlineLevel="0" collapsed="false">
      <c r="A27" s="111" t="s">
        <v>333</v>
      </c>
      <c r="B27" s="109" t="n">
        <v>13824</v>
      </c>
      <c r="C27" s="110"/>
      <c r="D27" s="110"/>
      <c r="E27" s="110" t="n">
        <v>13824</v>
      </c>
      <c r="F27" s="110"/>
      <c r="G27" s="113"/>
    </row>
    <row r="28" customFormat="false" ht="14.25" hidden="false" customHeight="false" outlineLevel="0" collapsed="false">
      <c r="A28" s="111" t="s">
        <v>334</v>
      </c>
      <c r="B28" s="109" t="n">
        <v>58236</v>
      </c>
      <c r="C28" s="110"/>
      <c r="D28" s="110"/>
      <c r="E28" s="110" t="n">
        <v>58236</v>
      </c>
      <c r="F28" s="110"/>
      <c r="G28" s="113"/>
    </row>
    <row r="29" customFormat="false" ht="14.25" hidden="false" customHeight="false" outlineLevel="0" collapsed="false">
      <c r="A29" s="111" t="s">
        <v>335</v>
      </c>
      <c r="B29" s="109" t="n">
        <v>450480</v>
      </c>
      <c r="C29" s="110"/>
      <c r="D29" s="110"/>
      <c r="E29" s="110" t="n">
        <v>450480</v>
      </c>
      <c r="F29" s="110"/>
      <c r="G29" s="113"/>
    </row>
    <row r="30" customFormat="false" ht="14.25" hidden="false" customHeight="false" outlineLevel="0" collapsed="false">
      <c r="A30" s="111" t="s">
        <v>336</v>
      </c>
      <c r="B30" s="109" t="n">
        <v>8325</v>
      </c>
      <c r="C30" s="110"/>
      <c r="D30" s="110"/>
      <c r="E30" s="110" t="n">
        <v>8325</v>
      </c>
      <c r="F30" s="110"/>
      <c r="G30" s="113"/>
    </row>
    <row r="31" customFormat="false" ht="14.25" hidden="false" customHeight="false" outlineLevel="0" collapsed="false">
      <c r="A31" s="111" t="s">
        <v>337</v>
      </c>
      <c r="B31" s="109" t="n">
        <v>103252</v>
      </c>
      <c r="C31" s="110"/>
      <c r="D31" s="110"/>
      <c r="E31" s="110" t="n">
        <v>103252</v>
      </c>
      <c r="F31" s="110"/>
      <c r="G31" s="113"/>
    </row>
    <row r="32" customFormat="false" ht="14.25" hidden="false" customHeight="false" outlineLevel="0" collapsed="false">
      <c r="A32" s="111" t="s">
        <v>338</v>
      </c>
      <c r="B32" s="109" t="n">
        <v>6328</v>
      </c>
      <c r="C32" s="110"/>
      <c r="D32" s="110"/>
      <c r="E32" s="110" t="n">
        <v>6328</v>
      </c>
      <c r="F32" s="110"/>
      <c r="G32" s="113"/>
    </row>
    <row r="33" customFormat="false" ht="15" hidden="false" customHeight="false" outlineLevel="0" collapsed="false">
      <c r="A33" s="115" t="s">
        <v>339</v>
      </c>
      <c r="B33" s="116" t="n">
        <f aca="false">C33+E33</f>
        <v>27911</v>
      </c>
      <c r="C33" s="116"/>
      <c r="D33" s="116"/>
      <c r="E33" s="117" t="n">
        <v>27911</v>
      </c>
      <c r="F33" s="117" t="n">
        <v>14780</v>
      </c>
      <c r="G33" s="113"/>
    </row>
    <row r="35" customFormat="false" ht="14.25" hidden="false" customHeight="false" outlineLevel="0" collapsed="false">
      <c r="E35" s="118" t="s">
        <v>340</v>
      </c>
    </row>
  </sheetData>
  <mergeCells count="3">
    <mergeCell ref="A1:F1"/>
    <mergeCell ref="E2:F2"/>
    <mergeCell ref="B3:B4"/>
  </mergeCells>
  <printOptions headings="false" gridLines="false" gridLinesSet="true" horizontalCentered="true" verticalCentered="false"/>
  <pageMargins left="1.023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46:28Z</dcterms:created>
  <dc:creator>jujumao</dc:creator>
  <dc:description/>
  <dc:language>en-US</dc:language>
  <cp:lastModifiedBy>onlylcc</cp:lastModifiedBy>
  <cp:lastPrinted>2010-05-25T05:32:33Z</cp:lastPrinted>
  <dcterms:modified xsi:type="dcterms:W3CDTF">2011-05-16T02:09:25Z</dcterms:modified>
  <cp:revision>0</cp:revision>
  <dc:subject/>
  <dc:title/>
</cp:coreProperties>
</file>