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4"/>
  </bookViews>
  <sheets>
    <sheet name="奉贤的一天" sheetId="1" state="visible" r:id="rId2"/>
    <sheet name="行政区划情况" sheetId="2" state="visible" r:id="rId3"/>
    <sheet name="土地面积情况" sheetId="3" state="visible" r:id="rId4"/>
    <sheet name="分镇土地面积 " sheetId="4" state="visible" r:id="rId5"/>
    <sheet name="主要社会经济指标" sheetId="5" state="visible" r:id="rId6"/>
    <sheet name="增加值情况" sheetId="6" state="visible" r:id="rId7"/>
    <sheet name="各镇增加值汇总" sheetId="7" state="visible" r:id="rId8"/>
    <sheet name="工农业总产值情况" sheetId="8" state="visible" r:id="rId9"/>
    <sheet name="各镇工农业总产值" sheetId="9" state="visible" r:id="rId10"/>
    <sheet name="城乡私营企业基本情况" sheetId="10" state="visible" r:id="rId11"/>
    <sheet name="个体工商" sheetId="11" state="visible" r:id="rId12"/>
    <sheet name="公有资产概况" sheetId="12" state="visible" r:id="rId13"/>
    <sheet name="年度公有资产概况" sheetId="13" state="visible" r:id="rId14"/>
    <sheet name="气象资料" sheetId="14" state="visible" r:id="rId15"/>
    <sheet name="分镇能源" sheetId="15" state="visible" r:id="rId16"/>
    <sheet name="分行业能源" sheetId="16" state="visible" r:id="rId17"/>
    <sheet name="Sheet1" sheetId="17" state="visible" r:id="rId18"/>
  </sheets>
  <definedNames>
    <definedName function="false" hidden="false" localSheetId="4" name="_xlnm.Print_Titles" vbProcedure="false">主要社会经济指标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分母是农村从业人员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47</xdr:rowOff>
              </xdr:from>
              <xdr:to>
                <xdr:col>5</xdr:col>
                <xdr:colOff>4</xdr:colOff>
                <xdr:row>10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分母是农业从业人员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47</xdr:rowOff>
              </xdr:from>
              <xdr:to>
                <xdr:col>5</xdr:col>
                <xdr:colOff>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Tahoma"/>
            <family val="2"/>
          </rPr>
          <t xml:space="preserve">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2</xdr:row>
                <xdr:rowOff>12</xdr:rowOff>
              </xdr:from>
              <xdr:to>
                <xdr:col>2</xdr:col>
                <xdr:colOff>103</xdr:colOff>
                <xdr:row>56</xdr:row>
                <xdr:rowOff>18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Tahoma"/>
            <family val="2"/>
          </rPr>
          <t xml:space="preserve">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3</xdr:row>
                <xdr:rowOff>11</xdr:rowOff>
              </xdr:from>
              <xdr:to>
                <xdr:col>2</xdr:col>
                <xdr:colOff>103</xdr:colOff>
                <xdr:row>57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分母是农村人口数（农业部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8</xdr:rowOff>
              </xdr:from>
              <xdr:to>
                <xdr:col>4</xdr:col>
                <xdr:colOff>67</xdr:colOff>
                <xdr:row>29</xdr:row>
                <xdr:rowOff>12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劳动报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1</xdr:row>
                <xdr:rowOff>10</xdr:rowOff>
              </xdr:from>
              <xdr:to>
                <xdr:col>4</xdr:col>
                <xdr:colOff>67</xdr:colOff>
                <xdr:row>105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调整进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23</xdr:rowOff>
              </xdr:from>
              <xdr:to>
                <xdr:col>8</xdr:col>
                <xdr:colOff>17</xdr:colOff>
                <xdr:row>8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</rPr>
          <t xml:space="preserve">onlylcc:
</t>
        </r>
        <r>
          <rPr>
            <sz val="9"/>
            <color rgb="FF000000"/>
            <rFont val="DejaVu Sans"/>
            <family val="2"/>
          </rPr>
          <t xml:space="preserve">调整进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5</xdr:row>
                <xdr:rowOff>23</xdr:rowOff>
              </xdr:from>
              <xdr:to>
                <xdr:col>8</xdr:col>
                <xdr:colOff>99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523">
  <si>
    <t xml:space="preserve">奉贤的一天</t>
  </si>
  <si>
    <t xml:space="preserve">指标</t>
  </si>
  <si>
    <t xml:space="preserve">单位</t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年</t>
    </r>
  </si>
  <si>
    <t xml:space="preserve">增加值</t>
  </si>
  <si>
    <t xml:space="preserve">万元</t>
  </si>
  <si>
    <t xml:space="preserve">财政收入</t>
  </si>
  <si>
    <t xml:space="preserve">工农业总产值</t>
  </si>
  <si>
    <t xml:space="preserve">规模以上工业企业主营业务收入</t>
  </si>
  <si>
    <t xml:space="preserve">固定资产投资完成额</t>
  </si>
  <si>
    <t xml:space="preserve">出口产品总额</t>
  </si>
  <si>
    <t xml:space="preserve">万美元</t>
  </si>
  <si>
    <t xml:space="preserve">社会消费品零售总额</t>
  </si>
  <si>
    <t xml:space="preserve">城乡居民储蓄余额</t>
  </si>
  <si>
    <t xml:space="preserve">用水量</t>
  </si>
  <si>
    <t xml:space="preserve">万吨</t>
  </si>
  <si>
    <t xml:space="preserve">用电量</t>
  </si>
  <si>
    <t xml:space="preserve">万千瓦时</t>
  </si>
  <si>
    <t xml:space="preserve">邮政业务总量</t>
  </si>
  <si>
    <t xml:space="preserve">生猪出栏数</t>
  </si>
  <si>
    <t xml:space="preserve">头</t>
  </si>
  <si>
    <t xml:space="preserve">家禽产量</t>
  </si>
  <si>
    <t xml:space="preserve">羽</t>
  </si>
  <si>
    <t xml:space="preserve">鲜蛋</t>
  </si>
  <si>
    <t xml:space="preserve">吨</t>
  </si>
  <si>
    <t xml:space="preserve">牛奶产量</t>
  </si>
  <si>
    <t xml:space="preserve">水产品产量</t>
  </si>
  <si>
    <t xml:space="preserve">房屋竣工面积</t>
  </si>
  <si>
    <t xml:space="preserve">平方米</t>
  </si>
  <si>
    <t xml:space="preserve">医院诊疗总人次数</t>
  </si>
  <si>
    <t xml:space="preserve">人次</t>
  </si>
  <si>
    <t xml:space="preserve">人口出生数</t>
  </si>
  <si>
    <t xml:space="preserve">人</t>
  </si>
  <si>
    <t xml:space="preserve">人口死亡数</t>
  </si>
  <si>
    <t xml:space="preserve">结婚登记数</t>
  </si>
  <si>
    <t xml:space="preserve">对</t>
  </si>
  <si>
    <t xml:space="preserve">奉贤区村（居）委情况表</t>
  </si>
  <si>
    <t xml:space="preserve">镇名</t>
  </si>
  <si>
    <t xml:space="preserve">镇政府</t>
  </si>
  <si>
    <t xml:space="preserve">村民委员会</t>
  </si>
  <si>
    <t xml:space="preserve">村民小组</t>
  </si>
  <si>
    <t xml:space="preserve">居民委员会</t>
  </si>
  <si>
    <t xml:space="preserve">居民小组</t>
  </si>
  <si>
    <t xml:space="preserve">合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上海工业综合开发区</t>
  </si>
  <si>
    <t xml:space="preserve">上海化工区奉贤分区</t>
  </si>
  <si>
    <t xml:space="preserve">奉贤现代农业园区</t>
  </si>
  <si>
    <t xml:space="preserve">海港综合开发区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、上海工业综合开发和奉贤现代农业园区行政区域属于南桥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化工区奉贤分区行政区域属于柘林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海湾旅游区行政区域属于海湾镇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海港综合开发区行政区域属于四团镇。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2</t>
    </r>
  </si>
  <si>
    <t xml:space="preserve">土地面积情况表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一、土地面积</t>
  </si>
  <si>
    <t xml:space="preserve">平方公里</t>
  </si>
  <si>
    <t xml:space="preserve">二、人口密度</t>
  </si>
  <si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公里</t>
    </r>
  </si>
  <si>
    <t xml:space="preserve">三、区属耕地面积</t>
  </si>
  <si>
    <t xml:space="preserve">公顷</t>
  </si>
  <si>
    <t xml:space="preserve">其中：国有耕地</t>
  </si>
  <si>
    <t xml:space="preserve">     集体耕地</t>
  </si>
  <si>
    <t xml:space="preserve">     农民自留地</t>
  </si>
  <si>
    <t xml:space="preserve">四、平均每一农村劳动力负担耕地</t>
  </si>
  <si>
    <r>
      <rPr>
        <sz val="12"/>
        <rFont val="Noto Sans"/>
        <family val="2"/>
      </rPr>
      <t xml:space="preserve">市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五、平均每一纯农村劳动力负担耕地</t>
  </si>
  <si>
    <t xml:space="preserve">各镇行政区域土地面积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平方公里</t>
    </r>
  </si>
  <si>
    <t xml:space="preserve">土地面积</t>
  </si>
  <si>
    <t xml:space="preserve">南 桥 镇</t>
  </si>
  <si>
    <t xml:space="preserve">奉 城 镇</t>
  </si>
  <si>
    <t xml:space="preserve">庄 行 镇</t>
  </si>
  <si>
    <t xml:space="preserve">金 汇 镇</t>
  </si>
  <si>
    <t xml:space="preserve">四 团 镇</t>
  </si>
  <si>
    <t xml:space="preserve">青 村 镇</t>
  </si>
  <si>
    <t xml:space="preserve">柘 林 镇</t>
  </si>
  <si>
    <t xml:space="preserve">海 湾 镇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海湾旅游区</t>
    </r>
  </si>
  <si>
    <t xml:space="preserve">奉贤海边</t>
  </si>
  <si>
    <t xml:space="preserve">五四农场</t>
  </si>
  <si>
    <t xml:space="preserve">燎原农场</t>
  </si>
  <si>
    <t xml:space="preserve">星火农场</t>
  </si>
  <si>
    <t xml:space="preserve">        部队</t>
  </si>
  <si>
    <t xml:space="preserve">星火开发区</t>
  </si>
  <si>
    <r>
      <rPr>
        <sz val="11"/>
        <rFont val="Noto Sans"/>
        <family val="2"/>
      </rPr>
      <t xml:space="preserve">           </t>
    </r>
    <r>
      <rPr>
        <b val="true"/>
        <sz val="11"/>
        <rFont val="Noto Sans"/>
        <family val="2"/>
      </rPr>
      <t xml:space="preserve"> 主要社会经济指标发展情况 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一</t>
    </r>
    <r>
      <rPr>
        <b val="true"/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比</t>
    </r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±%</t>
    </r>
  </si>
  <si>
    <t xml:space="preserve">一、人口</t>
  </si>
  <si>
    <t xml:space="preserve">         年末户籍总户数</t>
  </si>
  <si>
    <t xml:space="preserve">户</t>
  </si>
  <si>
    <t xml:space="preserve">　年末户籍总人口</t>
  </si>
  <si>
    <t xml:space="preserve"> 　　          其中：非农业人口</t>
  </si>
  <si>
    <t xml:space="preserve">         常住人口</t>
  </si>
  <si>
    <t xml:space="preserve">二、社会劳动者</t>
  </si>
  <si>
    <r>
      <rPr>
        <sz val="11"/>
        <rFont val="Noto Sans"/>
        <family val="2"/>
      </rPr>
      <t xml:space="preserve">　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城镇单位从业人员</t>
    </r>
  </si>
  <si>
    <r>
      <rPr>
        <sz val="11"/>
        <rFont val="宋体"/>
        <family val="0"/>
        <charset val="134"/>
      </rPr>
      <t xml:space="preserve">        2</t>
    </r>
    <r>
      <rPr>
        <sz val="11"/>
        <rFont val="Noto Sans"/>
        <family val="2"/>
      </rPr>
      <t xml:space="preserve">、年末职工人数</t>
    </r>
  </si>
  <si>
    <t xml:space="preserve">　　     其中：在岗职工</t>
  </si>
  <si>
    <r>
      <rPr>
        <sz val="11"/>
        <rFont val="宋体"/>
        <family val="0"/>
        <charset val="134"/>
      </rPr>
      <t xml:space="preserve">        3</t>
    </r>
    <r>
      <rPr>
        <sz val="11"/>
        <rFont val="Noto Sans"/>
        <family val="2"/>
      </rPr>
      <t xml:space="preserve">、农村从业人员</t>
    </r>
  </si>
  <si>
    <t xml:space="preserve">其中：第一产业从业人员</t>
  </si>
  <si>
    <t xml:space="preserve">            第二产业从业人员</t>
  </si>
  <si>
    <t xml:space="preserve">            第三产业从业人员</t>
  </si>
  <si>
    <t xml:space="preserve">　　　　　　其中：交运业、仓储及邮政业</t>
  </si>
  <si>
    <t xml:space="preserve">　　　批发零售及餐饮业</t>
  </si>
  <si>
    <t xml:space="preserve">三、全区增加值</t>
  </si>
  <si>
    <t xml:space="preserve">其中：第三产业增加值</t>
  </si>
  <si>
    <t xml:space="preserve">   第三产业增加值占比重</t>
  </si>
  <si>
    <t xml:space="preserve">%</t>
  </si>
  <si>
    <t xml:space="preserve">四、  工农业总产值（现行价格）</t>
  </si>
  <si>
    <t xml:space="preserve">        其中：工业</t>
  </si>
  <si>
    <t xml:space="preserve">五、农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年末耕地面积</t>
    </r>
  </si>
  <si>
    <t xml:space="preserve">其中：水田</t>
  </si>
  <si>
    <t xml:space="preserve">       水浇地</t>
  </si>
  <si>
    <t xml:space="preserve">     人均占有耕地</t>
  </si>
  <si>
    <r>
      <rPr>
        <sz val="11"/>
        <rFont val="宋体"/>
        <family val="0"/>
        <charset val="134"/>
      </rPr>
      <t xml:space="preserve"> 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 /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农业总产值（现行价格）</t>
    </r>
  </si>
  <si>
    <t xml:space="preserve">其中：种植业</t>
  </si>
  <si>
    <t xml:space="preserve">            林业</t>
  </si>
  <si>
    <t xml:space="preserve">           畜牧业</t>
  </si>
  <si>
    <t xml:space="preserve">           渔业</t>
  </si>
  <si>
    <t xml:space="preserve">      农林牧副渔服务业</t>
  </si>
  <si>
    <t xml:space="preserve">                           主要社会经济指标发展情况（二）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主要农副产品</t>
    </r>
  </si>
  <si>
    <t xml:space="preserve">      粮食总产（不包括豆类）</t>
  </si>
  <si>
    <t xml:space="preserve">     油菜籽总产</t>
  </si>
  <si>
    <t xml:space="preserve">     蔬菜总产</t>
  </si>
  <si>
    <t xml:space="preserve">     生猪出栏</t>
  </si>
  <si>
    <t xml:space="preserve">万头</t>
  </si>
  <si>
    <t xml:space="preserve">     家禽出栏</t>
  </si>
  <si>
    <t xml:space="preserve">万羽</t>
  </si>
  <si>
    <t xml:space="preserve">     鲜蛋产量</t>
  </si>
  <si>
    <t xml:space="preserve">    牛奶产量</t>
  </si>
  <si>
    <t xml:space="preserve">    水产品产量</t>
  </si>
  <si>
    <t xml:space="preserve">     其中：淡水产量</t>
  </si>
  <si>
    <t xml:space="preserve">六、工业、建筑业</t>
  </si>
  <si>
    <r>
      <rPr>
        <sz val="11"/>
        <rFont val="宋体"/>
        <family val="0"/>
        <charset val="134"/>
      </rPr>
      <t xml:space="preserve"> 1</t>
    </r>
    <r>
      <rPr>
        <sz val="11"/>
        <rFont val="Noto Sans"/>
        <family val="2"/>
      </rPr>
      <t xml:space="preserve">、工业总产值（现行价格）</t>
    </r>
  </si>
  <si>
    <r>
      <rPr>
        <sz val="11"/>
        <rFont val="宋体"/>
        <family val="0"/>
        <charset val="134"/>
      </rPr>
      <t xml:space="preserve">       #</t>
    </r>
    <r>
      <rPr>
        <sz val="11"/>
        <rFont val="Noto Sans"/>
        <family val="2"/>
      </rPr>
      <t xml:space="preserve">规模以上</t>
    </r>
  </si>
  <si>
    <r>
      <rPr>
        <sz val="11"/>
        <rFont val="宋体"/>
        <family val="0"/>
        <charset val="134"/>
      </rPr>
      <t xml:space="preserve"> 2</t>
    </r>
    <r>
      <rPr>
        <sz val="11"/>
        <rFont val="Noto Sans"/>
        <family val="2"/>
      </rPr>
      <t xml:space="preserve">、主营业务收入</t>
    </r>
  </si>
  <si>
    <r>
      <rPr>
        <sz val="11"/>
        <rFont val="宋体"/>
        <family val="0"/>
        <charset val="134"/>
      </rPr>
      <t xml:space="preserve"> 3</t>
    </r>
    <r>
      <rPr>
        <sz val="11"/>
        <rFont val="Noto Sans"/>
        <family val="2"/>
      </rPr>
      <t xml:space="preserve">、利润总额（含所得税）</t>
    </r>
  </si>
  <si>
    <r>
      <rPr>
        <sz val="11"/>
        <rFont val="宋体"/>
        <family val="0"/>
        <charset val="134"/>
      </rPr>
      <t xml:space="preserve">        #</t>
    </r>
    <r>
      <rPr>
        <sz val="11"/>
        <rFont val="Noto Sans"/>
        <family val="2"/>
      </rPr>
      <t xml:space="preserve">规模以上</t>
    </r>
  </si>
  <si>
    <r>
      <rPr>
        <sz val="11"/>
        <rFont val="宋体"/>
        <family val="0"/>
        <charset val="134"/>
      </rPr>
      <t xml:space="preserve"> 4</t>
    </r>
    <r>
      <rPr>
        <sz val="11"/>
        <rFont val="Noto Sans"/>
        <family val="2"/>
      </rPr>
      <t xml:space="preserve">、税金总额</t>
    </r>
  </si>
  <si>
    <r>
      <rPr>
        <sz val="11"/>
        <rFont val="宋体"/>
        <family val="0"/>
        <charset val="134"/>
      </rPr>
      <t xml:space="preserve"> 5</t>
    </r>
    <r>
      <rPr>
        <sz val="11"/>
        <rFont val="Noto Sans"/>
        <family val="2"/>
      </rPr>
      <t xml:space="preserve">、固定资产原值</t>
    </r>
  </si>
  <si>
    <r>
      <rPr>
        <sz val="11"/>
        <rFont val="宋体"/>
        <family val="0"/>
        <charset val="134"/>
      </rPr>
      <t xml:space="preserve"> 6</t>
    </r>
    <r>
      <rPr>
        <sz val="11"/>
        <rFont val="Noto Sans"/>
        <family val="2"/>
      </rPr>
      <t xml:space="preserve">、建筑业总产值</t>
    </r>
  </si>
  <si>
    <t xml:space="preserve">七、商业、邮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商品销售额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社会消费品零售总额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集市贸易成交额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邮政业务总量</t>
    </r>
  </si>
  <si>
    <t xml:space="preserve">八、固定资产投资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完成投资额</t>
    </r>
  </si>
  <si>
    <t xml:space="preserve">第一产业</t>
  </si>
  <si>
    <t xml:space="preserve">第二产业</t>
  </si>
  <si>
    <t xml:space="preserve">其中：工业</t>
  </si>
  <si>
    <t xml:space="preserve">第三产业</t>
  </si>
  <si>
    <t xml:space="preserve">其中：房地产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 房屋竣工面积</t>
    </r>
  </si>
  <si>
    <t xml:space="preserve">   </t>
  </si>
  <si>
    <t xml:space="preserve">       其中：住宅</t>
  </si>
  <si>
    <t xml:space="preserve">                            主要社会经济指标发展情况（三）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房地产中房屋销售面积</t>
    </r>
  </si>
  <si>
    <t xml:space="preserve">         实际销售额</t>
  </si>
  <si>
    <t xml:space="preserve">九、对外贸易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外商直接投资签约项目数</t>
    </r>
  </si>
  <si>
    <t xml:space="preserve">个</t>
  </si>
  <si>
    <t xml:space="preserve">    其中：中外合资</t>
  </si>
  <si>
    <t xml:space="preserve">            中外合作</t>
  </si>
  <si>
    <t xml:space="preserve">            外商独资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三资企业合同总投资</t>
    </r>
  </si>
  <si>
    <t xml:space="preserve">      其中：中外合资</t>
  </si>
  <si>
    <t xml:space="preserve">                中外合作</t>
  </si>
  <si>
    <t xml:space="preserve">              外商独资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进出口总额</t>
    </r>
  </si>
  <si>
    <t xml:space="preserve">   其中：出口总额</t>
  </si>
  <si>
    <t xml:space="preserve">        进口总额</t>
  </si>
  <si>
    <t xml:space="preserve">十、财政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财政收入</t>
    </r>
  </si>
  <si>
    <t xml:space="preserve">其中：区级财政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财政支出</t>
    </r>
  </si>
  <si>
    <t xml:space="preserve">其中：一般预算财政支出</t>
  </si>
  <si>
    <t xml:space="preserve">十一、教育卫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各类学校（基础）</t>
    </r>
  </si>
  <si>
    <t xml:space="preserve">教职员工数</t>
  </si>
  <si>
    <t xml:space="preserve">其中：教师</t>
  </si>
  <si>
    <t xml:space="preserve">在校学生人数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各类卫生机构数</t>
    </r>
  </si>
  <si>
    <t xml:space="preserve">.</t>
  </si>
  <si>
    <t xml:space="preserve">职工人数</t>
  </si>
  <si>
    <t xml:space="preserve">其中：医生、护士</t>
  </si>
  <si>
    <t xml:space="preserve">病床张数</t>
  </si>
  <si>
    <t xml:space="preserve">张</t>
  </si>
  <si>
    <t xml:space="preserve">十二、人民生活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城镇从业人员年工资总额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城镇 职工年工资总额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城镇从业人员年平均工资</t>
    </r>
  </si>
  <si>
    <t xml:space="preserve">元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城镇职工年平均工资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农民劳均所得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农民人均纯收入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居民储蓄余额</t>
    </r>
  </si>
  <si>
    <t xml:space="preserve">附：城镇居民人均可支配收入（根据城镇住户调查）</t>
  </si>
  <si>
    <r>
      <rPr>
        <sz val="11"/>
        <rFont val="Noto Sans"/>
        <family val="2"/>
      </rPr>
      <t xml:space="preserve">  农民人均可支配收入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根据农村住户调查</t>
    </r>
    <r>
      <rPr>
        <sz val="11"/>
        <rFont val="宋体"/>
        <family val="0"/>
        <charset val="134"/>
      </rPr>
      <t xml:space="preserve">)</t>
    </r>
  </si>
  <si>
    <t xml:space="preserve">奉贤区增加值情况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　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现价增长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比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年可比增长</t>
    </r>
    <r>
      <rPr>
        <sz val="10"/>
        <rFont val="宋体"/>
        <family val="0"/>
        <charset val="134"/>
      </rPr>
      <t xml:space="preserve">±%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比重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比重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缩减指数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增加值</t>
    </r>
    <r>
      <rPr>
        <sz val="10"/>
        <rFont val="宋体"/>
        <family val="0"/>
        <charset val="134"/>
      </rPr>
      <t xml:space="preserve">(GDP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第一产业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第二产业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工业</t>
    </r>
  </si>
  <si>
    <t xml:space="preserve">  建筑业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第三产业</t>
    </r>
  </si>
  <si>
    <t xml:space="preserve">  运输邮电仓储</t>
  </si>
  <si>
    <t xml:space="preserve">信息传输、计算机服务和软件业</t>
  </si>
  <si>
    <t xml:space="preserve">  批发零售</t>
  </si>
  <si>
    <t xml:space="preserve">    住宿和餐饮</t>
  </si>
  <si>
    <t xml:space="preserve">  金融保险</t>
  </si>
  <si>
    <t xml:space="preserve">  房地产</t>
  </si>
  <si>
    <t xml:space="preserve">  其他服务业</t>
  </si>
  <si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奉贤区各镇增加值汇总表</t>
    </r>
  </si>
  <si>
    <t xml:space="preserve">单位：万元</t>
  </si>
  <si>
    <t xml:space="preserve">指标名称</t>
  </si>
  <si>
    <t xml:space="preserve">总          计</t>
  </si>
  <si>
    <r>
      <rPr>
        <sz val="10"/>
        <rFont val="Noto Sans"/>
        <family val="2"/>
      </rPr>
      <t xml:space="preserve">第三产业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同比</t>
    </r>
    <r>
      <rPr>
        <sz val="10"/>
        <rFont val="宋体"/>
        <family val="0"/>
        <charset val="134"/>
      </rPr>
      <t xml:space="preserve">±%</t>
    </r>
  </si>
  <si>
    <t xml:space="preserve">总计</t>
  </si>
  <si>
    <t xml:space="preserve">四团镇
</t>
  </si>
  <si>
    <t xml:space="preserve">海湾旅游开发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t xml:space="preserve">—</t>
  </si>
  <si>
    <t xml:space="preserve">注：此表按各镇、开发区的上报数。</t>
  </si>
  <si>
    <t xml:space="preserve"> </t>
  </si>
  <si>
    <t xml:space="preserve">              工农业总产值</t>
  </si>
  <si>
    <t xml:space="preserve">（现行价格）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工农业总产值合计</t>
  </si>
  <si>
    <t xml:space="preserve">一、农业总产值</t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种植业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林业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牧业</t>
    </r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渔业</t>
    </r>
  </si>
  <si>
    <r>
      <rPr>
        <sz val="12"/>
        <rFont val="宋体"/>
        <family val="0"/>
        <charset val="134"/>
      </rPr>
      <t xml:space="preserve">  5</t>
    </r>
    <r>
      <rPr>
        <sz val="12"/>
        <rFont val="Noto Sans"/>
        <family val="2"/>
      </rPr>
      <t xml:space="preserve">、农林牧副渔服务业</t>
    </r>
  </si>
  <si>
    <t xml:space="preserve">二、工业总产值</t>
  </si>
  <si>
    <t xml:space="preserve">其中：内资</t>
  </si>
  <si>
    <t xml:space="preserve">           港澳台</t>
  </si>
  <si>
    <t xml:space="preserve">           外商</t>
  </si>
  <si>
    <t xml:space="preserve">           农村各镇（开发区）工、农业总产值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工业</t>
  </si>
  <si>
    <t xml:space="preserve">农业</t>
  </si>
  <si>
    <t xml:space="preserve">南  桥  镇</t>
  </si>
  <si>
    <t xml:space="preserve">奉  城　镇</t>
  </si>
  <si>
    <t xml:space="preserve">庄  行　镇</t>
  </si>
  <si>
    <t xml:space="preserve">金  汇　镇</t>
  </si>
  <si>
    <t xml:space="preserve">四  团　镇</t>
  </si>
  <si>
    <t xml:space="preserve">青  村　镇</t>
  </si>
  <si>
    <t xml:space="preserve">柘  林　镇</t>
  </si>
  <si>
    <t xml:space="preserve">注：海湾镇农业产值归入市农工商集团统计，故该镇无数据。</t>
  </si>
  <si>
    <t xml:space="preserve">城乡私营企业基本情况</t>
  </si>
  <si>
    <r>
      <rPr>
        <sz val="14"/>
        <rFont val="黑体"/>
        <family val="3"/>
        <charset val="134"/>
      </rPr>
      <t xml:space="preserve">(2010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户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投资者人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雇工人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注册资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城镇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采矿业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制造业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建筑业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批发零售贸易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住宿和餐饮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金融业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房地产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租赁和商务服务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广告业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科学研究、技术服务和地质勘查业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、教育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、文化、体育和娱乐业</t>
    </r>
  </si>
  <si>
    <t xml:space="preserve">城乡个体工商基本情况</t>
  </si>
  <si>
    <r>
      <rPr>
        <b val="true"/>
        <sz val="14"/>
        <rFont val="宋体"/>
        <family val="0"/>
        <charset val="134"/>
      </rPr>
      <t xml:space="preserve">(201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户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从业人员（人）</t>
  </si>
  <si>
    <r>
      <rPr>
        <sz val="10"/>
        <rFont val="Noto Sans"/>
        <family val="2"/>
      </rPr>
      <t xml:space="preserve">注册资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城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、林、牧、渔业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制造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电力、燃气及水的生产和供应业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建筑业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批发零售贸易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住宿和餐饮业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房地产业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租赁和商务服务业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水利、环境和公共设施管理业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居民服务和其他服务业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教育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卫生、社会保障和社会福利业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文化、体育和娱乐业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其他行业</t>
    </r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一</t>
    </r>
    <r>
      <rPr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户、亿元</t>
    </r>
  </si>
  <si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年份 </t>
    </r>
  </si>
  <si>
    <t xml:space="preserve">单      位      户      数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度</t>
    </r>
  </si>
  <si>
    <t xml:space="preserve">全区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国有资产小计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经营性</t>
    </r>
  </si>
  <si>
    <t xml:space="preserve">  非经营性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度划归财政局</t>
    </r>
  </si>
  <si>
    <t xml:space="preserve">  建设项目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城镇集体小计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集体企业</t>
    </r>
  </si>
  <si>
    <t xml:space="preserve">   金融企业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农村集体小计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度划归农委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镇级</t>
    </r>
  </si>
  <si>
    <t xml:space="preserve">   村级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二</t>
    </r>
    <r>
      <rPr>
        <sz val="18"/>
        <rFont val="宋体"/>
        <family val="0"/>
        <charset val="134"/>
      </rPr>
      <t xml:space="preserve">)</t>
    </r>
  </si>
  <si>
    <t xml:space="preserve">资        产        总        额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三</t>
    </r>
    <r>
      <rPr>
        <sz val="18"/>
        <rFont val="宋体"/>
        <family val="0"/>
        <charset val="134"/>
      </rPr>
      <t xml:space="preserve">)</t>
    </r>
  </si>
  <si>
    <t xml:space="preserve">负        债        总        额</t>
  </si>
  <si>
    <r>
      <rPr>
        <sz val="18"/>
        <rFont val="Noto Sans"/>
        <family val="2"/>
      </rPr>
      <t xml:space="preserve">奉贤区公有资产概况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四</t>
    </r>
    <r>
      <rPr>
        <sz val="18"/>
        <rFont val="宋体"/>
        <family val="0"/>
        <charset val="134"/>
      </rPr>
      <t xml:space="preserve">)</t>
    </r>
  </si>
  <si>
    <t xml:space="preserve">所        有        者        权        益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由于国有资产统计分别划归国资委、财政局和农委统计，仍处于交接状态，统计数据不全。</t>
    </r>
  </si>
  <si>
    <r>
      <rPr>
        <b val="true"/>
        <sz val="22"/>
        <rFont val="Noto Sans"/>
        <family val="2"/>
      </rPr>
      <t xml:space="preserve">奉贤区</t>
    </r>
    <r>
      <rPr>
        <b val="true"/>
        <sz val="22"/>
        <rFont val="Times New Roman"/>
        <family val="1"/>
      </rPr>
      <t xml:space="preserve">2010</t>
    </r>
    <r>
      <rPr>
        <b val="true"/>
        <sz val="22"/>
        <rFont val="Noto Sans"/>
        <family val="2"/>
      </rPr>
      <t xml:space="preserve">年公有资产概况</t>
    </r>
  </si>
  <si>
    <t xml:space="preserve">单位：万元 </t>
  </si>
  <si>
    <t xml:space="preserve">国有</t>
  </si>
  <si>
    <t xml:space="preserve">城镇集体</t>
  </si>
  <si>
    <t xml:space="preserve">农村集体</t>
  </si>
  <si>
    <t xml:space="preserve">小计</t>
  </si>
  <si>
    <t xml:space="preserve">经营性</t>
  </si>
  <si>
    <t xml:space="preserve">行政单位</t>
  </si>
  <si>
    <t xml:space="preserve">事业单位</t>
  </si>
  <si>
    <t xml:space="preserve">建设项目</t>
  </si>
  <si>
    <t xml:space="preserve">集体企业</t>
  </si>
  <si>
    <t xml:space="preserve">非经营性</t>
  </si>
  <si>
    <t xml:space="preserve">单位数</t>
  </si>
  <si>
    <t xml:space="preserve">一、资产总计</t>
  </si>
  <si>
    <t xml:space="preserve">其中：流动资产</t>
  </si>
  <si>
    <t xml:space="preserve">固定资产原值</t>
  </si>
  <si>
    <t xml:space="preserve">固定资产净值</t>
  </si>
  <si>
    <t xml:space="preserve">在建工程</t>
  </si>
  <si>
    <t xml:space="preserve">无形资产</t>
  </si>
  <si>
    <t xml:space="preserve">二、负债总计</t>
  </si>
  <si>
    <t xml:space="preserve">  其中：流动负债</t>
  </si>
  <si>
    <r>
      <rPr>
        <sz val="10"/>
        <rFont val="Noto Sans"/>
        <family val="2"/>
      </rPr>
      <t xml:space="preserve">三、所有者权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净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合计</t>
    </r>
  </si>
  <si>
    <t xml:space="preserve">     实收资本</t>
  </si>
  <si>
    <t xml:space="preserve">其中：国家资本</t>
  </si>
  <si>
    <t xml:space="preserve">                  集体资本</t>
  </si>
  <si>
    <t xml:space="preserve">                   法人资本</t>
  </si>
  <si>
    <t xml:space="preserve">                   外商资本</t>
  </si>
  <si>
    <t xml:space="preserve">                   个人资本</t>
  </si>
  <si>
    <r>
      <rPr>
        <sz val="10"/>
        <rFont val="Noto Sans"/>
        <family val="2"/>
      </rPr>
      <t xml:space="preserve">主营业务收入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本年收入</t>
    </r>
    <r>
      <rPr>
        <sz val="10"/>
        <rFont val="Times New Roman"/>
        <family val="1"/>
      </rPr>
      <t xml:space="preserve">)</t>
    </r>
  </si>
  <si>
    <t xml:space="preserve">其中：事业收入</t>
  </si>
  <si>
    <t xml:space="preserve">            事业单位经营收入</t>
  </si>
  <si>
    <t xml:space="preserve">营业利润</t>
  </si>
  <si>
    <t xml:space="preserve">利润总额</t>
  </si>
  <si>
    <t xml:space="preserve">本年应交税金总额</t>
  </si>
  <si>
    <t xml:space="preserve">本年支出</t>
  </si>
  <si>
    <t xml:space="preserve">其中：事业单位经营支出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经营性为合并报表的资产状况</t>
    </r>
  </si>
  <si>
    <r>
      <rPr>
        <sz val="10"/>
        <rFont val="Times New Roman"/>
        <family val="1"/>
      </rPr>
      <t xml:space="preserve">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所有者权益（净资产）指标：只有行政事业类为净资产，其余都是所有者权益。</t>
    </r>
  </si>
  <si>
    <r>
      <rPr>
        <sz val="10"/>
        <rFont val="Times New Roman"/>
        <family val="1"/>
      </rPr>
      <t xml:space="preserve">        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度开始，上海农村信用社改制为上海农村商业银行，不再列入统计范围。</t>
    </r>
  </si>
  <si>
    <r>
      <rPr>
        <sz val="15"/>
        <rFont val="Noto Sans"/>
        <family val="2"/>
      </rPr>
      <t xml:space="preserve">奉贤区</t>
    </r>
    <r>
      <rPr>
        <sz val="15"/>
        <rFont val="宋体"/>
        <family val="0"/>
        <charset val="134"/>
      </rPr>
      <t xml:space="preserve">2010</t>
    </r>
    <r>
      <rPr>
        <sz val="15"/>
        <rFont val="Noto Sans"/>
        <family val="2"/>
      </rPr>
      <t xml:space="preserve">年主要气象资料</t>
    </r>
  </si>
  <si>
    <r>
      <rPr>
        <sz val="10.5"/>
        <rFont val="Noto Sans"/>
        <family val="2"/>
      </rPr>
      <t xml:space="preserve">要素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月份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</t>
    </r>
  </si>
  <si>
    <t xml:space="preserve">全年</t>
  </si>
  <si>
    <r>
      <rPr>
        <sz val="10"/>
        <rFont val="Noto Sans"/>
        <family val="2"/>
      </rPr>
      <t xml:space="preserve">平均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最高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最低气温</t>
    </r>
    <r>
      <rPr>
        <sz val="10"/>
        <rFont val="宋体"/>
        <family val="0"/>
        <charset val="134"/>
      </rPr>
      <t xml:space="preserve">(℃)</t>
    </r>
  </si>
  <si>
    <r>
      <rPr>
        <sz val="10"/>
        <rFont val="Noto Sans"/>
        <family val="2"/>
      </rPr>
      <t xml:space="preserve">降水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毫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降水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照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暴雨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降雪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最大积雪深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厘米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风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雷暴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雾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灰霾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晴天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阴天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35℃</t>
    </r>
    <r>
      <rPr>
        <sz val="10"/>
        <rFont val="Noto Sans"/>
        <family val="2"/>
      </rPr>
      <t xml:space="preserve">高温日数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≦-5℃</t>
    </r>
    <r>
      <rPr>
        <sz val="10"/>
        <rFont val="Noto Sans"/>
        <family val="2"/>
      </rPr>
      <t xml:space="preserve">严寒天气日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日最低气温≤</t>
    </r>
    <r>
      <rPr>
        <sz val="10"/>
        <rFont val="宋体"/>
        <family val="0"/>
        <charset val="134"/>
      </rPr>
      <t xml:space="preserve">4℃</t>
    </r>
    <r>
      <rPr>
        <sz val="10"/>
        <rFont val="Noto Sans"/>
        <family val="2"/>
      </rPr>
      <t xml:space="preserve">霜期</t>
    </r>
  </si>
  <si>
    <r>
      <rPr>
        <sz val="10"/>
        <rFont val="Noto Sans"/>
        <family val="2"/>
      </rPr>
      <t xml:space="preserve">终日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初日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无霜冻天数 </t>
    </r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日最低气温≤</t>
    </r>
    <r>
      <rPr>
        <sz val="10"/>
        <rFont val="宋体"/>
        <family val="0"/>
        <charset val="134"/>
      </rPr>
      <t xml:space="preserve">0℃</t>
    </r>
    <r>
      <rPr>
        <sz val="10"/>
        <rFont val="Noto Sans"/>
        <family val="2"/>
      </rPr>
      <t xml:space="preserve">结冰期</t>
    </r>
  </si>
  <si>
    <r>
      <rPr>
        <sz val="10"/>
        <rFont val="Noto Sans"/>
        <family val="2"/>
      </rPr>
      <t xml:space="preserve">终日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初日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无冰冻天数 </t>
    </r>
    <r>
      <rPr>
        <sz val="10"/>
        <rFont val="宋体"/>
        <family val="0"/>
        <charset val="134"/>
      </rPr>
      <t xml:space="preserve">271</t>
    </r>
    <r>
      <rPr>
        <sz val="10"/>
        <rFont val="Noto Sans"/>
        <family val="2"/>
      </rPr>
      <t xml:space="preserve">天</t>
    </r>
  </si>
  <si>
    <t xml:space="preserve">梅雨出现情况</t>
  </si>
  <si>
    <r>
      <rPr>
        <sz val="10"/>
        <rFont val="Noto Sans"/>
        <family val="2"/>
      </rPr>
      <t xml:space="preserve">入梅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出梅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梅雨持续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天，梅雨量 </t>
    </r>
    <r>
      <rPr>
        <sz val="10"/>
        <rFont val="宋体"/>
        <family val="0"/>
        <charset val="134"/>
      </rPr>
      <t xml:space="preserve">339.9</t>
    </r>
    <r>
      <rPr>
        <sz val="10"/>
        <rFont val="Noto Sans"/>
        <family val="2"/>
      </rPr>
      <t xml:space="preserve">毫米</t>
    </r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规模以上各镇、开发区、区直能源消费表</t>
    </r>
  </si>
  <si>
    <t xml:space="preserve">单位名称</t>
  </si>
  <si>
    <t xml:space="preserve">综合能源消费量
（吨标准煤）</t>
  </si>
  <si>
    <t xml:space="preserve">工业产值（万元）</t>
  </si>
  <si>
    <r>
      <rPr>
        <sz val="11"/>
        <rFont val="Noto Sans"/>
        <family val="2"/>
      </rPr>
      <t xml:space="preserve">万元产值能耗
（吨标准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万元）</t>
    </r>
  </si>
  <si>
    <t xml:space="preserve">区直小计</t>
  </si>
  <si>
    <t xml:space="preserve">凯托</t>
  </si>
  <si>
    <t xml:space="preserve">柘中</t>
  </si>
  <si>
    <t xml:space="preserve">广电</t>
  </si>
  <si>
    <t xml:space="preserve">华龙</t>
  </si>
  <si>
    <t xml:space="preserve">供销社</t>
  </si>
  <si>
    <t xml:space="preserve">工总</t>
  </si>
  <si>
    <t xml:space="preserve">其他</t>
  </si>
  <si>
    <t xml:space="preserve">开发区小计</t>
  </si>
  <si>
    <t xml:space="preserve">各镇小计 </t>
  </si>
  <si>
    <t xml:space="preserve">奉  城  镇</t>
  </si>
  <si>
    <t xml:space="preserve">庄  行  镇</t>
  </si>
  <si>
    <t xml:space="preserve">金  汇  镇</t>
  </si>
  <si>
    <t xml:space="preserve">四  团  镇</t>
  </si>
  <si>
    <t xml:space="preserve">青  村  镇</t>
  </si>
  <si>
    <t xml:space="preserve">柘  林  镇</t>
  </si>
  <si>
    <t xml:space="preserve">海  湾  镇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此表为在地口径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此表折标系数按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新的统计年报制度计算。</t>
    </r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分行业规模以上工业能源终端消费表</t>
    </r>
  </si>
  <si>
    <t xml:space="preserve">分行业</t>
  </si>
  <si>
    <t xml:space="preserve">综合能源消费量（吨标准煤）</t>
  </si>
  <si>
    <t xml:space="preserve">本期工业产值（万元）</t>
  </si>
  <si>
    <t xml:space="preserve">万元产值综合能耗（吨标准煤）</t>
  </si>
  <si>
    <r>
      <rPr>
        <b val="true"/>
        <sz val="10"/>
        <rFont val="Noto Sans"/>
        <family val="2"/>
      </rPr>
      <t xml:space="preserve">原煤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吨</t>
    </r>
    <r>
      <rPr>
        <b val="true"/>
        <sz val="10"/>
        <rFont val="宋体"/>
        <family val="0"/>
        <charset val="134"/>
      </rPr>
      <t xml:space="preserve">) </t>
    </r>
  </si>
  <si>
    <t xml:space="preserve">洗精煤（吨）</t>
  </si>
  <si>
    <t xml:space="preserve">其他洗煤（吨）</t>
  </si>
  <si>
    <t xml:space="preserve">煤制品（吨） </t>
  </si>
  <si>
    <t xml:space="preserve">焦炭（吨）</t>
  </si>
  <si>
    <r>
      <rPr>
        <b val="true"/>
        <sz val="10"/>
        <rFont val="Noto Sans"/>
        <family val="2"/>
      </rPr>
      <t xml:space="preserve">天然气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立方米</t>
    </r>
    <r>
      <rPr>
        <b val="true"/>
        <sz val="10"/>
        <rFont val="宋体"/>
        <family val="0"/>
        <charset val="134"/>
      </rPr>
      <t xml:space="preserve">)</t>
    </r>
  </si>
  <si>
    <t xml:space="preserve">汽油（吨）</t>
  </si>
  <si>
    <t xml:space="preserve">煤油（吨）</t>
  </si>
  <si>
    <t xml:space="preserve">柴油（吨） </t>
  </si>
  <si>
    <t xml:space="preserve">燃料油（吨）</t>
  </si>
  <si>
    <t xml:space="preserve">液化石油气（吨）</t>
  </si>
  <si>
    <t xml:space="preserve">其他石油制品（吨）</t>
  </si>
  <si>
    <t xml:space="preserve">热力（百万千焦） </t>
  </si>
  <si>
    <t xml:space="preserve">电力消费总量（万千瓦时）</t>
  </si>
  <si>
    <t xml:space="preserve">用水（立方米）</t>
  </si>
  <si>
    <t xml:space="preserve">工业合计</t>
  </si>
  <si>
    <t xml:space="preserve">制造业</t>
  </si>
  <si>
    <r>
      <rPr>
        <sz val="10"/>
        <rFont val="宋体"/>
        <family val="0"/>
        <charset val="134"/>
      </rPr>
      <t xml:space="preserve">  # </t>
    </r>
    <r>
      <rPr>
        <sz val="10"/>
        <rFont val="Noto Sans"/>
        <family val="2"/>
      </rPr>
      <t xml:space="preserve">农副食品加工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食品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饮料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烟草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纺织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纺织服装、鞋、帽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皮革、毛皮、羽毛（绒）及其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木材加工及木、竹、藤、棕、草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家具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造纸及纸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印刷业和记录媒介的复制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文教体育用品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石油加工、炼焦及核燃料加工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化学原料及化学制品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医药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化学纤维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橡胶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塑料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非金属矿物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黑色金属冶炼及压延加工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有色金属冶炼及压延加工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金属制品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通用设备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专用设备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交通运输设备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电气机械及器材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通讯设备、计算机及其他电子设备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仪器仪表及文化、办公用机械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工艺品及其他制造业</t>
    </r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废气资源和废旧材料回收加工业</t>
    </r>
  </si>
  <si>
    <t xml:space="preserve">电力、燃气及水的生产和供应业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电力、热力的生产和供应业</t>
    </r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燃气生产和供应业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水的生产和供应业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0.0_ "/>
    <numFmt numFmtId="167" formatCode="0_ "/>
    <numFmt numFmtId="168" formatCode="0.00_ "/>
    <numFmt numFmtId="169" formatCode="0.0"/>
    <numFmt numFmtId="170" formatCode="0.00"/>
    <numFmt numFmtId="171" formatCode="0.00000"/>
    <numFmt numFmtId="172" formatCode="0"/>
    <numFmt numFmtId="173" formatCode="0;_胿"/>
    <numFmt numFmtId="174" formatCode="0;_哿"/>
    <numFmt numFmtId="175" formatCode="0.0_);[RED]\(0.0\)"/>
    <numFmt numFmtId="176" formatCode="0;_Ȁ"/>
    <numFmt numFmtId="177" formatCode="0;_愂"/>
    <numFmt numFmtId="178" formatCode="0.0000_ "/>
    <numFmt numFmtId="179" formatCode="0_);[RED]\(0\)"/>
    <numFmt numFmtId="180" formatCode="0;_䀄"/>
    <numFmt numFmtId="181" formatCode="General"/>
    <numFmt numFmtId="182" formatCode="0.0;_줂"/>
    <numFmt numFmtId="183" formatCode="0.00;_ఆ"/>
    <numFmt numFmtId="184" formatCode="0.00_);[RED]\(0.00\)"/>
    <numFmt numFmtId="185" formatCode="0.0000_);[RED]\(0.0000\)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.5"/>
      <name val="Calibri"/>
      <family val="2"/>
    </font>
    <font>
      <b val="true"/>
      <sz val="14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i val="true"/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9"/>
      <color rgb="FF000000"/>
      <name val="Tahoma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b val="true"/>
      <sz val="14"/>
      <name val="宋体"/>
      <family val="0"/>
      <charset val="134"/>
    </font>
    <font>
      <sz val="7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黑体"/>
      <family val="3"/>
      <charset val="134"/>
    </font>
    <font>
      <b val="true"/>
      <sz val="18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sz val="15"/>
      <name val="Noto Sans"/>
      <family val="2"/>
    </font>
    <font>
      <sz val="15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ck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1" fillId="3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left" vertical="bottom" textRotation="0" wrapText="true" indent="11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5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_tznj1" xfId="25"/>
    <cellStyle name="常规_主要社会经济指标" xfId="26"/>
    <cellStyle name="常规_各镇工农业总产值" xfId="27"/>
    <cellStyle name="常规_土地面积情况" xfId="28"/>
    <cellStyle name="常规_增加值情况" xfId="29"/>
    <cellStyle name="常规_工农业总产值情况" xfId="30"/>
    <cellStyle name="百分比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3" style="1" width="9.5"/>
    <col collapsed="false" customWidth="true" hidden="false" outlineLevel="0" max="4" min="4" style="1" width="12.75"/>
    <col collapsed="false" customWidth="true" hidden="false" outlineLevel="0" max="6" min="6" style="1" width="10.49"/>
    <col collapsed="false" customWidth="true" hidden="false" outlineLevel="0" max="7" min="7" style="1" width="8.99"/>
    <col collapsed="false" customWidth="true" hidden="false" outlineLevel="0" max="8" min="8" style="1" width="11.24"/>
    <col collapsed="false" customWidth="true" hidden="false" outlineLevel="0" max="10" min="9" style="1" width="12.7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/>
    <row r="3" s="7" customFormat="true" ht="20.2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</row>
    <row r="4" customFormat="false" ht="21.75" hidden="false" customHeight="true" outlineLevel="0" collapsed="false">
      <c r="A4" s="8" t="s">
        <v>5</v>
      </c>
      <c r="B4" s="9" t="s">
        <v>6</v>
      </c>
      <c r="C4" s="10" t="n">
        <f aca="false">F4/365</f>
        <v>13521.0219178082</v>
      </c>
      <c r="D4" s="11" t="n">
        <v>11755.9835616438</v>
      </c>
      <c r="F4" s="12" t="n">
        <v>4935173</v>
      </c>
      <c r="G4" s="1" t="n">
        <f aca="false">(C4/D4-1)*100</f>
        <v>15.0139573342307</v>
      </c>
    </row>
    <row r="5" customFormat="false" ht="21.75" hidden="false" customHeight="true" outlineLevel="0" collapsed="false">
      <c r="A5" s="8" t="s">
        <v>7</v>
      </c>
      <c r="B5" s="9" t="s">
        <v>6</v>
      </c>
      <c r="C5" s="10" t="n">
        <f aca="false">F5/365</f>
        <v>3485.84383561644</v>
      </c>
      <c r="D5" s="11" t="n">
        <v>2916.71506849315</v>
      </c>
      <c r="F5" s="13" t="n">
        <v>1272333</v>
      </c>
      <c r="G5" s="1" t="n">
        <f aca="false">(C5/D5-1)*100</f>
        <v>19.5126624904542</v>
      </c>
    </row>
    <row r="6" customFormat="false" ht="21.75" hidden="false" customHeight="true" outlineLevel="0" collapsed="false">
      <c r="A6" s="8" t="s">
        <v>8</v>
      </c>
      <c r="B6" s="9" t="s">
        <v>6</v>
      </c>
      <c r="C6" s="10" t="n">
        <f aca="false">F6/365</f>
        <v>39671.6485794521</v>
      </c>
      <c r="D6" s="11" t="n">
        <v>34046.7589041096</v>
      </c>
      <c r="F6" s="14" t="n">
        <v>14480151.7315</v>
      </c>
      <c r="G6" s="1" t="n">
        <f aca="false">(C6/D6-1)*100</f>
        <v>16.5210723616441</v>
      </c>
      <c r="H6" s="15" t="n">
        <v>14082663.7</v>
      </c>
      <c r="I6" s="16" t="n">
        <v>397488.0315</v>
      </c>
      <c r="J6" s="17" t="n">
        <f aca="false">H6+I6</f>
        <v>14480151.7315</v>
      </c>
    </row>
    <row r="7" customFormat="false" ht="21.75" hidden="false" customHeight="true" outlineLevel="0" collapsed="false">
      <c r="A7" s="8" t="s">
        <v>9</v>
      </c>
      <c r="B7" s="9" t="s">
        <v>6</v>
      </c>
      <c r="C7" s="10" t="n">
        <f aca="false">F7/365</f>
        <v>36000.8180821918</v>
      </c>
      <c r="D7" s="18" t="n">
        <v>28747.6438356164</v>
      </c>
      <c r="F7" s="19" t="n">
        <v>13140298.6</v>
      </c>
      <c r="G7" s="1" t="n">
        <f aca="false">(C7/D7-1)*100</f>
        <v>25.2304998908785</v>
      </c>
    </row>
    <row r="8" customFormat="false" ht="21.75" hidden="false" customHeight="true" outlineLevel="0" collapsed="false">
      <c r="A8" s="8" t="s">
        <v>10</v>
      </c>
      <c r="B8" s="9" t="s">
        <v>6</v>
      </c>
      <c r="C8" s="10" t="n">
        <f aca="false">F8/365</f>
        <v>5697.47123287671</v>
      </c>
      <c r="D8" s="20" t="n">
        <v>4493.79178082192</v>
      </c>
      <c r="F8" s="21" t="n">
        <v>2079577</v>
      </c>
      <c r="G8" s="1" t="n">
        <f aca="false">(C8/D8-1)*100</f>
        <v>26.7853854998738</v>
      </c>
    </row>
    <row r="9" customFormat="false" ht="21.75" hidden="false" customHeight="true" outlineLevel="0" collapsed="false">
      <c r="A9" s="8" t="s">
        <v>11</v>
      </c>
      <c r="B9" s="9" t="s">
        <v>12</v>
      </c>
      <c r="C9" s="10" t="n">
        <f aca="false">F9/365</f>
        <v>1288.00328767123</v>
      </c>
      <c r="D9" s="22" t="n">
        <v>984.284931506849</v>
      </c>
      <c r="F9" s="1" t="n">
        <v>470121.2</v>
      </c>
      <c r="G9" s="1" t="n">
        <f aca="false">(C9/D9-1)*100</f>
        <v>30.8567515810101</v>
      </c>
    </row>
    <row r="10" customFormat="false" ht="21.75" hidden="false" customHeight="true" outlineLevel="0" collapsed="false">
      <c r="A10" s="8" t="s">
        <v>13</v>
      </c>
      <c r="B10" s="9" t="s">
        <v>6</v>
      </c>
      <c r="C10" s="10" t="n">
        <f aca="false">F10/365</f>
        <v>6872.18630136986</v>
      </c>
      <c r="D10" s="11" t="n">
        <v>5840.38082191781</v>
      </c>
      <c r="F10" s="1" t="n">
        <v>2508348</v>
      </c>
      <c r="G10" s="1" t="n">
        <f aca="false">(C10/D10-1)*100</f>
        <v>17.6667500102029</v>
      </c>
    </row>
    <row r="11" customFormat="false" ht="21.75" hidden="false" customHeight="true" outlineLevel="0" collapsed="false">
      <c r="A11" s="8" t="s">
        <v>14</v>
      </c>
      <c r="B11" s="9" t="s">
        <v>6</v>
      </c>
      <c r="C11" s="10" t="n">
        <f aca="false">F11/365</f>
        <v>10552.8219178082</v>
      </c>
      <c r="D11" s="11" t="n">
        <v>8891.79178082192</v>
      </c>
      <c r="F11" s="23" t="n">
        <v>3851780</v>
      </c>
      <c r="G11" s="1" t="n">
        <f aca="false">(C11/D11-1)*100</f>
        <v>18.6804884541816</v>
      </c>
    </row>
    <row r="12" customFormat="false" ht="21.75" hidden="false" customHeight="true" outlineLevel="0" collapsed="false">
      <c r="A12" s="24" t="s">
        <v>15</v>
      </c>
      <c r="B12" s="9" t="s">
        <v>16</v>
      </c>
      <c r="C12" s="10" t="n">
        <f aca="false">F12/365</f>
        <v>26.8457534246575</v>
      </c>
      <c r="D12" s="25" t="n">
        <v>27.0743287671233</v>
      </c>
      <c r="F12" s="26" t="n">
        <v>9798.7</v>
      </c>
      <c r="G12" s="1" t="n">
        <f aca="false">(C12/D12-1)*100</f>
        <v>-0.844251188761924</v>
      </c>
    </row>
    <row r="13" customFormat="false" ht="21.75" hidden="false" customHeight="true" outlineLevel="0" collapsed="false">
      <c r="A13" s="8" t="s">
        <v>17</v>
      </c>
      <c r="B13" s="9" t="s">
        <v>18</v>
      </c>
      <c r="C13" s="10" t="n">
        <f aca="false">F13/365</f>
        <v>1680.77315068493</v>
      </c>
      <c r="D13" s="20" t="n">
        <v>1411.19178082192</v>
      </c>
      <c r="F13" s="26" t="n">
        <v>613482.2</v>
      </c>
      <c r="G13" s="1" t="n">
        <f aca="false">(C13/D13-1)*100</f>
        <v>19.1030994884339</v>
      </c>
    </row>
    <row r="14" customFormat="false" ht="21.75" hidden="false" customHeight="true" outlineLevel="0" collapsed="false">
      <c r="A14" s="27" t="s">
        <v>19</v>
      </c>
      <c r="B14" s="9" t="s">
        <v>6</v>
      </c>
      <c r="C14" s="10" t="n">
        <f aca="false">F14/365</f>
        <v>29.1698630136986</v>
      </c>
      <c r="D14" s="18" t="n">
        <v>40.2958904109589</v>
      </c>
      <c r="F14" s="28" t="n">
        <v>10647</v>
      </c>
      <c r="G14" s="1" t="n">
        <f aca="false">(C14/D14-1)*100</f>
        <v>-27.610824041338</v>
      </c>
    </row>
    <row r="15" customFormat="false" ht="21.75" hidden="false" customHeight="true" outlineLevel="0" collapsed="false">
      <c r="A15" s="8" t="s">
        <v>20</v>
      </c>
      <c r="B15" s="9" t="s">
        <v>21</v>
      </c>
      <c r="C15" s="29" t="n">
        <f aca="false">F15/365</f>
        <v>1388.50410958904</v>
      </c>
      <c r="D15" s="30" t="n">
        <v>1384.38356164384</v>
      </c>
      <c r="F15" s="1" t="n">
        <v>506804</v>
      </c>
      <c r="G15" s="1" t="n">
        <f aca="false">(C15/D15-1)*100</f>
        <v>0.297644963388066</v>
      </c>
    </row>
    <row r="16" customFormat="false" ht="21.75" hidden="false" customHeight="true" outlineLevel="0" collapsed="false">
      <c r="A16" s="8" t="s">
        <v>22</v>
      </c>
      <c r="B16" s="9" t="s">
        <v>23</v>
      </c>
      <c r="C16" s="29" t="n">
        <f aca="false">F16/365</f>
        <v>26328.7671232877</v>
      </c>
      <c r="D16" s="31" t="n">
        <v>24986.301369863</v>
      </c>
      <c r="F16" s="1" t="n">
        <v>9610000</v>
      </c>
      <c r="G16" s="1" t="n">
        <f aca="false">(C16/D16-1)*100</f>
        <v>5.37280701754386</v>
      </c>
    </row>
    <row r="17" customFormat="false" ht="21.75" hidden="false" customHeight="true" outlineLevel="0" collapsed="false">
      <c r="A17" s="8" t="s">
        <v>24</v>
      </c>
      <c r="B17" s="9" t="s">
        <v>25</v>
      </c>
      <c r="C17" s="10" t="n">
        <f aca="false">F17/365</f>
        <v>42.3780821917808</v>
      </c>
      <c r="D17" s="11" t="n">
        <v>36.7260273972603</v>
      </c>
      <c r="F17" s="1" t="n">
        <v>15468</v>
      </c>
      <c r="G17" s="1" t="n">
        <f aca="false">(C17/D17-1)*100</f>
        <v>15.3897799328609</v>
      </c>
    </row>
    <row r="18" customFormat="false" ht="21.75" hidden="false" customHeight="true" outlineLevel="0" collapsed="false">
      <c r="A18" s="8" t="s">
        <v>26</v>
      </c>
      <c r="B18" s="9" t="s">
        <v>25</v>
      </c>
      <c r="C18" s="10" t="n">
        <f aca="false">F18/365</f>
        <v>44.5205479452055</v>
      </c>
      <c r="D18" s="11" t="n">
        <v>42.0109589041096</v>
      </c>
      <c r="F18" s="1" t="n">
        <v>16250</v>
      </c>
      <c r="G18" s="1" t="n">
        <f aca="false">(C18/D18-1)*100</f>
        <v>5.9736533194209</v>
      </c>
    </row>
    <row r="19" customFormat="false" ht="21.75" hidden="false" customHeight="true" outlineLevel="0" collapsed="false">
      <c r="A19" s="8" t="s">
        <v>27</v>
      </c>
      <c r="B19" s="9" t="s">
        <v>25</v>
      </c>
      <c r="C19" s="10" t="n">
        <f aca="false">F19/365</f>
        <v>81.9178082191781</v>
      </c>
      <c r="D19" s="11" t="n">
        <v>75.9890410958904</v>
      </c>
      <c r="F19" s="1" t="n">
        <v>29900</v>
      </c>
      <c r="G19" s="1" t="n">
        <f aca="false">(C19/D19-1)*100</f>
        <v>7.80213441015287</v>
      </c>
    </row>
    <row r="20" customFormat="false" ht="21.75" hidden="false" customHeight="true" outlineLevel="0" collapsed="false">
      <c r="A20" s="8" t="s">
        <v>28</v>
      </c>
      <c r="B20" s="9" t="s">
        <v>29</v>
      </c>
      <c r="C20" s="10" t="n">
        <f aca="false">F20/365</f>
        <v>3810.26301369863</v>
      </c>
      <c r="D20" s="32" t="n">
        <v>6745.95068493151</v>
      </c>
      <c r="F20" s="21" t="n">
        <v>1390746</v>
      </c>
      <c r="G20" s="1" t="n">
        <f aca="false">(C20/D20-1)*100</f>
        <v>-43.517775452915</v>
      </c>
    </row>
    <row r="21" customFormat="false" ht="21.75" hidden="false" customHeight="true" outlineLevel="0" collapsed="false">
      <c r="A21" s="8" t="s">
        <v>30</v>
      </c>
      <c r="B21" s="9" t="s">
        <v>31</v>
      </c>
      <c r="C21" s="29" t="n">
        <f aca="false">F21/365</f>
        <v>10303.4438356164</v>
      </c>
      <c r="D21" s="33" t="n">
        <v>9384.4301369863</v>
      </c>
      <c r="F21" s="34" t="n">
        <v>3760757</v>
      </c>
      <c r="G21" s="1" t="n">
        <f aca="false">(C21/D21-1)*100</f>
        <v>9.79296222802155</v>
      </c>
    </row>
    <row r="22" customFormat="false" ht="21.75" hidden="false" customHeight="true" outlineLevel="0" collapsed="false">
      <c r="A22" s="8" t="s">
        <v>32</v>
      </c>
      <c r="B22" s="9" t="s">
        <v>33</v>
      </c>
      <c r="C22" s="29" t="n">
        <f aca="false">F22/365</f>
        <v>8.50958904109589</v>
      </c>
      <c r="D22" s="33" t="n">
        <v>8.56712328767123</v>
      </c>
      <c r="F22" s="35" t="n">
        <v>3106</v>
      </c>
      <c r="G22" s="1" t="n">
        <f aca="false">(C22/D22-1)*100</f>
        <v>-0.671570195075144</v>
      </c>
    </row>
    <row r="23" customFormat="false" ht="21.75" hidden="false" customHeight="true" outlineLevel="0" collapsed="false">
      <c r="A23" s="8" t="s">
        <v>34</v>
      </c>
      <c r="B23" s="9" t="s">
        <v>33</v>
      </c>
      <c r="C23" s="29" t="n">
        <f aca="false">F23/365</f>
        <v>10.3835616438356</v>
      </c>
      <c r="D23" s="33" t="n">
        <v>9.85479452054794</v>
      </c>
      <c r="F23" s="35" t="n">
        <v>3790</v>
      </c>
      <c r="G23" s="1" t="n">
        <f aca="false">(C23/D23-1)*100</f>
        <v>5.36558242980263</v>
      </c>
    </row>
    <row r="24" customFormat="false" ht="21.75" hidden="false" customHeight="true" outlineLevel="0" collapsed="false">
      <c r="A24" s="36" t="s">
        <v>35</v>
      </c>
      <c r="B24" s="37" t="s">
        <v>36</v>
      </c>
      <c r="C24" s="38" t="n">
        <f aca="false">F24/365</f>
        <v>12.7232876712329</v>
      </c>
      <c r="D24" s="39" t="n">
        <v>12.8739726027397</v>
      </c>
      <c r="F24" s="40" t="n">
        <v>4644</v>
      </c>
      <c r="G24" s="1" t="n">
        <f aca="false">(C24/D24-1)*100</f>
        <v>-1.17046180038307</v>
      </c>
    </row>
  </sheetData>
  <mergeCells count="1">
    <mergeCell ref="A1:D1"/>
  </mergeCells>
  <printOptions headings="false" gridLines="false" gridLinesSet="true" horizontalCentered="false" verticalCentered="false"/>
  <pageMargins left="1.55" right="0.75" top="1.45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9.75"/>
    <col collapsed="false" customWidth="true" hidden="false" outlineLevel="0" max="8" min="8" style="1" width="12.75"/>
    <col collapsed="false" customWidth="true" hidden="false" outlineLevel="0" max="9" min="9" style="239" width="11.62"/>
  </cols>
  <sheetData>
    <row r="1" customFormat="false" ht="18.75" hidden="false" customHeight="true" outlineLevel="0" collapsed="false">
      <c r="A1" s="240" t="s">
        <v>279</v>
      </c>
      <c r="B1" s="240"/>
      <c r="C1" s="240"/>
      <c r="D1" s="240"/>
      <c r="E1" s="240"/>
      <c r="F1" s="240"/>
      <c r="G1" s="240"/>
      <c r="H1" s="240"/>
      <c r="I1" s="240"/>
    </row>
    <row r="2" customFormat="false" ht="18.75" hidden="false" customHeight="true" outlineLevel="0" collapsed="false">
      <c r="A2" s="241" t="s">
        <v>280</v>
      </c>
      <c r="B2" s="241"/>
      <c r="C2" s="241"/>
      <c r="D2" s="241"/>
      <c r="E2" s="241"/>
      <c r="F2" s="241"/>
      <c r="G2" s="241"/>
      <c r="H2" s="241"/>
      <c r="I2" s="241"/>
    </row>
    <row r="3" customFormat="false" ht="14.25" hidden="false" customHeight="false" outlineLevel="0" collapsed="false">
      <c r="A3" s="242"/>
      <c r="B3" s="243" t="s">
        <v>281</v>
      </c>
      <c r="C3" s="243"/>
      <c r="D3" s="243" t="s">
        <v>282</v>
      </c>
      <c r="E3" s="243"/>
      <c r="F3" s="243" t="s">
        <v>283</v>
      </c>
      <c r="G3" s="243"/>
      <c r="H3" s="244" t="s">
        <v>284</v>
      </c>
      <c r="I3" s="244"/>
    </row>
    <row r="4" customFormat="false" ht="14.25" hidden="false" customHeight="false" outlineLevel="0" collapsed="false">
      <c r="A4" s="245"/>
      <c r="B4" s="246" t="s">
        <v>44</v>
      </c>
      <c r="C4" s="247" t="s">
        <v>285</v>
      </c>
      <c r="D4" s="246" t="s">
        <v>44</v>
      </c>
      <c r="E4" s="247" t="s">
        <v>285</v>
      </c>
      <c r="F4" s="246" t="s">
        <v>44</v>
      </c>
      <c r="G4" s="247" t="s">
        <v>285</v>
      </c>
      <c r="H4" s="246" t="s">
        <v>44</v>
      </c>
      <c r="I4" s="248" t="s">
        <v>285</v>
      </c>
    </row>
    <row r="5" customFormat="false" ht="14.25" hidden="false" customHeight="false" outlineLevel="0" collapsed="false">
      <c r="A5" s="249" t="s">
        <v>44</v>
      </c>
      <c r="B5" s="250" t="n">
        <f aca="false">SUM(B6:B24)-B18</f>
        <v>65326</v>
      </c>
      <c r="C5" s="250" t="n">
        <f aca="false">SUM(C6:C24)-C18</f>
        <v>15895</v>
      </c>
      <c r="D5" s="250" t="n">
        <f aca="false">SUM(D6:D24)-D18</f>
        <v>122232</v>
      </c>
      <c r="E5" s="250" t="n">
        <f aca="false">SUM(E6:E24)-E18</f>
        <v>29098</v>
      </c>
      <c r="F5" s="250" t="n">
        <f aca="false">SUM(F6:F24)-F18</f>
        <v>429347</v>
      </c>
      <c r="G5" s="250" t="n">
        <f aca="false">SUM(G6:G24)-G18</f>
        <v>93502</v>
      </c>
      <c r="H5" s="251" t="n">
        <f aca="false">SUM(H6:H24)-H18</f>
        <v>10623179.7</v>
      </c>
      <c r="I5" s="252" t="n">
        <f aca="false">SUM(I6:I24)-I18</f>
        <v>2911185.8</v>
      </c>
    </row>
    <row r="6" customFormat="false" ht="14.25" hidden="false" customHeight="false" outlineLevel="0" collapsed="false">
      <c r="A6" s="253" t="s">
        <v>286</v>
      </c>
      <c r="B6" s="254" t="n">
        <v>174</v>
      </c>
      <c r="C6" s="40" t="n">
        <v>41</v>
      </c>
      <c r="D6" s="254" t="n">
        <v>312</v>
      </c>
      <c r="E6" s="255" t="n">
        <v>62</v>
      </c>
      <c r="F6" s="255" t="n">
        <v>1099</v>
      </c>
      <c r="G6" s="255" t="n">
        <v>267</v>
      </c>
      <c r="H6" s="255" t="n">
        <v>21047.5</v>
      </c>
      <c r="I6" s="256" t="n">
        <v>5210</v>
      </c>
    </row>
    <row r="7" customFormat="false" ht="14.25" hidden="false" customHeight="false" outlineLevel="0" collapsed="false">
      <c r="A7" s="253" t="s">
        <v>287</v>
      </c>
      <c r="B7" s="254" t="n">
        <v>1</v>
      </c>
      <c r="C7" s="40" t="n">
        <v>0</v>
      </c>
      <c r="D7" s="254" t="n">
        <v>2</v>
      </c>
      <c r="E7" s="255" t="n">
        <v>0</v>
      </c>
      <c r="F7" s="255" t="n">
        <v>6</v>
      </c>
      <c r="G7" s="255" t="n">
        <v>0</v>
      </c>
      <c r="H7" s="257" t="n">
        <v>50</v>
      </c>
      <c r="I7" s="256" t="n">
        <v>0</v>
      </c>
    </row>
    <row r="8" customFormat="false" ht="14.25" hidden="false" customHeight="false" outlineLevel="0" collapsed="false">
      <c r="A8" s="258" t="s">
        <v>288</v>
      </c>
      <c r="B8" s="254" t="n">
        <v>15734</v>
      </c>
      <c r="C8" s="259" t="n">
        <v>2788</v>
      </c>
      <c r="D8" s="254" t="n">
        <v>28151</v>
      </c>
      <c r="E8" s="254" t="n">
        <v>5134</v>
      </c>
      <c r="F8" s="254" t="n">
        <v>126821</v>
      </c>
      <c r="G8" s="255" t="n">
        <v>20152</v>
      </c>
      <c r="H8" s="255" t="n">
        <v>2431846.9</v>
      </c>
      <c r="I8" s="256" t="n">
        <v>566444.8</v>
      </c>
    </row>
    <row r="9" customFormat="false" ht="14.25" hidden="false" customHeight="false" outlineLevel="0" collapsed="false">
      <c r="A9" s="258" t="s">
        <v>289</v>
      </c>
      <c r="B9" s="254" t="n">
        <v>7</v>
      </c>
      <c r="C9" s="259" t="n">
        <v>4</v>
      </c>
      <c r="D9" s="254" t="n">
        <v>20</v>
      </c>
      <c r="E9" s="254" t="n">
        <v>14</v>
      </c>
      <c r="F9" s="254" t="n">
        <v>32</v>
      </c>
      <c r="G9" s="255" t="n">
        <v>13</v>
      </c>
      <c r="H9" s="255" t="n">
        <v>1082</v>
      </c>
      <c r="I9" s="256" t="n">
        <v>882</v>
      </c>
    </row>
    <row r="10" customFormat="false" ht="14.25" hidden="false" customHeight="false" outlineLevel="0" collapsed="false">
      <c r="A10" s="253" t="s">
        <v>290</v>
      </c>
      <c r="B10" s="254" t="n">
        <v>6763</v>
      </c>
      <c r="C10" s="254" t="n">
        <v>1672</v>
      </c>
      <c r="D10" s="254" t="n">
        <v>13145</v>
      </c>
      <c r="E10" s="254" t="n">
        <v>3163</v>
      </c>
      <c r="F10" s="254" t="n">
        <v>46462</v>
      </c>
      <c r="G10" s="255" t="n">
        <v>10697</v>
      </c>
      <c r="H10" s="255" t="n">
        <v>1169148.5</v>
      </c>
      <c r="I10" s="256" t="n">
        <v>319676.3</v>
      </c>
    </row>
    <row r="11" customFormat="false" ht="14.25" hidden="false" customHeight="false" outlineLevel="0" collapsed="false">
      <c r="A11" s="253" t="s">
        <v>291</v>
      </c>
      <c r="B11" s="254" t="n">
        <v>2084</v>
      </c>
      <c r="C11" s="254" t="n">
        <v>425</v>
      </c>
      <c r="D11" s="254" t="n">
        <v>3952</v>
      </c>
      <c r="E11" s="254" t="n">
        <v>832</v>
      </c>
      <c r="F11" s="254" t="n">
        <v>11891</v>
      </c>
      <c r="G11" s="255" t="n">
        <v>2282</v>
      </c>
      <c r="H11" s="255" t="n">
        <v>433918.7</v>
      </c>
      <c r="I11" s="260" t="n">
        <v>94988.7</v>
      </c>
    </row>
    <row r="12" customFormat="false" ht="14.25" hidden="false" customHeight="false" outlineLevel="0" collapsed="false">
      <c r="A12" s="253" t="s">
        <v>292</v>
      </c>
      <c r="B12" s="254" t="n">
        <v>871</v>
      </c>
      <c r="C12" s="254" t="n">
        <v>256</v>
      </c>
      <c r="D12" s="254" t="n">
        <v>1777</v>
      </c>
      <c r="E12" s="254" t="n">
        <v>516</v>
      </c>
      <c r="F12" s="254" t="n">
        <v>5095</v>
      </c>
      <c r="G12" s="255" t="n">
        <v>1415</v>
      </c>
      <c r="H12" s="255" t="n">
        <v>94112.5</v>
      </c>
      <c r="I12" s="256" t="n">
        <v>33299.5</v>
      </c>
    </row>
    <row r="13" customFormat="false" ht="14.25" hidden="false" customHeight="false" outlineLevel="0" collapsed="false">
      <c r="A13" s="253" t="s">
        <v>293</v>
      </c>
      <c r="B13" s="254" t="n">
        <v>23092</v>
      </c>
      <c r="C13" s="254" t="n">
        <v>5356</v>
      </c>
      <c r="D13" s="254" t="n">
        <v>41996</v>
      </c>
      <c r="E13" s="254" t="n">
        <v>9175</v>
      </c>
      <c r="F13" s="254" t="n">
        <v>136925</v>
      </c>
      <c r="G13" s="261" t="n">
        <v>28550</v>
      </c>
      <c r="H13" s="255" t="n">
        <v>3217059.8</v>
      </c>
      <c r="I13" s="256" t="n">
        <v>663005.6</v>
      </c>
    </row>
    <row r="14" customFormat="false" ht="14.25" hidden="false" customHeight="false" outlineLevel="0" collapsed="false">
      <c r="A14" s="262" t="s">
        <v>294</v>
      </c>
      <c r="B14" s="254" t="n">
        <v>462</v>
      </c>
      <c r="C14" s="254" t="n">
        <v>305</v>
      </c>
      <c r="D14" s="254" t="n">
        <v>642</v>
      </c>
      <c r="E14" s="254" t="n">
        <v>384</v>
      </c>
      <c r="F14" s="254" t="n">
        <v>2814</v>
      </c>
      <c r="G14" s="255" t="n">
        <v>1688</v>
      </c>
      <c r="H14" s="255" t="n">
        <v>37243.1</v>
      </c>
      <c r="I14" s="256" t="n">
        <v>24159.1</v>
      </c>
    </row>
    <row r="15" customFormat="false" ht="15" hidden="false" customHeight="true" outlineLevel="0" collapsed="false">
      <c r="A15" s="262" t="s">
        <v>295</v>
      </c>
      <c r="B15" s="254" t="n">
        <v>17</v>
      </c>
      <c r="C15" s="254" t="n">
        <v>7</v>
      </c>
      <c r="D15" s="254" t="n">
        <v>55</v>
      </c>
      <c r="E15" s="254" t="n">
        <v>32</v>
      </c>
      <c r="F15" s="254" t="n">
        <v>107</v>
      </c>
      <c r="G15" s="255" t="n">
        <v>46</v>
      </c>
      <c r="H15" s="257" t="n">
        <v>19198</v>
      </c>
      <c r="I15" s="256" t="n">
        <v>15648</v>
      </c>
    </row>
    <row r="16" customFormat="false" ht="14.25" hidden="false" customHeight="false" outlineLevel="0" collapsed="false">
      <c r="A16" s="262" t="s">
        <v>296</v>
      </c>
      <c r="B16" s="254" t="n">
        <v>793</v>
      </c>
      <c r="C16" s="254" t="n">
        <v>378</v>
      </c>
      <c r="D16" s="254" t="n">
        <v>1635</v>
      </c>
      <c r="E16" s="254" t="n">
        <v>698</v>
      </c>
      <c r="F16" s="254" t="n">
        <v>5197</v>
      </c>
      <c r="G16" s="255" t="n">
        <v>2202</v>
      </c>
      <c r="H16" s="255" t="n">
        <v>875393.7</v>
      </c>
      <c r="I16" s="256" t="n">
        <v>449513.7</v>
      </c>
    </row>
    <row r="17" customFormat="false" ht="14.25" hidden="false" customHeight="false" outlineLevel="0" collapsed="false">
      <c r="A17" s="262" t="s">
        <v>297</v>
      </c>
      <c r="B17" s="254" t="n">
        <v>8534</v>
      </c>
      <c r="C17" s="254" t="n">
        <v>2646</v>
      </c>
      <c r="D17" s="254" t="n">
        <v>16893</v>
      </c>
      <c r="E17" s="254" t="n">
        <v>5172</v>
      </c>
      <c r="F17" s="254" t="n">
        <v>51236</v>
      </c>
      <c r="G17" s="255" t="n">
        <v>14751</v>
      </c>
      <c r="H17" s="255" t="n">
        <v>1432185.6</v>
      </c>
      <c r="I17" s="256" t="n">
        <v>444059.2</v>
      </c>
    </row>
    <row r="18" customFormat="false" ht="14.25" hidden="false" customHeight="false" outlineLevel="0" collapsed="false">
      <c r="A18" s="262" t="s">
        <v>298</v>
      </c>
      <c r="B18" s="254" t="n">
        <v>1403</v>
      </c>
      <c r="C18" s="254" t="n">
        <v>432</v>
      </c>
      <c r="D18" s="254" t="n">
        <v>2742</v>
      </c>
      <c r="E18" s="254" t="n">
        <v>836</v>
      </c>
      <c r="F18" s="254" t="n">
        <v>8308</v>
      </c>
      <c r="G18" s="255" t="n">
        <v>2570</v>
      </c>
      <c r="H18" s="255" t="n">
        <v>88881.1</v>
      </c>
      <c r="I18" s="256" t="n">
        <v>25563.1</v>
      </c>
    </row>
    <row r="19" customFormat="false" ht="15" hidden="false" customHeight="true" outlineLevel="0" collapsed="false">
      <c r="A19" s="262" t="s">
        <v>299</v>
      </c>
      <c r="B19" s="254" t="n">
        <v>4831</v>
      </c>
      <c r="C19" s="254" t="n">
        <v>1356</v>
      </c>
      <c r="D19" s="254" t="n">
        <v>10014</v>
      </c>
      <c r="E19" s="254" t="n">
        <v>2782</v>
      </c>
      <c r="F19" s="254" t="n">
        <v>29558</v>
      </c>
      <c r="G19" s="255" t="n">
        <v>7761</v>
      </c>
      <c r="H19" s="255" t="n">
        <v>636614.6</v>
      </c>
      <c r="I19" s="256" t="n">
        <v>212070</v>
      </c>
    </row>
    <row r="20" customFormat="false" ht="15" hidden="false" customHeight="true" outlineLevel="0" collapsed="false">
      <c r="A20" s="262" t="s">
        <v>300</v>
      </c>
      <c r="B20" s="254" t="n">
        <v>363</v>
      </c>
      <c r="C20" s="254" t="n">
        <v>103</v>
      </c>
      <c r="D20" s="254" t="n">
        <v>748</v>
      </c>
      <c r="E20" s="254" t="n">
        <v>210</v>
      </c>
      <c r="F20" s="254" t="n">
        <v>2330</v>
      </c>
      <c r="G20" s="255" t="n">
        <v>607</v>
      </c>
      <c r="H20" s="257" t="n">
        <v>96170</v>
      </c>
      <c r="I20" s="256" t="n">
        <v>19138</v>
      </c>
    </row>
    <row r="21" customFormat="false" ht="14.25" hidden="false" customHeight="false" outlineLevel="0" collapsed="false">
      <c r="A21" s="253" t="s">
        <v>301</v>
      </c>
      <c r="B21" s="254" t="n">
        <v>1214</v>
      </c>
      <c r="C21" s="254" t="n">
        <v>406</v>
      </c>
      <c r="D21" s="254" t="n">
        <v>2153</v>
      </c>
      <c r="E21" s="254" t="n">
        <v>651</v>
      </c>
      <c r="F21" s="254" t="n">
        <v>7810</v>
      </c>
      <c r="G21" s="255" t="n">
        <v>2221</v>
      </c>
      <c r="H21" s="257" t="n">
        <v>124537</v>
      </c>
      <c r="I21" s="256" t="n">
        <v>52075.9</v>
      </c>
    </row>
    <row r="22" customFormat="false" ht="14.25" hidden="false" customHeight="false" outlineLevel="0" collapsed="false">
      <c r="A22" s="253" t="s">
        <v>302</v>
      </c>
      <c r="B22" s="254" t="n">
        <v>5</v>
      </c>
      <c r="C22" s="254" t="n">
        <v>1</v>
      </c>
      <c r="D22" s="254" t="n">
        <v>6</v>
      </c>
      <c r="E22" s="254" t="n">
        <v>1</v>
      </c>
      <c r="F22" s="254" t="n">
        <v>24</v>
      </c>
      <c r="G22" s="255" t="n">
        <v>8</v>
      </c>
      <c r="H22" s="257" t="n">
        <v>150</v>
      </c>
      <c r="I22" s="256" t="n">
        <v>30</v>
      </c>
    </row>
    <row r="23" customFormat="false" ht="14.25" hidden="false" customHeight="false" outlineLevel="0" collapsed="false">
      <c r="A23" s="253" t="s">
        <v>303</v>
      </c>
      <c r="B23" s="254" t="n">
        <v>8</v>
      </c>
      <c r="C23" s="254" t="n">
        <v>4</v>
      </c>
      <c r="D23" s="254" t="n">
        <v>15</v>
      </c>
      <c r="E23" s="254" t="n">
        <v>7</v>
      </c>
      <c r="F23" s="254" t="n">
        <v>76</v>
      </c>
      <c r="G23" s="255" t="n">
        <v>31</v>
      </c>
      <c r="H23" s="257" t="n">
        <v>360</v>
      </c>
      <c r="I23" s="256" t="n">
        <v>230</v>
      </c>
    </row>
    <row r="24" customFormat="false" ht="14.25" hidden="false" customHeight="false" outlineLevel="0" collapsed="false">
      <c r="A24" s="253" t="s">
        <v>304</v>
      </c>
      <c r="B24" s="254" t="n">
        <v>373</v>
      </c>
      <c r="C24" s="254" t="n">
        <v>147</v>
      </c>
      <c r="D24" s="254" t="n">
        <v>716</v>
      </c>
      <c r="E24" s="254" t="n">
        <v>265</v>
      </c>
      <c r="F24" s="254" t="n">
        <v>1864</v>
      </c>
      <c r="G24" s="255" t="n">
        <v>811</v>
      </c>
      <c r="H24" s="255" t="n">
        <v>33061.8</v>
      </c>
      <c r="I24" s="256" t="n">
        <v>10755</v>
      </c>
    </row>
  </sheetData>
  <mergeCells count="6">
    <mergeCell ref="A1:I1"/>
    <mergeCell ref="A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5" right="0.75" top="0.7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1" sqref="B6:B15 B17: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9.87"/>
    <col collapsed="false" customWidth="true" hidden="false" outlineLevel="0" max="2" min="2" style="26" width="6.87"/>
    <col collapsed="false" customWidth="true" hidden="false" outlineLevel="0" max="3" min="3" style="26" width="8.11"/>
    <col collapsed="false" customWidth="true" hidden="false" outlineLevel="0" max="7" min="4" style="26" width="9.87"/>
    <col collapsed="false" customWidth="true" hidden="false" outlineLevel="0" max="8" min="8" style="26" width="11.5"/>
    <col collapsed="false" customWidth="true" hidden="false" outlineLevel="0" max="9" min="9" style="26" width="9.24"/>
    <col collapsed="false" customWidth="false" hidden="false" outlineLevel="0" max="257" min="10" style="26" width="8.99"/>
  </cols>
  <sheetData>
    <row r="1" s="265" customFormat="true" ht="22.5" hidden="false" customHeight="true" outlineLevel="0" collapsed="false">
      <c r="A1" s="263" t="s">
        <v>305</v>
      </c>
      <c r="B1" s="263"/>
      <c r="C1" s="263"/>
      <c r="D1" s="263"/>
      <c r="E1" s="263"/>
      <c r="F1" s="263"/>
      <c r="G1" s="263"/>
      <c r="H1" s="264"/>
      <c r="I1" s="264"/>
    </row>
    <row r="2" s="265" customFormat="true" ht="23.25" hidden="false" customHeight="true" outlineLevel="0" collapsed="false">
      <c r="A2" s="266" t="s">
        <v>306</v>
      </c>
      <c r="B2" s="266"/>
      <c r="C2" s="266"/>
      <c r="D2" s="266"/>
      <c r="E2" s="266"/>
      <c r="F2" s="266"/>
      <c r="G2" s="266"/>
      <c r="H2" s="267"/>
      <c r="I2" s="267"/>
    </row>
    <row r="3" customFormat="false" ht="14.25" hidden="false" customHeight="false" outlineLevel="0" collapsed="false">
      <c r="A3" s="268"/>
      <c r="B3" s="269" t="s">
        <v>307</v>
      </c>
      <c r="C3" s="269"/>
      <c r="D3" s="269" t="s">
        <v>308</v>
      </c>
      <c r="E3" s="269"/>
      <c r="F3" s="270" t="s">
        <v>309</v>
      </c>
      <c r="G3" s="270"/>
      <c r="H3" s="271"/>
    </row>
    <row r="4" customFormat="false" ht="14.25" hidden="false" customHeight="false" outlineLevel="0" collapsed="false">
      <c r="A4" s="272"/>
      <c r="B4" s="246" t="s">
        <v>44</v>
      </c>
      <c r="C4" s="273" t="s">
        <v>310</v>
      </c>
      <c r="D4" s="246" t="s">
        <v>44</v>
      </c>
      <c r="E4" s="273" t="s">
        <v>310</v>
      </c>
      <c r="F4" s="246" t="s">
        <v>44</v>
      </c>
      <c r="G4" s="274" t="s">
        <v>310</v>
      </c>
      <c r="H4" s="275"/>
    </row>
    <row r="5" customFormat="false" ht="14.25" hidden="false" customHeight="false" outlineLevel="0" collapsed="false">
      <c r="A5" s="249" t="s">
        <v>44</v>
      </c>
      <c r="B5" s="276" t="n">
        <f aca="false">SUM(B6:B22)-B16</f>
        <v>17797</v>
      </c>
      <c r="C5" s="276" t="n">
        <f aca="false">SUM(C6:C22)-C16</f>
        <v>5588</v>
      </c>
      <c r="D5" s="276" t="n">
        <f aca="false">SUM(D6:D22)-D16</f>
        <v>20522</v>
      </c>
      <c r="E5" s="276" t="n">
        <f aca="false">SUM(E6:E22)-E16</f>
        <v>5846</v>
      </c>
      <c r="F5" s="277" t="n">
        <f aca="false">SUM(F6:F22)-F16</f>
        <v>48292.8</v>
      </c>
      <c r="G5" s="278" t="n">
        <f aca="false">SUM(G6:G22)-G16</f>
        <v>15759.1</v>
      </c>
      <c r="H5" s="260"/>
    </row>
    <row r="6" customFormat="false" ht="14.25" hidden="false" customHeight="false" outlineLevel="0" collapsed="false">
      <c r="A6" s="262" t="s">
        <v>311</v>
      </c>
      <c r="B6" s="279" t="n">
        <v>99</v>
      </c>
      <c r="C6" s="276" t="n">
        <v>12</v>
      </c>
      <c r="D6" s="280" t="n">
        <v>149</v>
      </c>
      <c r="E6" s="280" t="n">
        <v>12</v>
      </c>
      <c r="F6" s="277" t="n">
        <v>707.1</v>
      </c>
      <c r="G6" s="278" t="n">
        <v>76.5</v>
      </c>
      <c r="H6" s="281"/>
      <c r="I6" s="282"/>
    </row>
    <row r="7" customFormat="false" ht="14.25" hidden="false" customHeight="false" outlineLevel="0" collapsed="false">
      <c r="A7" s="283" t="s">
        <v>312</v>
      </c>
      <c r="B7" s="279" t="n">
        <v>1847</v>
      </c>
      <c r="C7" s="276" t="n">
        <v>225</v>
      </c>
      <c r="D7" s="279" t="n">
        <v>2762</v>
      </c>
      <c r="E7" s="279" t="n">
        <v>255</v>
      </c>
      <c r="F7" s="284" t="n">
        <v>6041.3</v>
      </c>
      <c r="G7" s="278" t="n">
        <v>574.3</v>
      </c>
      <c r="H7" s="275"/>
      <c r="I7" s="282"/>
    </row>
    <row r="8" customFormat="false" ht="14.25" hidden="false" customHeight="false" outlineLevel="0" collapsed="false">
      <c r="A8" s="283" t="s">
        <v>313</v>
      </c>
      <c r="B8" s="279" t="n">
        <v>2</v>
      </c>
      <c r="C8" s="276" t="n">
        <v>0</v>
      </c>
      <c r="D8" s="279" t="n">
        <v>2</v>
      </c>
      <c r="E8" s="279" t="n">
        <v>0</v>
      </c>
      <c r="F8" s="284" t="n">
        <v>10</v>
      </c>
      <c r="G8" s="278" t="n">
        <v>0</v>
      </c>
      <c r="H8" s="275"/>
      <c r="I8" s="282"/>
    </row>
    <row r="9" customFormat="false" ht="14.25" hidden="false" customHeight="false" outlineLevel="0" collapsed="false">
      <c r="A9" s="262" t="s">
        <v>314</v>
      </c>
      <c r="B9" s="279" t="n">
        <v>4</v>
      </c>
      <c r="C9" s="276" t="n">
        <v>1</v>
      </c>
      <c r="D9" s="279" t="n">
        <v>11</v>
      </c>
      <c r="E9" s="279" t="n">
        <v>1</v>
      </c>
      <c r="F9" s="284" t="n">
        <v>7.6</v>
      </c>
      <c r="G9" s="278" t="n">
        <v>0.1</v>
      </c>
      <c r="H9" s="281"/>
    </row>
    <row r="10" customFormat="false" ht="14.25" hidden="false" customHeight="false" outlineLevel="0" collapsed="false">
      <c r="A10" s="262" t="s">
        <v>315</v>
      </c>
      <c r="B10" s="279" t="n">
        <v>32</v>
      </c>
      <c r="C10" s="276" t="n">
        <v>7</v>
      </c>
      <c r="D10" s="279" t="n">
        <v>33</v>
      </c>
      <c r="E10" s="279" t="n">
        <v>7</v>
      </c>
      <c r="F10" s="284" t="n">
        <v>190.7</v>
      </c>
      <c r="G10" s="278" t="n">
        <v>41.5</v>
      </c>
      <c r="H10" s="281"/>
    </row>
    <row r="11" customFormat="false" ht="14.25" hidden="false" customHeight="false" outlineLevel="0" collapsed="false">
      <c r="A11" s="262" t="s">
        <v>316</v>
      </c>
      <c r="B11" s="279" t="n">
        <v>25</v>
      </c>
      <c r="C11" s="276" t="n">
        <v>8</v>
      </c>
      <c r="D11" s="279" t="n">
        <v>29</v>
      </c>
      <c r="E11" s="279" t="n">
        <v>8</v>
      </c>
      <c r="F11" s="284" t="n">
        <v>82.9</v>
      </c>
      <c r="G11" s="278" t="n">
        <v>33.5</v>
      </c>
      <c r="H11" s="281"/>
    </row>
    <row r="12" customFormat="false" ht="14.25" hidden="false" customHeight="false" outlineLevel="0" collapsed="false">
      <c r="A12" s="262" t="s">
        <v>317</v>
      </c>
      <c r="B12" s="279" t="n">
        <v>11998</v>
      </c>
      <c r="C12" s="276" t="n">
        <v>4170</v>
      </c>
      <c r="D12" s="279" t="n">
        <v>12972</v>
      </c>
      <c r="E12" s="279" t="n">
        <v>4293</v>
      </c>
      <c r="F12" s="284" t="n">
        <v>32008.7</v>
      </c>
      <c r="G12" s="278" t="n">
        <v>11000.1</v>
      </c>
    </row>
    <row r="13" customFormat="false" ht="14.25" hidden="false" customHeight="false" outlineLevel="0" collapsed="false">
      <c r="A13" s="262" t="s">
        <v>318</v>
      </c>
      <c r="B13" s="279" t="n">
        <v>1207</v>
      </c>
      <c r="C13" s="276" t="n">
        <v>323</v>
      </c>
      <c r="D13" s="279" t="n">
        <v>1738</v>
      </c>
      <c r="E13" s="279" t="n">
        <v>403</v>
      </c>
      <c r="F13" s="284" t="n">
        <v>3734.1</v>
      </c>
      <c r="G13" s="278" t="n">
        <v>1532.3</v>
      </c>
    </row>
    <row r="14" customFormat="false" ht="14.25" hidden="false" customHeight="false" outlineLevel="0" collapsed="false">
      <c r="A14" s="262" t="s">
        <v>319</v>
      </c>
      <c r="B14" s="279" t="n">
        <v>142</v>
      </c>
      <c r="C14" s="276" t="n">
        <v>30</v>
      </c>
      <c r="D14" s="279" t="n">
        <v>148</v>
      </c>
      <c r="E14" s="279" t="n">
        <v>30</v>
      </c>
      <c r="F14" s="284" t="n">
        <v>294</v>
      </c>
      <c r="G14" s="278" t="n">
        <v>58.4</v>
      </c>
    </row>
    <row r="15" customFormat="false" ht="14.25" hidden="false" customHeight="false" outlineLevel="0" collapsed="false">
      <c r="A15" s="262" t="s">
        <v>320</v>
      </c>
      <c r="B15" s="279" t="n">
        <v>206</v>
      </c>
      <c r="C15" s="276" t="n">
        <v>128</v>
      </c>
      <c r="D15" s="279" t="n">
        <v>219</v>
      </c>
      <c r="E15" s="279" t="n">
        <v>129</v>
      </c>
      <c r="F15" s="284" t="n">
        <v>541.9</v>
      </c>
      <c r="G15" s="278" t="n">
        <v>299.2</v>
      </c>
    </row>
    <row r="16" customFormat="false" ht="14.25" hidden="false" customHeight="false" outlineLevel="0" collapsed="false">
      <c r="A16" s="262" t="s">
        <v>298</v>
      </c>
      <c r="B16" s="285" t="n">
        <v>21</v>
      </c>
      <c r="C16" s="276" t="n">
        <v>9</v>
      </c>
      <c r="D16" s="285" t="n">
        <v>25</v>
      </c>
      <c r="E16" s="285" t="n">
        <v>10</v>
      </c>
      <c r="F16" s="286" t="n">
        <v>90</v>
      </c>
      <c r="G16" s="287" t="n">
        <v>48</v>
      </c>
      <c r="H16" s="282"/>
    </row>
    <row r="17" customFormat="false" ht="15.75" hidden="false" customHeight="true" outlineLevel="0" collapsed="false">
      <c r="A17" s="262" t="s">
        <v>321</v>
      </c>
      <c r="B17" s="285" t="n">
        <v>5</v>
      </c>
      <c r="C17" s="276" t="n">
        <v>4</v>
      </c>
      <c r="D17" s="285" t="n">
        <v>5</v>
      </c>
      <c r="E17" s="285" t="n">
        <v>4</v>
      </c>
      <c r="F17" s="286" t="n">
        <v>54.3</v>
      </c>
      <c r="G17" s="287" t="n">
        <v>53.8</v>
      </c>
      <c r="H17" s="282"/>
    </row>
    <row r="18" customFormat="false" ht="14.25" hidden="false" customHeight="false" outlineLevel="0" collapsed="false">
      <c r="A18" s="262" t="s">
        <v>322</v>
      </c>
      <c r="B18" s="276" t="n">
        <v>2188</v>
      </c>
      <c r="C18" s="276" t="n">
        <v>670</v>
      </c>
      <c r="D18" s="276" t="n">
        <v>2399</v>
      </c>
      <c r="E18" s="276" t="n">
        <v>693</v>
      </c>
      <c r="F18" s="277" t="n">
        <v>4454.2</v>
      </c>
      <c r="G18" s="278" t="n">
        <v>2044.9</v>
      </c>
    </row>
    <row r="19" customFormat="false" ht="14.25" hidden="false" customHeight="false" outlineLevel="0" collapsed="false">
      <c r="A19" s="262" t="s">
        <v>323</v>
      </c>
      <c r="B19" s="276" t="n">
        <v>1</v>
      </c>
      <c r="C19" s="276" t="n">
        <v>0</v>
      </c>
      <c r="D19" s="276" t="n">
        <v>1</v>
      </c>
      <c r="E19" s="276" t="n">
        <v>0</v>
      </c>
      <c r="F19" s="277" t="n">
        <v>0.5</v>
      </c>
      <c r="G19" s="278" t="n">
        <v>0</v>
      </c>
    </row>
    <row r="20" customFormat="false" ht="14.25" hidden="false" customHeight="false" outlineLevel="0" collapsed="false">
      <c r="A20" s="262" t="s">
        <v>324</v>
      </c>
      <c r="B20" s="276" t="n">
        <v>4</v>
      </c>
      <c r="C20" s="276" t="n">
        <v>2</v>
      </c>
      <c r="D20" s="276" t="n">
        <v>4</v>
      </c>
      <c r="E20" s="276" t="n">
        <v>2</v>
      </c>
      <c r="F20" s="277" t="n">
        <v>16.5</v>
      </c>
      <c r="G20" s="278" t="n">
        <v>15</v>
      </c>
    </row>
    <row r="21" customFormat="false" ht="14.25" hidden="false" customHeight="false" outlineLevel="0" collapsed="false">
      <c r="A21" s="262" t="s">
        <v>325</v>
      </c>
      <c r="B21" s="276" t="n">
        <v>35</v>
      </c>
      <c r="C21" s="276" t="n">
        <v>8</v>
      </c>
      <c r="D21" s="276" t="n">
        <v>47</v>
      </c>
      <c r="E21" s="276" t="n">
        <v>9</v>
      </c>
      <c r="F21" s="277" t="n">
        <v>141</v>
      </c>
      <c r="G21" s="278" t="n">
        <v>29.5</v>
      </c>
    </row>
    <row r="22" customFormat="false" ht="15" hidden="false" customHeight="false" outlineLevel="0" collapsed="false">
      <c r="A22" s="288" t="s">
        <v>326</v>
      </c>
      <c r="B22" s="289" t="n">
        <v>2</v>
      </c>
      <c r="C22" s="289" t="n">
        <v>0</v>
      </c>
      <c r="D22" s="289" t="n">
        <v>3</v>
      </c>
      <c r="E22" s="289" t="n">
        <v>0</v>
      </c>
      <c r="F22" s="290" t="n">
        <v>8</v>
      </c>
      <c r="G22" s="291" t="n">
        <v>0</v>
      </c>
    </row>
    <row r="23" customFormat="false" ht="14.25" hidden="false" customHeight="false" outlineLevel="0" collapsed="false">
      <c r="A23" s="292"/>
      <c r="B23" s="293"/>
      <c r="C23" s="293"/>
      <c r="D23" s="293"/>
      <c r="E23" s="293"/>
      <c r="F23" s="293"/>
      <c r="G23" s="293"/>
      <c r="H23" s="293"/>
      <c r="I23" s="293"/>
    </row>
    <row r="24" customFormat="false" ht="14.25" hidden="false" customHeight="false" outlineLevel="0" collapsed="false">
      <c r="G24" s="282"/>
    </row>
    <row r="25" customFormat="false" ht="14.25" hidden="false" customHeight="false" outlineLevel="0" collapsed="false">
      <c r="D25" s="282"/>
      <c r="H25" s="282"/>
      <c r="I25" s="282"/>
    </row>
    <row r="26" customFormat="false" ht="14.25" hidden="false" customHeight="false" outlineLevel="0" collapsed="false">
      <c r="H26" s="282"/>
      <c r="I26" s="282"/>
    </row>
    <row r="27" customFormat="false" ht="14.25" hidden="false" customHeight="false" outlineLevel="0" collapsed="false">
      <c r="H27" s="282"/>
      <c r="I27" s="282"/>
    </row>
    <row r="28" customFormat="false" ht="14.25" hidden="false" customHeight="false" outlineLevel="0" collapsed="false">
      <c r="H28" s="282"/>
      <c r="I28" s="282"/>
    </row>
    <row r="29" customFormat="false" ht="14.25" hidden="false" customHeight="false" outlineLevel="0" collapsed="false">
      <c r="H29" s="282"/>
      <c r="I29" s="282"/>
    </row>
    <row r="34" customFormat="false" ht="14.25" hidden="false" customHeight="false" outlineLevel="0" collapsed="false">
      <c r="H34" s="282"/>
      <c r="I34" s="282"/>
    </row>
  </sheetData>
  <mergeCells count="5">
    <mergeCell ref="A1:G1"/>
    <mergeCell ref="A2:G2"/>
    <mergeCell ref="B3:C3"/>
    <mergeCell ref="D3:E3"/>
    <mergeCell ref="F3:G3"/>
  </mergeCells>
  <printOptions headings="false" gridLines="false" gridLinesSet="true" horizontalCentered="false" verticalCentered="false"/>
  <pageMargins left="0.479861111111111" right="0.509722222222222" top="0.4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2" sqref="K21 K25 K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9.87"/>
    <col collapsed="false" customWidth="true" hidden="false" outlineLevel="0" max="3" min="3" style="1" width="8.74"/>
    <col collapsed="false" customWidth="true" hidden="false" outlineLevel="0" max="4" min="4" style="1" width="9.99"/>
    <col collapsed="false" customWidth="true" hidden="false" outlineLevel="0" max="6" min="5" style="1" width="10.49"/>
    <col collapsed="false" customWidth="true" hidden="false" outlineLevel="0" max="7" min="7" style="1" width="9.62"/>
    <col collapsed="false" customWidth="true" hidden="false" outlineLevel="0" max="8" min="8" style="1" width="10.37"/>
    <col collapsed="false" customWidth="true" hidden="false" outlineLevel="0" max="9" min="9" style="1" width="11.62"/>
  </cols>
  <sheetData>
    <row r="1" customFormat="false" ht="25.5" hidden="false" customHeight="true" outlineLevel="0" collapsed="false">
      <c r="A1" s="294" t="s">
        <v>327</v>
      </c>
      <c r="B1" s="294"/>
      <c r="C1" s="294"/>
      <c r="D1" s="294"/>
      <c r="E1" s="294"/>
      <c r="F1" s="294"/>
      <c r="G1" s="294"/>
      <c r="H1" s="294"/>
      <c r="I1" s="294"/>
      <c r="J1" s="294"/>
    </row>
    <row r="2" customFormat="false" ht="11.25" hidden="false" customHeight="true" outlineLevel="0" collapsed="false">
      <c r="J2" s="295" t="s">
        <v>328</v>
      </c>
    </row>
    <row r="3" customFormat="false" ht="14.25" hidden="false" customHeight="false" outlineLevel="0" collapsed="false">
      <c r="A3" s="296" t="s">
        <v>329</v>
      </c>
      <c r="B3" s="297" t="s">
        <v>330</v>
      </c>
      <c r="C3" s="297"/>
      <c r="D3" s="297"/>
      <c r="E3" s="297"/>
      <c r="F3" s="297"/>
      <c r="G3" s="297"/>
      <c r="H3" s="297"/>
      <c r="I3" s="297"/>
      <c r="J3" s="297"/>
      <c r="K3" s="297"/>
    </row>
    <row r="4" customFormat="false" ht="15.75" hidden="false" customHeight="false" outlineLevel="0" collapsed="false">
      <c r="A4" s="296"/>
      <c r="B4" s="21" t="s">
        <v>331</v>
      </c>
      <c r="C4" s="21" t="s">
        <v>332</v>
      </c>
      <c r="D4" s="21" t="s">
        <v>333</v>
      </c>
      <c r="E4" s="21" t="s">
        <v>334</v>
      </c>
      <c r="F4" s="298" t="s">
        <v>335</v>
      </c>
      <c r="G4" s="21" t="s">
        <v>336</v>
      </c>
      <c r="H4" s="21" t="s">
        <v>337</v>
      </c>
      <c r="I4" s="21" t="s">
        <v>338</v>
      </c>
      <c r="J4" s="299" t="s">
        <v>254</v>
      </c>
      <c r="K4" s="299" t="s">
        <v>339</v>
      </c>
    </row>
    <row r="5" customFormat="false" ht="14.25" hidden="false" customHeight="false" outlineLevel="0" collapsed="false">
      <c r="A5" s="300" t="s">
        <v>340</v>
      </c>
      <c r="B5" s="21" t="n">
        <f aca="false">B6+B10+B13</f>
        <v>1224</v>
      </c>
      <c r="C5" s="21" t="n">
        <f aca="false">C6+C10+C13</f>
        <v>1076</v>
      </c>
      <c r="D5" s="21" t="n">
        <f aca="false">D6+D10+D13</f>
        <v>1030</v>
      </c>
      <c r="E5" s="21" t="n">
        <f aca="false">E6+E10+E13</f>
        <v>950</v>
      </c>
      <c r="F5" s="21" t="n">
        <v>957</v>
      </c>
      <c r="G5" s="21" t="n">
        <f aca="false">G6+G10+G13</f>
        <v>998</v>
      </c>
      <c r="H5" s="21" t="n">
        <v>997</v>
      </c>
      <c r="I5" s="21" t="n">
        <f aca="false">I6+I10+I13</f>
        <v>952</v>
      </c>
      <c r="J5" s="299" t="n">
        <f aca="false">J6+J10+J13</f>
        <v>811</v>
      </c>
      <c r="K5" s="299" t="n">
        <f aca="false">K6+K10+K13</f>
        <v>500</v>
      </c>
    </row>
    <row r="6" customFormat="false" ht="14.25" hidden="false" customHeight="false" outlineLevel="0" collapsed="false">
      <c r="A6" s="21" t="s">
        <v>341</v>
      </c>
      <c r="B6" s="21" t="n">
        <f aca="false">SUM(B7:B9)</f>
        <v>457</v>
      </c>
      <c r="C6" s="21" t="n">
        <f aca="false">SUM(C7:C9)</f>
        <v>438</v>
      </c>
      <c r="D6" s="21" t="n">
        <f aca="false">SUM(D7:D9)</f>
        <v>453</v>
      </c>
      <c r="E6" s="21" t="n">
        <f aca="false">SUM(E7:E9)</f>
        <v>445</v>
      </c>
      <c r="F6" s="21" t="n">
        <v>458</v>
      </c>
      <c r="G6" s="21" t="n">
        <f aca="false">SUM(G7:G9)</f>
        <v>504</v>
      </c>
      <c r="H6" s="21" t="n">
        <v>487</v>
      </c>
      <c r="I6" s="21" t="n">
        <f aca="false">I7+I8+I9</f>
        <v>518</v>
      </c>
      <c r="J6" s="21" t="n">
        <f aca="false">SUM(J7:J9)</f>
        <v>538</v>
      </c>
      <c r="K6" s="21" t="n">
        <v>197</v>
      </c>
    </row>
    <row r="7" customFormat="false" ht="14.25" hidden="false" customHeight="false" outlineLevel="0" collapsed="false">
      <c r="A7" s="21" t="s">
        <v>342</v>
      </c>
      <c r="B7" s="21" t="n">
        <v>165</v>
      </c>
      <c r="C7" s="21" t="n">
        <v>124</v>
      </c>
      <c r="D7" s="21" t="n">
        <v>135</v>
      </c>
      <c r="E7" s="21" t="n">
        <v>159</v>
      </c>
      <c r="F7" s="299" t="n">
        <v>170</v>
      </c>
      <c r="G7" s="21" t="n">
        <v>202</v>
      </c>
      <c r="H7" s="21" t="n">
        <v>170</v>
      </c>
      <c r="I7" s="21" t="n">
        <v>188</v>
      </c>
      <c r="J7" s="299" t="n">
        <v>193</v>
      </c>
      <c r="K7" s="299" t="n">
        <v>197</v>
      </c>
    </row>
    <row r="8" customFormat="false" ht="14.25" hidden="false" customHeight="false" outlineLevel="0" collapsed="false">
      <c r="A8" s="300" t="s">
        <v>343</v>
      </c>
      <c r="B8" s="21" t="n">
        <v>292</v>
      </c>
      <c r="C8" s="21" t="n">
        <v>308</v>
      </c>
      <c r="D8" s="21" t="n">
        <v>312</v>
      </c>
      <c r="E8" s="21" t="n">
        <v>284</v>
      </c>
      <c r="F8" s="299" t="n">
        <v>281</v>
      </c>
      <c r="G8" s="21" t="n">
        <v>291</v>
      </c>
      <c r="H8" s="21" t="n">
        <v>310</v>
      </c>
      <c r="I8" s="21" t="n">
        <v>322</v>
      </c>
      <c r="J8" s="299" t="n">
        <v>338</v>
      </c>
      <c r="K8" s="301" t="n">
        <v>0</v>
      </c>
      <c r="L8" s="302" t="s">
        <v>344</v>
      </c>
    </row>
    <row r="9" customFormat="false" ht="14.25" hidden="false" customHeight="false" outlineLevel="0" collapsed="false">
      <c r="A9" s="300" t="s">
        <v>345</v>
      </c>
      <c r="B9" s="21"/>
      <c r="C9" s="21" t="n">
        <v>6</v>
      </c>
      <c r="D9" s="21" t="n">
        <v>6</v>
      </c>
      <c r="E9" s="21" t="n">
        <v>2</v>
      </c>
      <c r="F9" s="299" t="n">
        <v>7</v>
      </c>
      <c r="G9" s="21" t="n">
        <v>11</v>
      </c>
      <c r="H9" s="21" t="n">
        <v>7</v>
      </c>
      <c r="I9" s="21" t="n">
        <v>8</v>
      </c>
      <c r="J9" s="299" t="n">
        <v>7</v>
      </c>
      <c r="K9" s="301" t="n">
        <v>0</v>
      </c>
      <c r="L9" s="302" t="s">
        <v>344</v>
      </c>
    </row>
    <row r="10" customFormat="false" ht="14.25" hidden="false" customHeight="false" outlineLevel="0" collapsed="false">
      <c r="A10" s="21" t="s">
        <v>346</v>
      </c>
      <c r="B10" s="21" t="n">
        <f aca="false">SUM(B11:B12)</f>
        <v>90</v>
      </c>
      <c r="C10" s="21" t="n">
        <f aca="false">SUM(C11:C12)</f>
        <v>84</v>
      </c>
      <c r="D10" s="21" t="n">
        <f aca="false">SUM(D11:D12)</f>
        <v>76</v>
      </c>
      <c r="E10" s="21" t="n">
        <v>71</v>
      </c>
      <c r="F10" s="299" t="n">
        <v>42</v>
      </c>
      <c r="G10" s="21" t="n">
        <v>39</v>
      </c>
      <c r="H10" s="21" t="n">
        <v>31</v>
      </c>
      <c r="I10" s="21" t="n">
        <v>28</v>
      </c>
      <c r="J10" s="299" t="n">
        <v>20</v>
      </c>
      <c r="K10" s="21" t="n">
        <v>21</v>
      </c>
    </row>
    <row r="11" customFormat="false" ht="14.25" hidden="false" customHeight="false" outlineLevel="0" collapsed="false">
      <c r="A11" s="21" t="s">
        <v>347</v>
      </c>
      <c r="B11" s="21" t="n">
        <v>69</v>
      </c>
      <c r="C11" s="21" t="n">
        <v>63</v>
      </c>
      <c r="D11" s="21" t="n">
        <v>55</v>
      </c>
      <c r="E11" s="21" t="n">
        <v>50</v>
      </c>
      <c r="F11" s="299" t="n">
        <v>42</v>
      </c>
      <c r="G11" s="21" t="n">
        <v>39</v>
      </c>
      <c r="H11" s="21" t="n">
        <v>31</v>
      </c>
      <c r="I11" s="21" t="n">
        <v>28</v>
      </c>
      <c r="J11" s="299" t="n">
        <v>20</v>
      </c>
      <c r="K11" s="299" t="n">
        <v>21</v>
      </c>
    </row>
    <row r="12" customFormat="false" ht="14.25" hidden="false" customHeight="false" outlineLevel="0" collapsed="false">
      <c r="A12" s="300" t="s">
        <v>348</v>
      </c>
      <c r="B12" s="21" t="n">
        <v>21</v>
      </c>
      <c r="C12" s="21" t="n">
        <v>21</v>
      </c>
      <c r="D12" s="21" t="n">
        <v>21</v>
      </c>
      <c r="E12" s="21" t="n">
        <v>21</v>
      </c>
      <c r="F12" s="299" t="n">
        <v>0</v>
      </c>
      <c r="G12" s="21"/>
      <c r="H12" s="21"/>
      <c r="I12" s="21"/>
      <c r="J12" s="21"/>
      <c r="K12" s="21"/>
    </row>
    <row r="13" customFormat="false" ht="14.25" hidden="false" customHeight="false" outlineLevel="0" collapsed="false">
      <c r="A13" s="21" t="s">
        <v>349</v>
      </c>
      <c r="B13" s="21" t="n">
        <f aca="false">SUM(B14:B15)</f>
        <v>677</v>
      </c>
      <c r="C13" s="21" t="n">
        <f aca="false">SUM(C14:C15)</f>
        <v>554</v>
      </c>
      <c r="D13" s="21" t="n">
        <f aca="false">SUM(D14:D15)</f>
        <v>501</v>
      </c>
      <c r="E13" s="21" t="n">
        <v>434</v>
      </c>
      <c r="F13" s="299" t="n">
        <v>457</v>
      </c>
      <c r="G13" s="21" t="n">
        <v>455</v>
      </c>
      <c r="H13" s="21" t="n">
        <v>459</v>
      </c>
      <c r="I13" s="21" t="n">
        <f aca="false">I14+I15</f>
        <v>406</v>
      </c>
      <c r="J13" s="299" t="n">
        <v>253</v>
      </c>
      <c r="K13" s="303" t="n">
        <v>282</v>
      </c>
      <c r="L13" s="26" t="s">
        <v>350</v>
      </c>
    </row>
    <row r="14" customFormat="false" ht="14.25" hidden="false" customHeight="false" outlineLevel="0" collapsed="false">
      <c r="A14" s="21" t="s">
        <v>351</v>
      </c>
      <c r="B14" s="21" t="n">
        <v>323</v>
      </c>
      <c r="C14" s="21" t="n">
        <v>229</v>
      </c>
      <c r="D14" s="21" t="n">
        <v>198</v>
      </c>
      <c r="E14" s="21" t="n">
        <v>141</v>
      </c>
      <c r="F14" s="299" t="n">
        <v>47</v>
      </c>
      <c r="G14" s="21" t="n">
        <v>175</v>
      </c>
      <c r="H14" s="21" t="n">
        <v>196</v>
      </c>
      <c r="I14" s="21" t="n">
        <v>196</v>
      </c>
      <c r="J14" s="299" t="n">
        <v>46</v>
      </c>
      <c r="K14" s="21"/>
    </row>
    <row r="15" customFormat="false" ht="14.25" hidden="false" customHeight="false" outlineLevel="0" collapsed="false">
      <c r="A15" s="300" t="s">
        <v>352</v>
      </c>
      <c r="B15" s="21" t="n">
        <v>354</v>
      </c>
      <c r="C15" s="21" t="n">
        <v>325</v>
      </c>
      <c r="D15" s="21" t="n">
        <v>303</v>
      </c>
      <c r="E15" s="21" t="n">
        <v>293</v>
      </c>
      <c r="F15" s="299" t="n">
        <v>410</v>
      </c>
      <c r="G15" s="21" t="n">
        <v>280</v>
      </c>
      <c r="H15" s="21" t="n">
        <v>263</v>
      </c>
      <c r="I15" s="21" t="n">
        <v>210</v>
      </c>
      <c r="J15" s="299" t="n">
        <v>207</v>
      </c>
      <c r="K15" s="21"/>
    </row>
    <row r="16" customFormat="false" ht="33.75" hidden="false" customHeight="true" outlineLevel="0" collapsed="false">
      <c r="A16" s="304" t="s">
        <v>353</v>
      </c>
      <c r="B16" s="304"/>
      <c r="C16" s="304"/>
      <c r="D16" s="304"/>
      <c r="E16" s="304"/>
      <c r="F16" s="304"/>
      <c r="G16" s="304"/>
      <c r="H16" s="304"/>
      <c r="I16" s="304"/>
      <c r="J16" s="304"/>
    </row>
    <row r="17" customFormat="false" ht="14.25" hidden="false" customHeight="true" outlineLevel="0" collapsed="false">
      <c r="J17" s="275"/>
    </row>
    <row r="18" customFormat="false" ht="15.75" hidden="false" customHeight="true" outlineLevel="0" collapsed="false">
      <c r="A18" s="296" t="s">
        <v>329</v>
      </c>
      <c r="B18" s="297" t="s">
        <v>354</v>
      </c>
      <c r="C18" s="297"/>
      <c r="D18" s="297"/>
      <c r="E18" s="297"/>
      <c r="F18" s="297"/>
      <c r="G18" s="297"/>
      <c r="H18" s="297"/>
      <c r="I18" s="297"/>
      <c r="J18" s="297"/>
      <c r="K18" s="297"/>
    </row>
    <row r="19" customFormat="false" ht="15.75" hidden="false" customHeight="true" outlineLevel="0" collapsed="false">
      <c r="A19" s="296"/>
      <c r="B19" s="21" t="s">
        <v>331</v>
      </c>
      <c r="C19" s="21" t="s">
        <v>332</v>
      </c>
      <c r="D19" s="21" t="s">
        <v>333</v>
      </c>
      <c r="E19" s="299" t="s">
        <v>334</v>
      </c>
      <c r="F19" s="298" t="s">
        <v>335</v>
      </c>
      <c r="G19" s="21" t="s">
        <v>336</v>
      </c>
      <c r="H19" s="21" t="s">
        <v>337</v>
      </c>
      <c r="I19" s="21" t="s">
        <v>338</v>
      </c>
      <c r="J19" s="299" t="s">
        <v>254</v>
      </c>
      <c r="K19" s="299" t="s">
        <v>339</v>
      </c>
    </row>
    <row r="20" customFormat="false" ht="14.25" hidden="false" customHeight="false" outlineLevel="0" collapsed="false">
      <c r="A20" s="300" t="s">
        <v>340</v>
      </c>
      <c r="B20" s="305" t="n">
        <f aca="false">B21+B25+B28</f>
        <v>219.58</v>
      </c>
      <c r="C20" s="305" t="n">
        <f aca="false">C21+C25+C28</f>
        <v>240.1</v>
      </c>
      <c r="D20" s="305" t="n">
        <f aca="false">D21+D25+D28</f>
        <v>308.79</v>
      </c>
      <c r="E20" s="305" t="n">
        <f aca="false">E21+E25+E28</f>
        <v>368.2</v>
      </c>
      <c r="F20" s="305" t="n">
        <v>350.9</v>
      </c>
      <c r="G20" s="305" t="n">
        <f aca="false">G21+G25+G28</f>
        <v>422.56</v>
      </c>
      <c r="H20" s="305" t="n">
        <f aca="false">H21+H25+H28</f>
        <v>470.44</v>
      </c>
      <c r="I20" s="305" t="n">
        <f aca="false">I21+I25+I28</f>
        <v>551.37</v>
      </c>
      <c r="J20" s="305" t="n">
        <f aca="false">J21+J25+J28</f>
        <v>687.87</v>
      </c>
      <c r="K20" s="305" t="n">
        <f aca="false">K21+K25+K28</f>
        <v>636.53</v>
      </c>
    </row>
    <row r="21" customFormat="false" ht="14.25" hidden="false" customHeight="false" outlineLevel="0" collapsed="false">
      <c r="A21" s="21" t="s">
        <v>341</v>
      </c>
      <c r="B21" s="305" t="n">
        <f aca="false">SUM(B22:B24)</f>
        <v>103.58</v>
      </c>
      <c r="C21" s="305" t="n">
        <f aca="false">SUM(C22:C24)</f>
        <v>115.5</v>
      </c>
      <c r="D21" s="305" t="n">
        <f aca="false">SUM(D22:D24)</f>
        <v>162.37</v>
      </c>
      <c r="E21" s="305" t="n">
        <f aca="false">SUM(E22:E24)</f>
        <v>232.29</v>
      </c>
      <c r="F21" s="305" t="n">
        <v>290.8</v>
      </c>
      <c r="G21" s="305" t="n">
        <v>357.9</v>
      </c>
      <c r="H21" s="305" t="n">
        <v>378.79</v>
      </c>
      <c r="I21" s="305" t="n">
        <f aca="false">I22+I23+I24</f>
        <v>446.55</v>
      </c>
      <c r="J21" s="305" t="n">
        <f aca="false">SUM(J22:J24)</f>
        <v>604.76</v>
      </c>
      <c r="K21" s="306" t="n">
        <v>528.55</v>
      </c>
    </row>
    <row r="22" customFormat="false" ht="14.25" hidden="false" customHeight="false" outlineLevel="0" collapsed="false">
      <c r="A22" s="21" t="s">
        <v>342</v>
      </c>
      <c r="B22" s="305" t="n">
        <v>78.9</v>
      </c>
      <c r="C22" s="305" t="n">
        <v>82.7</v>
      </c>
      <c r="D22" s="305" t="n">
        <v>117.54</v>
      </c>
      <c r="E22" s="305" t="n">
        <v>171.31</v>
      </c>
      <c r="F22" s="307" t="n">
        <v>203.23</v>
      </c>
      <c r="G22" s="305" t="n">
        <v>265.14</v>
      </c>
      <c r="H22" s="305" t="n">
        <v>279.05</v>
      </c>
      <c r="I22" s="305" t="n">
        <v>344.72</v>
      </c>
      <c r="J22" s="307" t="n">
        <v>479.72</v>
      </c>
      <c r="K22" s="306" t="n">
        <v>528.55</v>
      </c>
    </row>
    <row r="23" customFormat="false" ht="14.25" hidden="false" customHeight="false" outlineLevel="0" collapsed="false">
      <c r="A23" s="300" t="s">
        <v>343</v>
      </c>
      <c r="B23" s="305" t="n">
        <v>23.7</v>
      </c>
      <c r="C23" s="305" t="n">
        <v>31.5</v>
      </c>
      <c r="D23" s="305" t="n">
        <v>42.79</v>
      </c>
      <c r="E23" s="305" t="n">
        <v>58.86</v>
      </c>
      <c r="F23" s="305" t="n">
        <v>77.76</v>
      </c>
      <c r="G23" s="305" t="n">
        <v>89.42</v>
      </c>
      <c r="H23" s="305" t="n">
        <v>96.99</v>
      </c>
      <c r="I23" s="305" t="n">
        <v>94.59</v>
      </c>
      <c r="J23" s="307" t="n">
        <v>119.63</v>
      </c>
      <c r="K23" s="97"/>
    </row>
    <row r="24" customFormat="false" ht="14.25" hidden="false" customHeight="false" outlineLevel="0" collapsed="false">
      <c r="A24" s="300" t="s">
        <v>345</v>
      </c>
      <c r="B24" s="305" t="n">
        <v>0.98</v>
      </c>
      <c r="C24" s="305" t="n">
        <v>1.3</v>
      </c>
      <c r="D24" s="305" t="n">
        <v>2.04</v>
      </c>
      <c r="E24" s="305" t="n">
        <v>2.12</v>
      </c>
      <c r="F24" s="307" t="n">
        <v>9.82</v>
      </c>
      <c r="G24" s="305" t="n">
        <v>3.34</v>
      </c>
      <c r="H24" s="305" t="n">
        <v>2.75</v>
      </c>
      <c r="I24" s="305" t="n">
        <v>7.24</v>
      </c>
      <c r="J24" s="307" t="n">
        <v>5.41</v>
      </c>
      <c r="K24" s="97"/>
    </row>
    <row r="25" customFormat="false" ht="14.25" hidden="false" customHeight="false" outlineLevel="0" collapsed="false">
      <c r="A25" s="21" t="s">
        <v>346</v>
      </c>
      <c r="B25" s="305" t="n">
        <f aca="false">SUM(B26:B27)</f>
        <v>78.2</v>
      </c>
      <c r="C25" s="305" t="n">
        <f aca="false">SUM(C26:C27)</f>
        <v>91.3</v>
      </c>
      <c r="D25" s="305" t="n">
        <f aca="false">SUM(D26:D27)</f>
        <v>116.1</v>
      </c>
      <c r="E25" s="305" t="n">
        <f aca="false">SUM(E26:E27)</f>
        <v>104.36</v>
      </c>
      <c r="F25" s="307" t="n">
        <v>10.38</v>
      </c>
      <c r="G25" s="305" t="n">
        <v>11.65</v>
      </c>
      <c r="H25" s="305" t="n">
        <v>10.32</v>
      </c>
      <c r="I25" s="305" t="n">
        <v>9.81</v>
      </c>
      <c r="J25" s="307" t="n">
        <v>5.17</v>
      </c>
      <c r="K25" s="306" t="n">
        <v>5.33</v>
      </c>
    </row>
    <row r="26" customFormat="false" ht="14.25" hidden="false" customHeight="false" outlineLevel="0" collapsed="false">
      <c r="A26" s="21" t="s">
        <v>347</v>
      </c>
      <c r="B26" s="305" t="n">
        <v>12.5</v>
      </c>
      <c r="C26" s="305" t="n">
        <v>11.8</v>
      </c>
      <c r="D26" s="305" t="n">
        <v>10.23</v>
      </c>
      <c r="E26" s="305" t="n">
        <v>10.81</v>
      </c>
      <c r="F26" s="307" t="n">
        <v>10.38</v>
      </c>
      <c r="G26" s="305" t="n">
        <v>11.65</v>
      </c>
      <c r="H26" s="305" t="n">
        <v>10.32</v>
      </c>
      <c r="I26" s="305" t="n">
        <v>9.81</v>
      </c>
      <c r="J26" s="307" t="n">
        <v>5.17</v>
      </c>
      <c r="K26" s="306" t="n">
        <v>5.33</v>
      </c>
    </row>
    <row r="27" customFormat="false" ht="14.25" hidden="false" customHeight="false" outlineLevel="0" collapsed="false">
      <c r="A27" s="300" t="s">
        <v>348</v>
      </c>
      <c r="B27" s="305" t="n">
        <v>65.7</v>
      </c>
      <c r="C27" s="305" t="n">
        <v>79.5</v>
      </c>
      <c r="D27" s="305" t="n">
        <v>105.87</v>
      </c>
      <c r="E27" s="305" t="n">
        <v>93.55</v>
      </c>
      <c r="F27" s="307" t="n">
        <v>0</v>
      </c>
      <c r="G27" s="305"/>
      <c r="H27" s="305"/>
      <c r="I27" s="305"/>
      <c r="J27" s="305"/>
      <c r="K27" s="21"/>
    </row>
    <row r="28" customFormat="false" ht="14.25" hidden="false" customHeight="false" outlineLevel="0" collapsed="false">
      <c r="A28" s="21" t="s">
        <v>349</v>
      </c>
      <c r="B28" s="305" t="n">
        <f aca="false">SUM(B29:B30)</f>
        <v>37.8</v>
      </c>
      <c r="C28" s="305" t="n">
        <f aca="false">SUM(C29:C30)</f>
        <v>33.3</v>
      </c>
      <c r="D28" s="305" t="n">
        <f aca="false">SUM(D29:D30)</f>
        <v>30.32</v>
      </c>
      <c r="E28" s="305" t="n">
        <v>31.55</v>
      </c>
      <c r="F28" s="307" t="n">
        <v>49.72</v>
      </c>
      <c r="G28" s="305" t="n">
        <v>53.01</v>
      </c>
      <c r="H28" s="305" t="n">
        <v>81.33</v>
      </c>
      <c r="I28" s="305" t="n">
        <f aca="false">I29+I30</f>
        <v>95.01</v>
      </c>
      <c r="J28" s="307" t="n">
        <v>77.94</v>
      </c>
      <c r="K28" s="21" t="n">
        <v>102.65</v>
      </c>
    </row>
    <row r="29" customFormat="false" ht="14.25" hidden="false" customHeight="false" outlineLevel="0" collapsed="false">
      <c r="A29" s="21" t="s">
        <v>351</v>
      </c>
      <c r="B29" s="305" t="n">
        <v>27.2</v>
      </c>
      <c r="C29" s="305" t="n">
        <v>20.9</v>
      </c>
      <c r="D29" s="305" t="n">
        <v>19.58</v>
      </c>
      <c r="E29" s="305" t="n">
        <v>20.14</v>
      </c>
      <c r="F29" s="307" t="n">
        <v>22.48</v>
      </c>
      <c r="G29" s="305" t="n">
        <v>37.32</v>
      </c>
      <c r="H29" s="305" t="n">
        <v>62.59</v>
      </c>
      <c r="I29" s="305" t="n">
        <v>74.17</v>
      </c>
      <c r="J29" s="307" t="n">
        <v>54.59</v>
      </c>
      <c r="K29" s="21" t="n">
        <v>76.54</v>
      </c>
    </row>
    <row r="30" customFormat="false" ht="14.25" hidden="false" customHeight="false" outlineLevel="0" collapsed="false">
      <c r="A30" s="300" t="s">
        <v>352</v>
      </c>
      <c r="B30" s="305" t="n">
        <v>10.6</v>
      </c>
      <c r="C30" s="305" t="n">
        <v>12.4</v>
      </c>
      <c r="D30" s="305" t="n">
        <v>10.74</v>
      </c>
      <c r="E30" s="305" t="n">
        <v>11.41</v>
      </c>
      <c r="F30" s="307" t="n">
        <v>27.24</v>
      </c>
      <c r="G30" s="305" t="n">
        <v>15.69</v>
      </c>
      <c r="H30" s="305" t="n">
        <v>18.74</v>
      </c>
      <c r="I30" s="305" t="n">
        <v>20.84</v>
      </c>
      <c r="J30" s="307" t="n">
        <v>23.35</v>
      </c>
      <c r="K30" s="21" t="n">
        <v>26.11</v>
      </c>
    </row>
    <row r="31" customFormat="false" ht="36" hidden="false" customHeight="true" outlineLevel="0" collapsed="false">
      <c r="A31" s="304" t="s">
        <v>355</v>
      </c>
      <c r="B31" s="304"/>
      <c r="C31" s="304"/>
      <c r="D31" s="304"/>
      <c r="E31" s="304"/>
      <c r="F31" s="304"/>
      <c r="G31" s="304"/>
      <c r="H31" s="304"/>
      <c r="I31" s="304"/>
      <c r="J31" s="304"/>
    </row>
    <row r="32" customFormat="false" ht="14.25" hidden="false" customHeight="false" outlineLevel="0" collapsed="false">
      <c r="J32" s="308"/>
    </row>
    <row r="33" customFormat="false" ht="14.25" hidden="false" customHeight="false" outlineLevel="0" collapsed="false">
      <c r="A33" s="296" t="s">
        <v>329</v>
      </c>
      <c r="B33" s="297" t="s">
        <v>356</v>
      </c>
      <c r="C33" s="297"/>
      <c r="D33" s="297"/>
      <c r="E33" s="297"/>
      <c r="F33" s="297"/>
      <c r="G33" s="297"/>
      <c r="H33" s="297"/>
      <c r="I33" s="297"/>
      <c r="J33" s="297"/>
      <c r="K33" s="297"/>
    </row>
    <row r="34" customFormat="false" ht="15.75" hidden="false" customHeight="false" outlineLevel="0" collapsed="false">
      <c r="A34" s="296"/>
      <c r="B34" s="21" t="s">
        <v>331</v>
      </c>
      <c r="C34" s="21" t="s">
        <v>332</v>
      </c>
      <c r="D34" s="21" t="s">
        <v>333</v>
      </c>
      <c r="E34" s="299" t="s">
        <v>334</v>
      </c>
      <c r="F34" s="298" t="s">
        <v>335</v>
      </c>
      <c r="G34" s="21" t="s">
        <v>336</v>
      </c>
      <c r="H34" s="21" t="s">
        <v>337</v>
      </c>
      <c r="I34" s="21" t="s">
        <v>338</v>
      </c>
      <c r="J34" s="299" t="s">
        <v>254</v>
      </c>
      <c r="K34" s="299" t="s">
        <v>339</v>
      </c>
    </row>
    <row r="35" customFormat="false" ht="14.25" hidden="false" customHeight="false" outlineLevel="0" collapsed="false">
      <c r="A35" s="300" t="s">
        <v>340</v>
      </c>
      <c r="B35" s="309" t="n">
        <f aca="false">B36+B40+B43</f>
        <v>164.1</v>
      </c>
      <c r="C35" s="309" t="n">
        <f aca="false">C36+C40+C43</f>
        <v>178.2</v>
      </c>
      <c r="D35" s="309" t="n">
        <f aca="false">D36+D40+D43</f>
        <v>240.44</v>
      </c>
      <c r="E35" s="309" t="n">
        <f aca="false">E36+E40+E43</f>
        <v>288.17</v>
      </c>
      <c r="F35" s="309" t="n">
        <v>253.16</v>
      </c>
      <c r="G35" s="309" t="n">
        <v>311.62</v>
      </c>
      <c r="H35" s="309" t="n">
        <f aca="false">H36+H40+H43</f>
        <v>350.76</v>
      </c>
      <c r="I35" s="309" t="n">
        <f aca="false">I36+I40+I43</f>
        <v>415.61</v>
      </c>
      <c r="J35" s="309" t="n">
        <f aca="false">J36+J40+J43</f>
        <v>531.65</v>
      </c>
      <c r="K35" s="309" t="n">
        <f aca="false">K36+K40+K43</f>
        <v>521.39</v>
      </c>
    </row>
    <row r="36" customFormat="false" ht="14.25" hidden="false" customHeight="false" outlineLevel="0" collapsed="false">
      <c r="A36" s="21" t="s">
        <v>341</v>
      </c>
      <c r="B36" s="309" t="n">
        <f aca="false">SUM(B37:B39)</f>
        <v>70.1</v>
      </c>
      <c r="C36" s="309" t="n">
        <f aca="false">SUM(C37:C39)</f>
        <v>76.4</v>
      </c>
      <c r="D36" s="309" t="n">
        <f aca="false">SUM(D37:D39)</f>
        <v>114.76</v>
      </c>
      <c r="E36" s="309" t="n">
        <f aca="false">SUM(E37:E39)</f>
        <v>175.58</v>
      </c>
      <c r="F36" s="309" t="n">
        <v>220.58</v>
      </c>
      <c r="G36" s="309" t="n">
        <v>275.55</v>
      </c>
      <c r="H36" s="309" t="n">
        <v>292.71</v>
      </c>
      <c r="I36" s="309" t="n">
        <f aca="false">I37+I38+I39</f>
        <v>345.65</v>
      </c>
      <c r="J36" s="309" t="n">
        <f aca="false">SUM(J37:J39)</f>
        <v>479.61</v>
      </c>
      <c r="K36" s="299" t="n">
        <v>449.18</v>
      </c>
    </row>
    <row r="37" customFormat="false" ht="14.25" hidden="false" customHeight="false" outlineLevel="0" collapsed="false">
      <c r="A37" s="21" t="s">
        <v>342</v>
      </c>
      <c r="B37" s="309" t="n">
        <v>63.3</v>
      </c>
      <c r="C37" s="309" t="n">
        <v>65.1</v>
      </c>
      <c r="D37" s="309" t="n">
        <v>97.2</v>
      </c>
      <c r="E37" s="309" t="n">
        <v>147.59</v>
      </c>
      <c r="F37" s="310" t="n">
        <v>174.91</v>
      </c>
      <c r="G37" s="309" t="n">
        <v>227.9</v>
      </c>
      <c r="H37" s="309" t="n">
        <v>239.39</v>
      </c>
      <c r="I37" s="309" t="n">
        <v>301.45</v>
      </c>
      <c r="J37" s="310" t="n">
        <v>416.93</v>
      </c>
      <c r="K37" s="299" t="n">
        <v>449.18</v>
      </c>
    </row>
    <row r="38" customFormat="false" ht="14.25" hidden="false" customHeight="false" outlineLevel="0" collapsed="false">
      <c r="A38" s="300" t="s">
        <v>343</v>
      </c>
      <c r="B38" s="309" t="n">
        <v>6.6</v>
      </c>
      <c r="C38" s="309" t="n">
        <v>10.9</v>
      </c>
      <c r="D38" s="309" t="n">
        <v>17.2</v>
      </c>
      <c r="E38" s="309" t="n">
        <v>27.68</v>
      </c>
      <c r="F38" s="309" t="n">
        <v>39.44</v>
      </c>
      <c r="G38" s="309" t="n">
        <v>47.39</v>
      </c>
      <c r="H38" s="309" t="n">
        <v>53.23</v>
      </c>
      <c r="I38" s="309" t="n">
        <v>44.11</v>
      </c>
      <c r="J38" s="310" t="n">
        <v>61.76</v>
      </c>
      <c r="K38" s="21"/>
    </row>
    <row r="39" customFormat="false" ht="14.25" hidden="false" customHeight="false" outlineLevel="0" collapsed="false">
      <c r="A39" s="300" t="s">
        <v>345</v>
      </c>
      <c r="B39" s="309" t="n">
        <v>0.2</v>
      </c>
      <c r="C39" s="309" t="n">
        <v>0.4</v>
      </c>
      <c r="D39" s="309" t="n">
        <v>0.36</v>
      </c>
      <c r="E39" s="309" t="n">
        <v>0.31</v>
      </c>
      <c r="F39" s="310" t="n">
        <v>6.23</v>
      </c>
      <c r="G39" s="309" t="n">
        <v>0.26</v>
      </c>
      <c r="H39" s="309" t="n">
        <v>0.09</v>
      </c>
      <c r="I39" s="309" t="n">
        <v>0.09</v>
      </c>
      <c r="J39" s="310" t="n">
        <v>0.92</v>
      </c>
      <c r="K39" s="21"/>
    </row>
    <row r="40" customFormat="false" ht="14.25" hidden="false" customHeight="false" outlineLevel="0" collapsed="false">
      <c r="A40" s="21" t="s">
        <v>346</v>
      </c>
      <c r="B40" s="309" t="n">
        <f aca="false">SUM(B41:B42)</f>
        <v>71.1</v>
      </c>
      <c r="C40" s="309" t="n">
        <f aca="false">SUM(C41:C42)</f>
        <v>84.3</v>
      </c>
      <c r="D40" s="309" t="n">
        <f aca="false">SUM(D41:D42)</f>
        <v>109.05</v>
      </c>
      <c r="E40" s="309" t="n">
        <f aca="false">SUM(E41:E42)</f>
        <v>97.02</v>
      </c>
      <c r="F40" s="310" t="n">
        <v>4.3</v>
      </c>
      <c r="G40" s="309" t="n">
        <v>5.2</v>
      </c>
      <c r="H40" s="309" t="n">
        <v>3.59</v>
      </c>
      <c r="I40" s="309" t="n">
        <v>2.97</v>
      </c>
      <c r="J40" s="310" t="n">
        <v>1.68</v>
      </c>
      <c r="K40" s="299" t="n">
        <v>1.84</v>
      </c>
    </row>
    <row r="41" customFormat="false" ht="14.25" hidden="false" customHeight="false" outlineLevel="0" collapsed="false">
      <c r="A41" s="21" t="s">
        <v>347</v>
      </c>
      <c r="B41" s="309" t="n">
        <v>6.3</v>
      </c>
      <c r="C41" s="309" t="n">
        <v>5.7</v>
      </c>
      <c r="D41" s="309" t="n">
        <v>4.4</v>
      </c>
      <c r="E41" s="309" t="n">
        <v>4.77</v>
      </c>
      <c r="F41" s="310" t="n">
        <v>4.3</v>
      </c>
      <c r="G41" s="309" t="n">
        <v>5.2</v>
      </c>
      <c r="H41" s="309" t="n">
        <v>3.59</v>
      </c>
      <c r="I41" s="309" t="n">
        <v>2.97</v>
      </c>
      <c r="J41" s="310" t="n">
        <v>1.68</v>
      </c>
      <c r="K41" s="299" t="n">
        <v>1.84</v>
      </c>
    </row>
    <row r="42" customFormat="false" ht="14.25" hidden="false" customHeight="false" outlineLevel="0" collapsed="false">
      <c r="A42" s="300" t="s">
        <v>348</v>
      </c>
      <c r="B42" s="309" t="n">
        <v>64.8</v>
      </c>
      <c r="C42" s="309" t="n">
        <v>78.6</v>
      </c>
      <c r="D42" s="309" t="n">
        <v>104.65</v>
      </c>
      <c r="E42" s="309" t="n">
        <v>92.25</v>
      </c>
      <c r="F42" s="310" t="n">
        <v>0</v>
      </c>
      <c r="G42" s="309"/>
      <c r="H42" s="309"/>
      <c r="I42" s="309"/>
      <c r="J42" s="309"/>
      <c r="K42" s="21"/>
    </row>
    <row r="43" customFormat="false" ht="14.25" hidden="false" customHeight="false" outlineLevel="0" collapsed="false">
      <c r="A43" s="21" t="s">
        <v>349</v>
      </c>
      <c r="B43" s="309" t="n">
        <f aca="false">SUM(B44:B45)</f>
        <v>22.9</v>
      </c>
      <c r="C43" s="309" t="n">
        <f aca="false">SUM(C44:C45)</f>
        <v>17.5</v>
      </c>
      <c r="D43" s="309" t="n">
        <f aca="false">SUM(D44:D45)</f>
        <v>16.63</v>
      </c>
      <c r="E43" s="309" t="n">
        <v>15.57</v>
      </c>
      <c r="F43" s="310" t="n">
        <v>28.28</v>
      </c>
      <c r="G43" s="309" t="n">
        <v>30.86</v>
      </c>
      <c r="H43" s="309" t="n">
        <v>54.46</v>
      </c>
      <c r="I43" s="309" t="n">
        <f aca="false">I44+I45</f>
        <v>66.99</v>
      </c>
      <c r="J43" s="310" t="n">
        <v>50.36</v>
      </c>
      <c r="K43" s="21" t="n">
        <v>70.37</v>
      </c>
    </row>
    <row r="44" customFormat="false" ht="14.25" hidden="false" customHeight="false" outlineLevel="0" collapsed="false">
      <c r="A44" s="21" t="s">
        <v>351</v>
      </c>
      <c r="B44" s="309" t="n">
        <v>17.3</v>
      </c>
      <c r="C44" s="309" t="n">
        <v>12.4</v>
      </c>
      <c r="D44" s="309" t="n">
        <v>12.23</v>
      </c>
      <c r="E44" s="309" t="n">
        <v>11.6</v>
      </c>
      <c r="F44" s="310" t="n">
        <v>15.07</v>
      </c>
      <c r="G44" s="309" t="n">
        <v>24.43</v>
      </c>
      <c r="H44" s="309" t="n">
        <v>46.37</v>
      </c>
      <c r="I44" s="309" t="n">
        <v>57.55</v>
      </c>
      <c r="J44" s="310" t="n">
        <v>40.33</v>
      </c>
      <c r="K44" s="21" t="n">
        <v>59.14</v>
      </c>
    </row>
    <row r="45" customFormat="false" ht="14.25" hidden="false" customHeight="false" outlineLevel="0" collapsed="false">
      <c r="A45" s="300" t="s">
        <v>352</v>
      </c>
      <c r="B45" s="309" t="n">
        <v>5.6</v>
      </c>
      <c r="C45" s="309" t="n">
        <v>5.1</v>
      </c>
      <c r="D45" s="309" t="n">
        <v>4.4</v>
      </c>
      <c r="E45" s="309" t="n">
        <v>3.97</v>
      </c>
      <c r="F45" s="310" t="n">
        <v>13.21</v>
      </c>
      <c r="G45" s="309" t="n">
        <v>6.43</v>
      </c>
      <c r="H45" s="309" t="n">
        <v>8.09</v>
      </c>
      <c r="I45" s="309" t="n">
        <v>9.44</v>
      </c>
      <c r="J45" s="310" t="n">
        <v>10.03</v>
      </c>
      <c r="K45" s="21" t="n">
        <v>11.23</v>
      </c>
    </row>
    <row r="46" customFormat="false" ht="23.25" hidden="false" customHeight="true" outlineLevel="0" collapsed="false">
      <c r="A46" s="304" t="s">
        <v>357</v>
      </c>
      <c r="B46" s="304"/>
      <c r="C46" s="304"/>
      <c r="D46" s="304"/>
      <c r="E46" s="304"/>
      <c r="F46" s="304"/>
      <c r="G46" s="304"/>
      <c r="H46" s="304"/>
      <c r="I46" s="304"/>
      <c r="J46" s="304"/>
    </row>
    <row r="47" customFormat="false" ht="14.25" hidden="false" customHeight="true" outlineLevel="0" collapsed="false">
      <c r="J47" s="275"/>
    </row>
    <row r="48" customFormat="false" ht="14.25" hidden="false" customHeight="false" outlineLevel="0" collapsed="false">
      <c r="A48" s="296" t="s">
        <v>329</v>
      </c>
      <c r="B48" s="297" t="s">
        <v>358</v>
      </c>
      <c r="C48" s="297"/>
      <c r="D48" s="297"/>
      <c r="E48" s="297"/>
      <c r="F48" s="297"/>
      <c r="G48" s="297"/>
      <c r="H48" s="297"/>
      <c r="I48" s="297"/>
      <c r="J48" s="297"/>
      <c r="K48" s="297"/>
    </row>
    <row r="49" customFormat="false" ht="15.75" hidden="false" customHeight="false" outlineLevel="0" collapsed="false">
      <c r="A49" s="296"/>
      <c r="B49" s="21" t="s">
        <v>331</v>
      </c>
      <c r="C49" s="21" t="s">
        <v>332</v>
      </c>
      <c r="D49" s="21" t="s">
        <v>333</v>
      </c>
      <c r="E49" s="299" t="s">
        <v>334</v>
      </c>
      <c r="F49" s="298" t="s">
        <v>335</v>
      </c>
      <c r="G49" s="21" t="s">
        <v>336</v>
      </c>
      <c r="H49" s="21" t="s">
        <v>337</v>
      </c>
      <c r="I49" s="21" t="s">
        <v>338</v>
      </c>
      <c r="J49" s="299" t="s">
        <v>254</v>
      </c>
      <c r="K49" s="299" t="s">
        <v>339</v>
      </c>
    </row>
    <row r="50" customFormat="false" ht="14.25" hidden="false" customHeight="false" outlineLevel="0" collapsed="false">
      <c r="A50" s="300" t="s">
        <v>340</v>
      </c>
      <c r="B50" s="309" t="n">
        <f aca="false">B51+B55+B58</f>
        <v>55.4</v>
      </c>
      <c r="C50" s="309" t="n">
        <f aca="false">C51+C55+C58</f>
        <v>61.8</v>
      </c>
      <c r="D50" s="309" t="n">
        <f aca="false">D51+D55+D58</f>
        <v>68.35</v>
      </c>
      <c r="E50" s="309" t="n">
        <f aca="false">E51+E55+E58</f>
        <v>80.03</v>
      </c>
      <c r="F50" s="309" t="n">
        <v>99.74</v>
      </c>
      <c r="G50" s="309" t="n">
        <f aca="false">G51+G55+G58</f>
        <v>110.93</v>
      </c>
      <c r="H50" s="309" t="n">
        <f aca="false">H51+H55+H58</f>
        <v>119.67</v>
      </c>
      <c r="I50" s="309" t="n">
        <f aca="false">I51+I55+I58</f>
        <v>135.75</v>
      </c>
      <c r="J50" s="309" t="n">
        <f aca="false">J51+J55+J58</f>
        <v>156.22</v>
      </c>
      <c r="K50" s="309" t="n">
        <f aca="false">K51+K55+K58</f>
        <v>115.14</v>
      </c>
    </row>
    <row r="51" customFormat="false" ht="14.25" hidden="false" customHeight="false" outlineLevel="0" collapsed="false">
      <c r="A51" s="21" t="s">
        <v>341</v>
      </c>
      <c r="B51" s="309" t="n">
        <f aca="false">SUM(B52:B54)</f>
        <v>33.5</v>
      </c>
      <c r="C51" s="309" t="n">
        <f aca="false">SUM(C52:C54)</f>
        <v>39</v>
      </c>
      <c r="D51" s="309" t="n">
        <f aca="false">SUM(D52:D54)</f>
        <v>47.61</v>
      </c>
      <c r="E51" s="309" t="n">
        <f aca="false">SUM(E52:E54)</f>
        <v>56.71</v>
      </c>
      <c r="F51" s="309" t="n">
        <v>70.24</v>
      </c>
      <c r="G51" s="309" t="n">
        <v>82.33</v>
      </c>
      <c r="H51" s="309" t="n">
        <v>86.07</v>
      </c>
      <c r="I51" s="309" t="n">
        <f aca="false">I52+I53+I54</f>
        <v>100.9</v>
      </c>
      <c r="J51" s="309" t="n">
        <f aca="false">SUM(J52:J54)</f>
        <v>125.15</v>
      </c>
      <c r="K51" s="299" t="n">
        <v>79.37</v>
      </c>
    </row>
    <row r="52" customFormat="false" ht="14.25" hidden="false" customHeight="false" outlineLevel="0" collapsed="false">
      <c r="A52" s="21" t="s">
        <v>342</v>
      </c>
      <c r="B52" s="309" t="n">
        <v>15.6</v>
      </c>
      <c r="C52" s="309" t="n">
        <v>17.5</v>
      </c>
      <c r="D52" s="309" t="n">
        <v>20.34</v>
      </c>
      <c r="E52" s="309" t="n">
        <v>23.72</v>
      </c>
      <c r="F52" s="310" t="n">
        <v>28.32</v>
      </c>
      <c r="G52" s="309" t="n">
        <v>37.23</v>
      </c>
      <c r="H52" s="309" t="n">
        <v>39.65</v>
      </c>
      <c r="I52" s="309" t="n">
        <v>43.27</v>
      </c>
      <c r="J52" s="310" t="n">
        <v>62.79</v>
      </c>
      <c r="K52" s="299" t="n">
        <v>79.37</v>
      </c>
    </row>
    <row r="53" customFormat="false" ht="14.25" hidden="false" customHeight="false" outlineLevel="0" collapsed="false">
      <c r="A53" s="300" t="s">
        <v>343</v>
      </c>
      <c r="B53" s="309" t="n">
        <v>17.1</v>
      </c>
      <c r="C53" s="309" t="n">
        <v>20.5</v>
      </c>
      <c r="D53" s="309" t="n">
        <v>25.59</v>
      </c>
      <c r="E53" s="309" t="n">
        <v>31.18</v>
      </c>
      <c r="F53" s="309" t="n">
        <v>38.32</v>
      </c>
      <c r="G53" s="309" t="n">
        <v>42.03</v>
      </c>
      <c r="H53" s="309" t="n">
        <v>43.76</v>
      </c>
      <c r="I53" s="309" t="n">
        <v>50.48</v>
      </c>
      <c r="J53" s="310" t="n">
        <v>57.87</v>
      </c>
      <c r="K53" s="21"/>
    </row>
    <row r="54" customFormat="false" ht="14.25" hidden="false" customHeight="false" outlineLevel="0" collapsed="false">
      <c r="A54" s="300" t="s">
        <v>345</v>
      </c>
      <c r="B54" s="309" t="n">
        <v>0.8</v>
      </c>
      <c r="C54" s="309" t="n">
        <v>1</v>
      </c>
      <c r="D54" s="309" t="n">
        <v>1.68</v>
      </c>
      <c r="E54" s="309" t="n">
        <v>1.81</v>
      </c>
      <c r="F54" s="309" t="n">
        <v>3.6</v>
      </c>
      <c r="G54" s="309" t="n">
        <v>3.07</v>
      </c>
      <c r="H54" s="309" t="n">
        <v>2.66</v>
      </c>
      <c r="I54" s="309" t="n">
        <v>7.15</v>
      </c>
      <c r="J54" s="310" t="n">
        <v>4.49</v>
      </c>
      <c r="K54" s="21"/>
    </row>
    <row r="55" customFormat="false" ht="14.25" hidden="false" customHeight="false" outlineLevel="0" collapsed="false">
      <c r="A55" s="21" t="s">
        <v>346</v>
      </c>
      <c r="B55" s="309" t="n">
        <f aca="false">SUM(B56:B57)</f>
        <v>7</v>
      </c>
      <c r="C55" s="309" t="n">
        <f aca="false">SUM(C56:C57)</f>
        <v>7</v>
      </c>
      <c r="D55" s="309" t="n">
        <f aca="false">SUM(D56:D57)</f>
        <v>7.05</v>
      </c>
      <c r="E55" s="309" t="n">
        <f aca="false">SUM(E56:E57)</f>
        <v>7.34</v>
      </c>
      <c r="F55" s="309" t="n">
        <v>6.08</v>
      </c>
      <c r="G55" s="309" t="n">
        <v>6.45</v>
      </c>
      <c r="H55" s="309" t="n">
        <v>6.73</v>
      </c>
      <c r="I55" s="309" t="n">
        <v>6.83</v>
      </c>
      <c r="J55" s="310" t="n">
        <v>3.49</v>
      </c>
      <c r="K55" s="299" t="n">
        <v>3.49</v>
      </c>
    </row>
    <row r="56" customFormat="false" ht="14.25" hidden="false" customHeight="false" outlineLevel="0" collapsed="false">
      <c r="A56" s="21" t="s">
        <v>347</v>
      </c>
      <c r="B56" s="309" t="n">
        <v>6.2</v>
      </c>
      <c r="C56" s="309" t="n">
        <v>6</v>
      </c>
      <c r="D56" s="309" t="n">
        <v>5.83</v>
      </c>
      <c r="E56" s="309" t="n">
        <v>6.04</v>
      </c>
      <c r="F56" s="310" t="n">
        <v>6.08</v>
      </c>
      <c r="G56" s="309" t="n">
        <v>6.45</v>
      </c>
      <c r="H56" s="309" t="n">
        <v>6.73</v>
      </c>
      <c r="I56" s="309" t="n">
        <v>6.83</v>
      </c>
      <c r="J56" s="310" t="n">
        <v>3.49</v>
      </c>
      <c r="K56" s="299" t="n">
        <v>3.49</v>
      </c>
    </row>
    <row r="57" customFormat="false" ht="14.25" hidden="false" customHeight="false" outlineLevel="0" collapsed="false">
      <c r="A57" s="300" t="s">
        <v>348</v>
      </c>
      <c r="B57" s="309" t="n">
        <v>0.8</v>
      </c>
      <c r="C57" s="309" t="n">
        <v>1</v>
      </c>
      <c r="D57" s="309" t="n">
        <v>1.22</v>
      </c>
      <c r="E57" s="309" t="n">
        <v>1.3</v>
      </c>
      <c r="F57" s="310" t="n">
        <v>0</v>
      </c>
      <c r="G57" s="309"/>
      <c r="H57" s="309"/>
      <c r="I57" s="309"/>
      <c r="J57" s="309"/>
      <c r="K57" s="21"/>
    </row>
    <row r="58" customFormat="false" ht="14.25" hidden="false" customHeight="false" outlineLevel="0" collapsed="false">
      <c r="A58" s="21" t="s">
        <v>349</v>
      </c>
      <c r="B58" s="309" t="n">
        <f aca="false">SUM(B59:B60)</f>
        <v>14.9</v>
      </c>
      <c r="C58" s="309" t="n">
        <f aca="false">SUM(C59:C60)</f>
        <v>15.8</v>
      </c>
      <c r="D58" s="309" t="n">
        <f aca="false">SUM(D59:D60)</f>
        <v>13.69</v>
      </c>
      <c r="E58" s="309" t="n">
        <v>15.98</v>
      </c>
      <c r="F58" s="310" t="n">
        <v>21.44</v>
      </c>
      <c r="G58" s="309" t="n">
        <v>22.15</v>
      </c>
      <c r="H58" s="309" t="n">
        <v>26.87</v>
      </c>
      <c r="I58" s="309" t="n">
        <f aca="false">I59+I60</f>
        <v>28.02</v>
      </c>
      <c r="J58" s="310" t="n">
        <v>27.58</v>
      </c>
      <c r="K58" s="21" t="n">
        <v>32.28</v>
      </c>
    </row>
    <row r="59" customFormat="false" ht="14.25" hidden="false" customHeight="false" outlineLevel="0" collapsed="false">
      <c r="A59" s="21" t="s">
        <v>351</v>
      </c>
      <c r="B59" s="309" t="n">
        <v>9.9</v>
      </c>
      <c r="C59" s="309" t="n">
        <v>8.5</v>
      </c>
      <c r="D59" s="309" t="n">
        <v>7.35</v>
      </c>
      <c r="E59" s="309" t="n">
        <v>8.54</v>
      </c>
      <c r="F59" s="310" t="n">
        <v>7.4</v>
      </c>
      <c r="G59" s="309" t="n">
        <v>12.89</v>
      </c>
      <c r="H59" s="309" t="n">
        <v>16.22</v>
      </c>
      <c r="I59" s="309" t="n">
        <v>16.62</v>
      </c>
      <c r="J59" s="310" t="n">
        <v>14.25</v>
      </c>
      <c r="K59" s="21" t="n">
        <v>17.39</v>
      </c>
    </row>
    <row r="60" customFormat="false" ht="14.25" hidden="false" customHeight="false" outlineLevel="0" collapsed="false">
      <c r="A60" s="300" t="s">
        <v>352</v>
      </c>
      <c r="B60" s="309" t="n">
        <v>5</v>
      </c>
      <c r="C60" s="309" t="n">
        <v>7.3</v>
      </c>
      <c r="D60" s="309" t="n">
        <v>6.34</v>
      </c>
      <c r="E60" s="309" t="n">
        <v>7.44</v>
      </c>
      <c r="F60" s="310" t="n">
        <v>14.04</v>
      </c>
      <c r="G60" s="309" t="n">
        <v>9.26</v>
      </c>
      <c r="H60" s="309" t="n">
        <v>10.65</v>
      </c>
      <c r="I60" s="309" t="n">
        <v>11.4</v>
      </c>
      <c r="J60" s="310" t="n">
        <v>13.33</v>
      </c>
      <c r="K60" s="21" t="n">
        <v>14.89</v>
      </c>
    </row>
    <row r="61" customFormat="false" ht="85.5" hidden="false" customHeight="false" outlineLevel="0" collapsed="false">
      <c r="A61" s="311" t="s">
        <v>359</v>
      </c>
      <c r="E61" s="239"/>
      <c r="F61" s="239"/>
    </row>
    <row r="62" customFormat="false" ht="57" hidden="false" customHeight="true" outlineLevel="0" collapsed="false"/>
    <row r="63" customFormat="false" ht="14.25" hidden="false" customHeight="false" outlineLevel="0" collapsed="false">
      <c r="F63" s="275"/>
    </row>
    <row r="64" customFormat="false" ht="14.25" hidden="false" customHeight="false" outlineLevel="0" collapsed="false">
      <c r="F64" s="275"/>
    </row>
    <row r="65" customFormat="false" ht="14.25" hidden="false" customHeight="false" outlineLevel="0" collapsed="false">
      <c r="F65" s="275"/>
    </row>
    <row r="66" customFormat="false" ht="14.25" hidden="false" customHeight="false" outlineLevel="0" collapsed="false">
      <c r="F66" s="275"/>
    </row>
    <row r="67" customFormat="false" ht="14.25" hidden="false" customHeight="false" outlineLevel="0" collapsed="false">
      <c r="F67" s="275"/>
    </row>
    <row r="68" customFormat="false" ht="14.25" hidden="false" customHeight="false" outlineLevel="0" collapsed="false">
      <c r="F68" s="275"/>
    </row>
    <row r="69" customFormat="false" ht="14.25" hidden="false" customHeight="false" outlineLevel="0" collapsed="false">
      <c r="F69" s="275"/>
    </row>
    <row r="70" customFormat="false" ht="14.25" hidden="false" customHeight="false" outlineLevel="0" collapsed="false">
      <c r="F70" s="275"/>
    </row>
    <row r="71" customFormat="false" ht="14.25" hidden="false" customHeight="false" outlineLevel="0" collapsed="false">
      <c r="F71" s="275"/>
    </row>
    <row r="72" customFormat="false" ht="14.25" hidden="false" customHeight="false" outlineLevel="0" collapsed="false">
      <c r="F72" s="275"/>
    </row>
    <row r="73" customFormat="false" ht="14.25" hidden="false" customHeight="false" outlineLevel="0" collapsed="false">
      <c r="F73" s="275"/>
    </row>
    <row r="74" customFormat="false" ht="14.25" hidden="false" customHeight="false" outlineLevel="0" collapsed="false">
      <c r="F74" s="275"/>
    </row>
    <row r="75" customFormat="false" ht="14.25" hidden="false" customHeight="false" outlineLevel="0" collapsed="false">
      <c r="F75" s="275"/>
    </row>
    <row r="76" customFormat="false" ht="14.25" hidden="false" customHeight="false" outlineLevel="0" collapsed="false">
      <c r="F76" s="275"/>
    </row>
    <row r="77" customFormat="false" ht="14.25" hidden="false" customHeight="false" outlineLevel="0" collapsed="false">
      <c r="F77" s="275"/>
    </row>
    <row r="78" customFormat="false" ht="14.25" hidden="false" customHeight="false" outlineLevel="0" collapsed="false">
      <c r="F78" s="275"/>
    </row>
    <row r="79" customFormat="false" ht="14.25" hidden="false" customHeight="false" outlineLevel="0" collapsed="false">
      <c r="F79" s="275"/>
    </row>
    <row r="80" customFormat="false" ht="14.25" hidden="false" customHeight="false" outlineLevel="0" collapsed="false">
      <c r="F80" s="275"/>
    </row>
    <row r="81" customFormat="false" ht="14.25" hidden="false" customHeight="false" outlineLevel="0" collapsed="false">
      <c r="F81" s="275"/>
    </row>
    <row r="82" customFormat="false" ht="14.25" hidden="false" customHeight="false" outlineLevel="0" collapsed="false">
      <c r="F82" s="275"/>
    </row>
    <row r="83" customFormat="false" ht="14.25" hidden="false" customHeight="false" outlineLevel="0" collapsed="false">
      <c r="F83" s="275"/>
    </row>
    <row r="84" customFormat="false" ht="14.25" hidden="false" customHeight="false" outlineLevel="0" collapsed="false">
      <c r="F84" s="275"/>
    </row>
    <row r="85" customFormat="false" ht="14.25" hidden="false" customHeight="false" outlineLevel="0" collapsed="false">
      <c r="F85" s="275"/>
    </row>
    <row r="86" customFormat="false" ht="14.25" hidden="false" customHeight="false" outlineLevel="0" collapsed="false">
      <c r="F86" s="275"/>
    </row>
    <row r="87" customFormat="false" ht="14.25" hidden="false" customHeight="false" outlineLevel="0" collapsed="false">
      <c r="F87" s="275"/>
    </row>
  </sheetData>
  <mergeCells count="13">
    <mergeCell ref="A1:J1"/>
    <mergeCell ref="A3:A4"/>
    <mergeCell ref="B3:K3"/>
    <mergeCell ref="A16:J16"/>
    <mergeCell ref="A18:A19"/>
    <mergeCell ref="B18:K18"/>
    <mergeCell ref="A31:J31"/>
    <mergeCell ref="A33:A34"/>
    <mergeCell ref="B33:K33"/>
    <mergeCell ref="A46:J46"/>
    <mergeCell ref="A48:A49"/>
    <mergeCell ref="B48:K48"/>
    <mergeCell ref="E61:F61"/>
  </mergeCells>
  <printOptions headings="false" gridLines="false" gridLinesSet="true" horizontalCentered="false" verticalCentered="false"/>
  <pageMargins left="0.579861111111111" right="0.229861111111111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14.24"/>
    <col collapsed="false" customWidth="true" hidden="false" outlineLevel="0" max="2" min="2" style="80" width="13.99"/>
    <col collapsed="false" customWidth="true" hidden="false" outlineLevel="0" max="3" min="3" style="80" width="11.99"/>
    <col collapsed="false" customWidth="true" hidden="false" outlineLevel="0" max="4" min="4" style="80" width="10.37"/>
    <col collapsed="false" customWidth="true" hidden="false" outlineLevel="0" max="5" min="5" style="80" width="9.62"/>
    <col collapsed="false" customWidth="true" hidden="false" outlineLevel="0" max="6" min="6" style="80" width="9.87"/>
    <col collapsed="false" customWidth="true" hidden="false" outlineLevel="0" max="7" min="7" style="80" width="8.74"/>
    <col collapsed="false" customWidth="true" hidden="false" outlineLevel="0" max="8" min="8" style="80" width="9.99"/>
    <col collapsed="false" customWidth="true" hidden="false" outlineLevel="0" max="9" min="9" style="80" width="10.49"/>
    <col collapsed="false" customWidth="true" hidden="false" outlineLevel="0" max="10" min="10" style="312" width="10.49"/>
    <col collapsed="false" customWidth="true" hidden="false" outlineLevel="0" max="11" min="11" style="80" width="11.24"/>
    <col collapsed="false" customWidth="true" hidden="false" outlineLevel="0" max="12" min="12" style="80" width="10.37"/>
    <col collapsed="false" customWidth="true" hidden="false" outlineLevel="0" max="13" min="13" style="80" width="11.62"/>
    <col collapsed="false" customWidth="true" hidden="false" outlineLevel="0" max="14" min="14" style="80" width="12.12"/>
    <col collapsed="false" customWidth="false" hidden="false" outlineLevel="0" max="257" min="15" style="80" width="8.99"/>
  </cols>
  <sheetData>
    <row r="1" customFormat="false" ht="27" hidden="false" customHeight="false" outlineLevel="0" collapsed="false">
      <c r="A1" s="313" t="s">
        <v>360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</row>
    <row r="2" customFormat="false" ht="40.5" hidden="false" customHeight="true" outlineLevel="0" collapsed="false">
      <c r="A2" s="314"/>
      <c r="B2" s="314"/>
      <c r="C2" s="314"/>
      <c r="D2" s="314"/>
      <c r="E2" s="314"/>
      <c r="F2" s="314"/>
      <c r="G2" s="314"/>
      <c r="H2" s="315"/>
      <c r="I2" s="315"/>
      <c r="J2" s="316"/>
      <c r="K2" s="317" t="s">
        <v>361</v>
      </c>
      <c r="L2" s="317"/>
    </row>
    <row r="3" customFormat="false" ht="30" hidden="false" customHeight="true" outlineLevel="0" collapsed="false">
      <c r="A3" s="318"/>
      <c r="B3" s="319" t="s">
        <v>44</v>
      </c>
      <c r="C3" s="320" t="s">
        <v>362</v>
      </c>
      <c r="D3" s="320"/>
      <c r="E3" s="320"/>
      <c r="F3" s="320"/>
      <c r="G3" s="320"/>
      <c r="H3" s="320" t="s">
        <v>363</v>
      </c>
      <c r="I3" s="320"/>
      <c r="J3" s="319" t="s">
        <v>364</v>
      </c>
      <c r="K3" s="319"/>
      <c r="L3" s="319"/>
    </row>
    <row r="4" customFormat="false" ht="28.5" hidden="false" customHeight="false" outlineLevel="0" collapsed="false">
      <c r="A4" s="318"/>
      <c r="B4" s="319"/>
      <c r="C4" s="319" t="s">
        <v>365</v>
      </c>
      <c r="D4" s="319" t="s">
        <v>366</v>
      </c>
      <c r="E4" s="319" t="s">
        <v>367</v>
      </c>
      <c r="F4" s="319" t="s">
        <v>368</v>
      </c>
      <c r="G4" s="319" t="s">
        <v>369</v>
      </c>
      <c r="H4" s="319" t="s">
        <v>365</v>
      </c>
      <c r="I4" s="321" t="s">
        <v>370</v>
      </c>
      <c r="J4" s="319" t="s">
        <v>365</v>
      </c>
      <c r="K4" s="319" t="s">
        <v>366</v>
      </c>
      <c r="L4" s="319" t="s">
        <v>371</v>
      </c>
    </row>
    <row r="5" customFormat="false" ht="30" hidden="false" customHeight="true" outlineLevel="0" collapsed="false">
      <c r="A5" s="322" t="s">
        <v>372</v>
      </c>
      <c r="B5" s="323" t="n">
        <f aca="false">C5+H5+J5</f>
        <v>500</v>
      </c>
      <c r="C5" s="324" t="n">
        <f aca="false">D5+E5+F5+G5</f>
        <v>197</v>
      </c>
      <c r="D5" s="324" t="n">
        <v>197</v>
      </c>
      <c r="E5" s="325"/>
      <c r="F5" s="324"/>
      <c r="G5" s="324"/>
      <c r="H5" s="326" t="n">
        <f aca="false">I5</f>
        <v>21</v>
      </c>
      <c r="I5" s="326" t="n">
        <v>21</v>
      </c>
      <c r="J5" s="327" t="n">
        <v>282</v>
      </c>
      <c r="K5" s="328" t="n">
        <v>81</v>
      </c>
      <c r="L5" s="329" t="n">
        <v>201</v>
      </c>
      <c r="M5" s="330"/>
    </row>
    <row r="6" customFormat="false" ht="30" hidden="false" customHeight="true" outlineLevel="0" collapsed="false">
      <c r="A6" s="331" t="s">
        <v>373</v>
      </c>
      <c r="B6" s="332" t="n">
        <f aca="false">C6+H6+J6</f>
        <v>6365475.34</v>
      </c>
      <c r="C6" s="322" t="n">
        <f aca="false">D6+E6+F6+G6</f>
        <v>5285601.44</v>
      </c>
      <c r="D6" s="322" t="n">
        <v>5285601.44</v>
      </c>
      <c r="E6" s="322"/>
      <c r="F6" s="322"/>
      <c r="G6" s="322"/>
      <c r="H6" s="322" t="n">
        <f aca="false">I6</f>
        <v>53341.84</v>
      </c>
      <c r="I6" s="332" t="n">
        <v>53341.84</v>
      </c>
      <c r="J6" s="316" t="n">
        <f aca="false">K6+L6</f>
        <v>1026532.06</v>
      </c>
      <c r="K6" s="322" t="n">
        <v>769362.68</v>
      </c>
      <c r="L6" s="322" t="n">
        <v>257169.38</v>
      </c>
    </row>
    <row r="7" customFormat="false" ht="30" hidden="false" customHeight="true" outlineLevel="0" collapsed="false">
      <c r="A7" s="333" t="s">
        <v>374</v>
      </c>
      <c r="B7" s="332" t="n">
        <f aca="false">C7+H7+J7</f>
        <v>5270856.07</v>
      </c>
      <c r="C7" s="322" t="n">
        <f aca="false">D7+E7+F7+G7</f>
        <v>4423323.75</v>
      </c>
      <c r="D7" s="322" t="n">
        <v>4423323.75</v>
      </c>
      <c r="E7" s="322"/>
      <c r="F7" s="322"/>
      <c r="G7" s="322"/>
      <c r="H7" s="322" t="n">
        <f aca="false">I7</f>
        <v>28027.17</v>
      </c>
      <c r="I7" s="332" t="n">
        <v>28027.17</v>
      </c>
      <c r="J7" s="334" t="n">
        <f aca="false">K7+L7</f>
        <v>819505.15</v>
      </c>
      <c r="K7" s="322" t="n">
        <v>674727.64</v>
      </c>
      <c r="L7" s="322" t="n">
        <v>144777.51</v>
      </c>
    </row>
    <row r="8" customFormat="false" ht="30" hidden="false" customHeight="true" outlineLevel="0" collapsed="false">
      <c r="A8" s="333" t="s">
        <v>375</v>
      </c>
      <c r="B8" s="332" t="n">
        <f aca="false">C8+H8+J8</f>
        <v>727218.65</v>
      </c>
      <c r="C8" s="322" t="n">
        <f aca="false">D8+E8+F8+G8</f>
        <v>531983.14</v>
      </c>
      <c r="D8" s="322" t="n">
        <v>531983.14</v>
      </c>
      <c r="E8" s="322"/>
      <c r="F8" s="322"/>
      <c r="G8" s="322"/>
      <c r="H8" s="322" t="n">
        <f aca="false">I8</f>
        <v>18273.34</v>
      </c>
      <c r="I8" s="322" t="n">
        <v>18273.34</v>
      </c>
      <c r="J8" s="316" t="n">
        <f aca="false">K8+L8</f>
        <v>176962.17</v>
      </c>
      <c r="K8" s="322" t="n">
        <v>73298.46</v>
      </c>
      <c r="L8" s="322" t="n">
        <v>103663.71</v>
      </c>
    </row>
    <row r="9" customFormat="false" ht="30" hidden="false" customHeight="true" outlineLevel="0" collapsed="false">
      <c r="A9" s="333" t="s">
        <v>376</v>
      </c>
      <c r="B9" s="332" t="n">
        <f aca="false">C9+H9+J9</f>
        <v>602934.19</v>
      </c>
      <c r="C9" s="322" t="n">
        <f aca="false">D9+E9+F9+G9</f>
        <v>430706.95</v>
      </c>
      <c r="D9" s="322" t="n">
        <v>430706.95</v>
      </c>
      <c r="E9" s="322"/>
      <c r="F9" s="322"/>
      <c r="G9" s="322"/>
      <c r="H9" s="322" t="n">
        <f aca="false">I9</f>
        <v>12004.5</v>
      </c>
      <c r="I9" s="322" t="n">
        <v>12004.5</v>
      </c>
      <c r="J9" s="334" t="n">
        <f aca="false">K9+L9</f>
        <v>160222.74</v>
      </c>
      <c r="K9" s="322" t="n">
        <v>63099.41</v>
      </c>
      <c r="L9" s="322" t="n">
        <v>97123.33</v>
      </c>
    </row>
    <row r="10" customFormat="false" ht="30" hidden="false" customHeight="true" outlineLevel="0" collapsed="false">
      <c r="A10" s="333" t="s">
        <v>377</v>
      </c>
      <c r="B10" s="332" t="n">
        <f aca="false">C10+H10+J10</f>
        <v>270864.3</v>
      </c>
      <c r="C10" s="322" t="n">
        <f aca="false">D10+E10+F10+G10</f>
        <v>260599.41</v>
      </c>
      <c r="D10" s="322" t="n">
        <v>260599.41</v>
      </c>
      <c r="E10" s="322"/>
      <c r="F10" s="322"/>
      <c r="G10" s="322"/>
      <c r="H10" s="322" t="n">
        <f aca="false">I10</f>
        <v>142.19</v>
      </c>
      <c r="I10" s="322" t="n">
        <v>142.19</v>
      </c>
      <c r="J10" s="316" t="n">
        <f aca="false">K10+L10</f>
        <v>10122.7</v>
      </c>
      <c r="K10" s="322" t="n">
        <v>2338.98</v>
      </c>
      <c r="L10" s="322" t="n">
        <v>7783.72</v>
      </c>
    </row>
    <row r="11" customFormat="false" ht="30" hidden="false" customHeight="true" outlineLevel="0" collapsed="false">
      <c r="A11" s="333" t="s">
        <v>378</v>
      </c>
      <c r="B11" s="332" t="n">
        <f aca="false">C11+H11+J11</f>
        <v>179951.54</v>
      </c>
      <c r="C11" s="322" t="n">
        <f aca="false">D11+E11+F11+G11</f>
        <v>170971.33</v>
      </c>
      <c r="D11" s="322" t="n">
        <v>170971.33</v>
      </c>
      <c r="E11" s="322"/>
      <c r="F11" s="332"/>
      <c r="G11" s="322"/>
      <c r="H11" s="322" t="n">
        <f aca="false">I11</f>
        <v>8910.08</v>
      </c>
      <c r="I11" s="322" t="n">
        <v>8910.08</v>
      </c>
      <c r="J11" s="334" t="n">
        <f aca="false">K11+L11</f>
        <v>70.13</v>
      </c>
      <c r="K11" s="322" t="n">
        <v>70.13</v>
      </c>
      <c r="L11" s="322" t="n">
        <v>0</v>
      </c>
    </row>
    <row r="12" customFormat="false" ht="30" hidden="false" customHeight="true" outlineLevel="0" collapsed="false">
      <c r="A12" s="331" t="s">
        <v>379</v>
      </c>
      <c r="B12" s="332" t="n">
        <f aca="false">C12+H12+J12</f>
        <v>5213937.62</v>
      </c>
      <c r="C12" s="322" t="n">
        <f aca="false">D12+E12+F12+G12</f>
        <v>4491874.18</v>
      </c>
      <c r="D12" s="322" t="n">
        <v>4491874.18</v>
      </c>
      <c r="E12" s="322"/>
      <c r="F12" s="322"/>
      <c r="G12" s="322"/>
      <c r="H12" s="322" t="n">
        <f aca="false">I12</f>
        <v>18359.97</v>
      </c>
      <c r="I12" s="322" t="n">
        <v>18359.97</v>
      </c>
      <c r="J12" s="316" t="n">
        <f aca="false">K12+L12</f>
        <v>703703.47</v>
      </c>
      <c r="K12" s="322" t="n">
        <v>594017.07</v>
      </c>
      <c r="L12" s="322" t="n">
        <v>109686.4</v>
      </c>
    </row>
    <row r="13" customFormat="false" ht="30" hidden="false" customHeight="true" outlineLevel="0" collapsed="false">
      <c r="A13" s="333" t="s">
        <v>380</v>
      </c>
      <c r="B13" s="332" t="n">
        <f aca="false">C13+H13+J13</f>
        <v>2454373.46</v>
      </c>
      <c r="C13" s="322" t="n">
        <f aca="false">D13+E13+F13+G13</f>
        <v>1864769.22</v>
      </c>
      <c r="D13" s="322" t="n">
        <v>1864769.22</v>
      </c>
      <c r="E13" s="322"/>
      <c r="F13" s="322"/>
      <c r="G13" s="322"/>
      <c r="H13" s="322" t="n">
        <f aca="false">I13</f>
        <v>18274.05</v>
      </c>
      <c r="I13" s="322" t="n">
        <v>18274.05</v>
      </c>
      <c r="J13" s="334" t="n">
        <f aca="false">K13+L13</f>
        <v>571330.19</v>
      </c>
      <c r="K13" s="322" t="n">
        <v>520173.11</v>
      </c>
      <c r="L13" s="322" t="n">
        <v>51157.08</v>
      </c>
    </row>
    <row r="14" customFormat="false" ht="30" hidden="false" customHeight="true" outlineLevel="0" collapsed="false">
      <c r="A14" s="331" t="s">
        <v>381</v>
      </c>
      <c r="B14" s="332" t="n">
        <f aca="false">C14+H14+J14</f>
        <v>1151537.72</v>
      </c>
      <c r="C14" s="322" t="n">
        <f aca="false">D14+E14+F14+G14</f>
        <v>793727.26</v>
      </c>
      <c r="D14" s="322" t="n">
        <v>793727.26</v>
      </c>
      <c r="E14" s="322"/>
      <c r="F14" s="322"/>
      <c r="G14" s="322"/>
      <c r="H14" s="322" t="n">
        <f aca="false">I14</f>
        <v>34981.87</v>
      </c>
      <c r="I14" s="322" t="n">
        <v>34981.87</v>
      </c>
      <c r="J14" s="316" t="n">
        <f aca="false">K14+L14</f>
        <v>322828.59</v>
      </c>
      <c r="K14" s="322" t="n">
        <v>175345.61</v>
      </c>
      <c r="L14" s="322" t="n">
        <v>147482.98</v>
      </c>
    </row>
    <row r="15" customFormat="false" ht="30" hidden="false" customHeight="true" outlineLevel="0" collapsed="false">
      <c r="A15" s="331" t="s">
        <v>382</v>
      </c>
      <c r="B15" s="332" t="n">
        <f aca="false">C15+H15+J15</f>
        <v>588701.2</v>
      </c>
      <c r="C15" s="322" t="n">
        <f aca="false">D15+E15+F15+G15</f>
        <v>454550.27</v>
      </c>
      <c r="D15" s="322" t="n">
        <v>454550.27</v>
      </c>
      <c r="E15" s="322"/>
      <c r="F15" s="322"/>
      <c r="G15" s="322"/>
      <c r="H15" s="322" t="n">
        <f aca="false">I15</f>
        <v>11074.91</v>
      </c>
      <c r="I15" s="322" t="n">
        <v>11074.91</v>
      </c>
      <c r="J15" s="334" t="n">
        <f aca="false">K15+L15</f>
        <v>123076.02</v>
      </c>
      <c r="K15" s="322" t="n">
        <v>88293.7</v>
      </c>
      <c r="L15" s="322" t="n">
        <v>34782.32</v>
      </c>
    </row>
    <row r="16" customFormat="false" ht="30" hidden="false" customHeight="true" outlineLevel="0" collapsed="false">
      <c r="A16" s="333" t="s">
        <v>383</v>
      </c>
      <c r="B16" s="332" t="n">
        <f aca="false">C16+H16+J16</f>
        <v>99521.05</v>
      </c>
      <c r="C16" s="322" t="n">
        <f aca="false">D16+E16+F16+G16</f>
        <v>99398.63</v>
      </c>
      <c r="D16" s="322" t="n">
        <v>99398.63</v>
      </c>
      <c r="E16" s="322"/>
      <c r="F16" s="322"/>
      <c r="G16" s="322"/>
      <c r="H16" s="322" t="n">
        <f aca="false">I16</f>
        <v>122.42</v>
      </c>
      <c r="I16" s="322" t="n">
        <v>122.42</v>
      </c>
      <c r="J16" s="316" t="n">
        <f aca="false">K16+L16</f>
        <v>0</v>
      </c>
      <c r="K16" s="322"/>
      <c r="L16" s="322"/>
    </row>
    <row r="17" customFormat="false" ht="30" hidden="false" customHeight="true" outlineLevel="0" collapsed="false">
      <c r="A17" s="331" t="s">
        <v>384</v>
      </c>
      <c r="B17" s="332" t="n">
        <f aca="false">C17+H17+J17</f>
        <v>109765.35</v>
      </c>
      <c r="C17" s="322" t="n">
        <f aca="false">D17+E17+F17+G17</f>
        <v>1995</v>
      </c>
      <c r="D17" s="322" t="n">
        <v>1995</v>
      </c>
      <c r="E17" s="322"/>
      <c r="F17" s="322"/>
      <c r="G17" s="322"/>
      <c r="H17" s="322" t="n">
        <f aca="false">I17</f>
        <v>9627.64</v>
      </c>
      <c r="I17" s="322" t="n">
        <v>9627.64</v>
      </c>
      <c r="J17" s="334" t="n">
        <f aca="false">K17+L17</f>
        <v>98142.71</v>
      </c>
      <c r="K17" s="322" t="n">
        <v>63360.39</v>
      </c>
      <c r="L17" s="322" t="n">
        <v>34782.32</v>
      </c>
    </row>
    <row r="18" customFormat="false" ht="30" hidden="false" customHeight="true" outlineLevel="0" collapsed="false">
      <c r="A18" s="331" t="s">
        <v>385</v>
      </c>
      <c r="B18" s="332" t="n">
        <f aca="false">C18+H18+J18</f>
        <v>353548.83</v>
      </c>
      <c r="C18" s="322" t="n">
        <f aca="false">D18+E18+F18+G18</f>
        <v>353069.67</v>
      </c>
      <c r="D18" s="322" t="n">
        <v>353069.67</v>
      </c>
      <c r="E18" s="322"/>
      <c r="F18" s="322"/>
      <c r="G18" s="322"/>
      <c r="H18" s="322" t="n">
        <f aca="false">I18</f>
        <v>479.16</v>
      </c>
      <c r="I18" s="322" t="n">
        <v>479.16</v>
      </c>
      <c r="J18" s="316" t="n">
        <f aca="false">K18+L18</f>
        <v>0</v>
      </c>
      <c r="K18" s="322"/>
      <c r="L18" s="322"/>
    </row>
    <row r="19" customFormat="false" ht="30" hidden="false" customHeight="true" outlineLevel="0" collapsed="false">
      <c r="A19" s="331" t="s">
        <v>386</v>
      </c>
      <c r="B19" s="332" t="n">
        <f aca="false">C19+H19+J19</f>
        <v>86.96</v>
      </c>
      <c r="C19" s="322" t="n">
        <f aca="false">D19+E19+F19+G19</f>
        <v>86.96</v>
      </c>
      <c r="D19" s="322" t="n">
        <v>86.96</v>
      </c>
      <c r="E19" s="322"/>
      <c r="F19" s="322"/>
      <c r="G19" s="322"/>
      <c r="H19" s="322" t="n">
        <f aca="false">I19</f>
        <v>0</v>
      </c>
      <c r="I19" s="322"/>
      <c r="J19" s="334" t="n">
        <f aca="false">K19+L19</f>
        <v>0</v>
      </c>
      <c r="K19" s="322"/>
      <c r="L19" s="322"/>
    </row>
    <row r="20" customFormat="false" ht="30" hidden="false" customHeight="true" outlineLevel="0" collapsed="false">
      <c r="A20" s="331" t="s">
        <v>387</v>
      </c>
      <c r="B20" s="332" t="n">
        <f aca="false">C20+H20+J20</f>
        <v>845.69</v>
      </c>
      <c r="C20" s="322" t="n">
        <f aca="false">D20+E20+F20+G20</f>
        <v>0</v>
      </c>
      <c r="D20" s="322"/>
      <c r="E20" s="322"/>
      <c r="F20" s="322"/>
      <c r="G20" s="322"/>
      <c r="H20" s="322" t="n">
        <f aca="false">I20</f>
        <v>845.69</v>
      </c>
      <c r="I20" s="322" t="n">
        <v>845.69</v>
      </c>
      <c r="J20" s="316" t="n">
        <f aca="false">K20+L20</f>
        <v>0</v>
      </c>
      <c r="K20" s="322"/>
      <c r="L20" s="322"/>
    </row>
    <row r="21" customFormat="false" ht="30" hidden="false" customHeight="true" outlineLevel="0" collapsed="false">
      <c r="A21" s="331" t="s">
        <v>388</v>
      </c>
      <c r="B21" s="332" t="n">
        <f aca="false">C21+H21+J21</f>
        <v>871323.87</v>
      </c>
      <c r="C21" s="322" t="n">
        <f aca="false">D21+E21+G21</f>
        <v>693210.26</v>
      </c>
      <c r="D21" s="322" t="n">
        <v>693210.26</v>
      </c>
      <c r="E21" s="334"/>
      <c r="F21" s="334"/>
      <c r="G21" s="322"/>
      <c r="H21" s="322" t="n">
        <f aca="false">I21</f>
        <v>15857.39</v>
      </c>
      <c r="I21" s="322" t="n">
        <v>15857.39</v>
      </c>
      <c r="J21" s="334" t="n">
        <f aca="false">K21+L21</f>
        <v>162256.22</v>
      </c>
      <c r="K21" s="322" t="n">
        <v>156260.56</v>
      </c>
      <c r="L21" s="322" t="n">
        <v>5995.66</v>
      </c>
    </row>
    <row r="22" customFormat="false" ht="30" hidden="false" customHeight="true" outlineLevel="0" collapsed="false">
      <c r="A22" s="331" t="s">
        <v>389</v>
      </c>
      <c r="B22" s="332" t="n">
        <f aca="false">C22+H22+J22</f>
        <v>0</v>
      </c>
      <c r="C22" s="322" t="n">
        <f aca="false">D22+E22+F22+G22</f>
        <v>0</v>
      </c>
      <c r="D22" s="322"/>
      <c r="E22" s="322"/>
      <c r="F22" s="322"/>
      <c r="G22" s="322"/>
      <c r="H22" s="322" t="n">
        <f aca="false">I22</f>
        <v>0</v>
      </c>
      <c r="I22" s="322"/>
      <c r="J22" s="316" t="n">
        <f aca="false">K22+L22</f>
        <v>0</v>
      </c>
      <c r="K22" s="322"/>
      <c r="L22" s="322"/>
    </row>
    <row r="23" customFormat="false" ht="30" hidden="false" customHeight="true" outlineLevel="0" collapsed="false">
      <c r="A23" s="331" t="s">
        <v>390</v>
      </c>
      <c r="B23" s="332" t="n">
        <f aca="false">C23+H23+J23</f>
        <v>0</v>
      </c>
      <c r="C23" s="322" t="n">
        <f aca="false">D23+E23+F23+G23</f>
        <v>0</v>
      </c>
      <c r="D23" s="322"/>
      <c r="E23" s="322"/>
      <c r="F23" s="322"/>
      <c r="G23" s="322"/>
      <c r="H23" s="322" t="n">
        <f aca="false">I23</f>
        <v>0</v>
      </c>
      <c r="I23" s="322"/>
      <c r="J23" s="334" t="n">
        <f aca="false">K23+L23</f>
        <v>0</v>
      </c>
      <c r="K23" s="322"/>
      <c r="L23" s="322"/>
    </row>
    <row r="24" customFormat="false" ht="30" hidden="false" customHeight="true" outlineLevel="0" collapsed="false">
      <c r="A24" s="335" t="s">
        <v>391</v>
      </c>
      <c r="B24" s="332" t="n">
        <f aca="false">C24+H24+J24</f>
        <v>26480.379</v>
      </c>
      <c r="C24" s="322" t="n">
        <f aca="false">D24+E24+F24+G24</f>
        <v>-6088.111</v>
      </c>
      <c r="D24" s="322" t="n">
        <v>-6088.111</v>
      </c>
      <c r="E24" s="322"/>
      <c r="F24" s="322"/>
      <c r="G24" s="322"/>
      <c r="H24" s="322" t="n">
        <f aca="false">I24</f>
        <v>-1071.43</v>
      </c>
      <c r="I24" s="322" t="n">
        <v>-1071.43</v>
      </c>
      <c r="J24" s="316" t="n">
        <f aca="false">K24+L24</f>
        <v>33639.92</v>
      </c>
      <c r="K24" s="322" t="n">
        <v>33639.92</v>
      </c>
      <c r="L24" s="322"/>
    </row>
    <row r="25" customFormat="false" ht="30" hidden="false" customHeight="true" outlineLevel="0" collapsed="false">
      <c r="A25" s="331" t="s">
        <v>392</v>
      </c>
      <c r="B25" s="332" t="n">
        <f aca="false">C25+H25+J25</f>
        <v>87737.03</v>
      </c>
      <c r="C25" s="322" t="n">
        <f aca="false">D25+E25+F25+G25</f>
        <v>48201.87</v>
      </c>
      <c r="D25" s="322" t="n">
        <v>48201.87</v>
      </c>
      <c r="E25" s="322"/>
      <c r="F25" s="322"/>
      <c r="G25" s="322"/>
      <c r="H25" s="322" t="n">
        <f aca="false">I25</f>
        <v>212.29</v>
      </c>
      <c r="I25" s="322" t="n">
        <v>212.29</v>
      </c>
      <c r="J25" s="334" t="n">
        <f aca="false">K25+L25</f>
        <v>39322.87</v>
      </c>
      <c r="K25" s="322" t="n">
        <v>39322.87</v>
      </c>
      <c r="L25" s="322"/>
    </row>
    <row r="26" customFormat="false" ht="30" hidden="false" customHeight="true" outlineLevel="0" collapsed="false">
      <c r="A26" s="331" t="s">
        <v>393</v>
      </c>
      <c r="B26" s="332" t="n">
        <f aca="false">C26+H26+J26</f>
        <v>26971.24</v>
      </c>
      <c r="C26" s="322" t="n">
        <f aca="false">D26+E26+F26+G26</f>
        <v>15316.11</v>
      </c>
      <c r="D26" s="322" t="n">
        <v>15316.11</v>
      </c>
      <c r="E26" s="322"/>
      <c r="F26" s="322"/>
      <c r="G26" s="322"/>
      <c r="H26" s="322" t="n">
        <f aca="false">I26</f>
        <v>116.51</v>
      </c>
      <c r="I26" s="322" t="n">
        <v>116.51</v>
      </c>
      <c r="J26" s="316" t="n">
        <f aca="false">K26+L26</f>
        <v>11538.62</v>
      </c>
      <c r="K26" s="322" t="n">
        <v>11538.62</v>
      </c>
      <c r="L26" s="322"/>
    </row>
    <row r="27" customFormat="false" ht="30" hidden="false" customHeight="true" outlineLevel="0" collapsed="false">
      <c r="A27" s="331" t="s">
        <v>394</v>
      </c>
      <c r="B27" s="332" t="n">
        <f aca="false">C27+H27+J27</f>
        <v>594394.2</v>
      </c>
      <c r="C27" s="322" t="n">
        <f aca="false">D27+E27+G27</f>
        <v>564141.17</v>
      </c>
      <c r="D27" s="322" t="n">
        <v>564141.17</v>
      </c>
      <c r="E27" s="334"/>
      <c r="F27" s="334"/>
      <c r="G27" s="322"/>
      <c r="H27" s="322" t="n">
        <f aca="false">I27</f>
        <v>12877.4</v>
      </c>
      <c r="I27" s="322" t="n">
        <v>12877.4</v>
      </c>
      <c r="J27" s="334" t="n">
        <f aca="false">K27+L27</f>
        <v>17375.63</v>
      </c>
      <c r="K27" s="322" t="n">
        <v>16517.59</v>
      </c>
      <c r="L27" s="322" t="n">
        <v>858.04</v>
      </c>
    </row>
    <row r="28" customFormat="false" ht="30" hidden="false" customHeight="true" outlineLevel="0" collapsed="false">
      <c r="A28" s="331" t="s">
        <v>395</v>
      </c>
      <c r="B28" s="332" t="n">
        <f aca="false">C28+H28+J28</f>
        <v>0</v>
      </c>
      <c r="C28" s="322" t="n">
        <f aca="false">D28+E28+F28+G28</f>
        <v>0</v>
      </c>
      <c r="D28" s="322"/>
      <c r="E28" s="322"/>
      <c r="F28" s="322"/>
      <c r="G28" s="322"/>
      <c r="H28" s="322" t="n">
        <f aca="false">I28</f>
        <v>0</v>
      </c>
      <c r="I28" s="322"/>
      <c r="J28" s="316" t="n">
        <f aca="false">K28+L28</f>
        <v>0</v>
      </c>
      <c r="K28" s="322"/>
      <c r="L28" s="322"/>
    </row>
    <row r="29" customFormat="false" ht="14.25" hidden="false" customHeight="true" outlineLevel="0" collapsed="false">
      <c r="A29" s="336" t="s">
        <v>396</v>
      </c>
      <c r="B29" s="336"/>
      <c r="C29" s="336"/>
      <c r="D29" s="336"/>
      <c r="E29" s="336"/>
      <c r="F29" s="336"/>
      <c r="G29" s="336"/>
      <c r="H29" s="314"/>
      <c r="I29" s="314"/>
      <c r="J29" s="337"/>
      <c r="K29" s="314"/>
      <c r="L29" s="314"/>
    </row>
    <row r="30" customFormat="false" ht="14.25" hidden="false" customHeight="true" outlineLevel="0" collapsed="false">
      <c r="A30" s="338" t="s">
        <v>397</v>
      </c>
      <c r="B30" s="338"/>
      <c r="C30" s="338"/>
      <c r="D30" s="338"/>
      <c r="E30" s="338"/>
      <c r="F30" s="338"/>
      <c r="G30" s="338"/>
      <c r="H30" s="316"/>
      <c r="I30" s="314"/>
      <c r="J30" s="339"/>
      <c r="K30" s="314"/>
      <c r="L30" s="314"/>
    </row>
    <row r="31" customFormat="false" ht="14.25" hidden="false" customHeight="false" outlineLevel="0" collapsed="false">
      <c r="A31" s="340" t="s">
        <v>398</v>
      </c>
      <c r="B31" s="340"/>
      <c r="C31" s="340"/>
      <c r="D31" s="340"/>
      <c r="E31" s="340"/>
      <c r="F31" s="340"/>
      <c r="G31" s="340"/>
      <c r="J31" s="316"/>
    </row>
    <row r="32" customFormat="false" ht="14.25" hidden="false" customHeight="false" outlineLevel="0" collapsed="false">
      <c r="J32" s="316"/>
    </row>
    <row r="33" customFormat="false" ht="14.25" hidden="false" customHeight="false" outlineLevel="0" collapsed="false">
      <c r="J33" s="316"/>
    </row>
    <row r="34" customFormat="false" ht="14.25" hidden="false" customHeight="false" outlineLevel="0" collapsed="false">
      <c r="J34" s="316"/>
    </row>
    <row r="35" customFormat="false" ht="14.25" hidden="false" customHeight="false" outlineLevel="0" collapsed="false">
      <c r="J35" s="316"/>
    </row>
    <row r="36" customFormat="false" ht="14.25" hidden="false" customHeight="false" outlineLevel="0" collapsed="false">
      <c r="J36" s="316"/>
    </row>
    <row r="37" customFormat="false" ht="14.25" hidden="false" customHeight="false" outlineLevel="0" collapsed="false">
      <c r="J37" s="316"/>
    </row>
    <row r="38" customFormat="false" ht="14.25" hidden="false" customHeight="false" outlineLevel="0" collapsed="false">
      <c r="J38" s="316"/>
    </row>
    <row r="39" customFormat="false" ht="14.25" hidden="false" customHeight="false" outlineLevel="0" collapsed="false">
      <c r="J39" s="316"/>
    </row>
    <row r="40" customFormat="false" ht="14.25" hidden="false" customHeight="false" outlineLevel="0" collapsed="false">
      <c r="J40" s="316"/>
    </row>
    <row r="41" customFormat="false" ht="14.25" hidden="false" customHeight="false" outlineLevel="0" collapsed="false">
      <c r="J41" s="316"/>
    </row>
    <row r="42" customFormat="false" ht="14.25" hidden="false" customHeight="false" outlineLevel="0" collapsed="false">
      <c r="J42" s="316"/>
    </row>
    <row r="43" customFormat="false" ht="14.25" hidden="false" customHeight="false" outlineLevel="0" collapsed="false">
      <c r="J43" s="316"/>
    </row>
    <row r="44" customFormat="false" ht="14.25" hidden="false" customHeight="false" outlineLevel="0" collapsed="false">
      <c r="J44" s="316"/>
    </row>
    <row r="45" customFormat="false" ht="14.25" hidden="false" customHeight="false" outlineLevel="0" collapsed="false">
      <c r="J45" s="316"/>
    </row>
    <row r="46" customFormat="false" ht="14.25" hidden="false" customHeight="false" outlineLevel="0" collapsed="false">
      <c r="J46" s="316"/>
    </row>
    <row r="47" customFormat="false" ht="14.25" hidden="false" customHeight="false" outlineLevel="0" collapsed="false">
      <c r="J47" s="316"/>
    </row>
    <row r="48" customFormat="false" ht="14.25" hidden="false" customHeight="false" outlineLevel="0" collapsed="false">
      <c r="J48" s="316"/>
    </row>
    <row r="49" customFormat="false" ht="14.25" hidden="false" customHeight="false" outlineLevel="0" collapsed="false">
      <c r="J49" s="316"/>
    </row>
    <row r="50" customFormat="false" ht="14.25" hidden="false" customHeight="false" outlineLevel="0" collapsed="false">
      <c r="J50" s="316"/>
    </row>
    <row r="51" customFormat="false" ht="14.25" hidden="false" customHeight="false" outlineLevel="0" collapsed="false">
      <c r="J51" s="316"/>
    </row>
    <row r="52" customFormat="false" ht="14.25" hidden="false" customHeight="false" outlineLevel="0" collapsed="false">
      <c r="J52" s="316"/>
    </row>
    <row r="53" customFormat="false" ht="14.25" hidden="false" customHeight="false" outlineLevel="0" collapsed="false">
      <c r="J53" s="316"/>
    </row>
    <row r="54" customFormat="false" ht="14.25" hidden="false" customHeight="false" outlineLevel="0" collapsed="false">
      <c r="J54" s="316"/>
    </row>
    <row r="55" customFormat="false" ht="14.25" hidden="false" customHeight="false" outlineLevel="0" collapsed="false">
      <c r="J55" s="316"/>
    </row>
    <row r="56" customFormat="false" ht="14.25" hidden="false" customHeight="false" outlineLevel="0" collapsed="false">
      <c r="J56" s="316"/>
    </row>
  </sheetData>
  <mergeCells count="12">
    <mergeCell ref="A1:L1"/>
    <mergeCell ref="K2:L2"/>
    <mergeCell ref="A3:A4"/>
    <mergeCell ref="B3:B4"/>
    <mergeCell ref="C3:G3"/>
    <mergeCell ref="H3:I3"/>
    <mergeCell ref="J3:L3"/>
    <mergeCell ref="E21:F21"/>
    <mergeCell ref="E27:F27"/>
    <mergeCell ref="A29:G29"/>
    <mergeCell ref="A30:G30"/>
    <mergeCell ref="A31:G31"/>
  </mergeCells>
  <printOptions headings="false" gridLines="false" gridLinesSet="true" horizontalCentered="false" verticalCentered="false"/>
  <pageMargins left="0.290277777777778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239" width="16.24"/>
    <col collapsed="false" customWidth="true" hidden="false" outlineLevel="0" max="2" min="2" style="239" width="6.5"/>
    <col collapsed="false" customWidth="true" hidden="false" outlineLevel="0" max="3" min="3" style="239" width="7.5"/>
    <col collapsed="false" customWidth="true" hidden="false" outlineLevel="0" max="4" min="4" style="239" width="6.5"/>
    <col collapsed="false" customWidth="true" hidden="false" outlineLevel="0" max="5" min="5" style="239" width="8.5"/>
    <col collapsed="false" customWidth="true" hidden="false" outlineLevel="0" max="8" min="6" style="239" width="6.5"/>
    <col collapsed="false" customWidth="true" hidden="false" outlineLevel="0" max="9" min="9" style="239" width="7.5"/>
    <col collapsed="false" customWidth="true" hidden="false" outlineLevel="0" max="11" min="10" style="239" width="6.5"/>
    <col collapsed="false" customWidth="true" hidden="false" outlineLevel="0" max="12" min="12" style="239" width="7.5"/>
    <col collapsed="false" customWidth="true" hidden="false" outlineLevel="0" max="13" min="13" style="239" width="6.5"/>
    <col collapsed="false" customWidth="true" hidden="false" outlineLevel="0" max="14" min="14" style="239" width="7.5"/>
    <col collapsed="false" customWidth="false" hidden="false" outlineLevel="0" max="257" min="15" style="239" width="13.74"/>
  </cols>
  <sheetData>
    <row r="1" customFormat="false" ht="20.25" hidden="false" customHeight="false" outlineLevel="0" collapsed="false">
      <c r="A1" s="341" t="s">
        <v>399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</row>
    <row r="2" customFormat="false" ht="14.25" hidden="false" customHeight="false" outlineLevel="0" collapsed="false">
      <c r="A2" s="342" t="s">
        <v>400</v>
      </c>
      <c r="B2" s="343" t="s">
        <v>401</v>
      </c>
      <c r="C2" s="343" t="s">
        <v>402</v>
      </c>
      <c r="D2" s="343" t="s">
        <v>403</v>
      </c>
      <c r="E2" s="343" t="s">
        <v>404</v>
      </c>
      <c r="F2" s="343" t="s">
        <v>405</v>
      </c>
      <c r="G2" s="343" t="s">
        <v>406</v>
      </c>
      <c r="H2" s="343" t="s">
        <v>407</v>
      </c>
      <c r="I2" s="343" t="s">
        <v>408</v>
      </c>
      <c r="J2" s="343" t="s">
        <v>409</v>
      </c>
      <c r="K2" s="343" t="s">
        <v>410</v>
      </c>
      <c r="L2" s="343" t="s">
        <v>411</v>
      </c>
      <c r="M2" s="343" t="s">
        <v>412</v>
      </c>
      <c r="N2" s="344" t="s">
        <v>413</v>
      </c>
    </row>
    <row r="3" customFormat="false" ht="14.25" hidden="false" customHeight="false" outlineLevel="0" collapsed="false">
      <c r="A3" s="342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4"/>
    </row>
    <row r="4" customFormat="false" ht="15" hidden="false" customHeight="false" outlineLevel="0" collapsed="false">
      <c r="A4" s="345" t="s">
        <v>414</v>
      </c>
      <c r="B4" s="346" t="n">
        <v>5.1</v>
      </c>
      <c r="C4" s="346" t="n">
        <v>7.2</v>
      </c>
      <c r="D4" s="346" t="n">
        <v>8.9</v>
      </c>
      <c r="E4" s="346" t="n">
        <v>12.5</v>
      </c>
      <c r="F4" s="346" t="n">
        <v>19.3</v>
      </c>
      <c r="G4" s="346" t="n">
        <v>23</v>
      </c>
      <c r="H4" s="346" t="n">
        <v>27.8</v>
      </c>
      <c r="I4" s="346" t="n">
        <v>30.2</v>
      </c>
      <c r="J4" s="346" t="n">
        <v>25.6</v>
      </c>
      <c r="K4" s="346" t="n">
        <v>18.3</v>
      </c>
      <c r="L4" s="346" t="n">
        <v>12.8</v>
      </c>
      <c r="M4" s="346" t="n">
        <v>7.1</v>
      </c>
      <c r="N4" s="347" t="n">
        <v>16.5</v>
      </c>
    </row>
    <row r="5" customFormat="false" ht="15" hidden="false" customHeight="false" outlineLevel="0" collapsed="false">
      <c r="A5" s="345" t="s">
        <v>415</v>
      </c>
      <c r="B5" s="346" t="n">
        <v>23</v>
      </c>
      <c r="C5" s="346" t="n">
        <v>23.8</v>
      </c>
      <c r="D5" s="346" t="n">
        <v>22.7</v>
      </c>
      <c r="E5" s="346" t="n">
        <v>23.4</v>
      </c>
      <c r="F5" s="346" t="n">
        <v>29.6</v>
      </c>
      <c r="G5" s="346" t="n">
        <v>33.5</v>
      </c>
      <c r="H5" s="346" t="n">
        <v>36.5</v>
      </c>
      <c r="I5" s="346" t="n">
        <v>38.5</v>
      </c>
      <c r="J5" s="346" t="n">
        <v>33</v>
      </c>
      <c r="K5" s="346" t="n">
        <v>27.5</v>
      </c>
      <c r="L5" s="346" t="n">
        <v>22.9</v>
      </c>
      <c r="M5" s="346" t="n">
        <v>20.2</v>
      </c>
      <c r="N5" s="348" t="n">
        <v>38.5</v>
      </c>
    </row>
    <row r="6" customFormat="false" ht="15" hidden="false" customHeight="false" outlineLevel="0" collapsed="false">
      <c r="A6" s="345" t="s">
        <v>416</v>
      </c>
      <c r="B6" s="346" t="n">
        <v>-7.1</v>
      </c>
      <c r="C6" s="346" t="n">
        <v>-3.1</v>
      </c>
      <c r="D6" s="346" t="n">
        <v>-1.9</v>
      </c>
      <c r="E6" s="346" t="n">
        <v>2.2</v>
      </c>
      <c r="F6" s="346" t="n">
        <v>11.6</v>
      </c>
      <c r="G6" s="346" t="n">
        <v>15.2</v>
      </c>
      <c r="H6" s="346" t="n">
        <v>21.9</v>
      </c>
      <c r="I6" s="346" t="n">
        <v>24.4</v>
      </c>
      <c r="J6" s="346" t="n">
        <v>16.4</v>
      </c>
      <c r="K6" s="346" t="n">
        <v>7.1</v>
      </c>
      <c r="L6" s="346" t="n">
        <v>3.7</v>
      </c>
      <c r="M6" s="346" t="n">
        <v>-3.1</v>
      </c>
      <c r="N6" s="348" t="n">
        <v>-7.1</v>
      </c>
    </row>
    <row r="7" customFormat="false" ht="15" hidden="false" customHeight="false" outlineLevel="0" collapsed="false">
      <c r="A7" s="345" t="s">
        <v>417</v>
      </c>
      <c r="B7" s="346" t="n">
        <v>38.4</v>
      </c>
      <c r="C7" s="346" t="n">
        <v>98.4</v>
      </c>
      <c r="D7" s="346" t="n">
        <v>215.7</v>
      </c>
      <c r="E7" s="346" t="n">
        <v>68.9</v>
      </c>
      <c r="F7" s="346" t="n">
        <v>101.5</v>
      </c>
      <c r="G7" s="346" t="n">
        <v>166.7</v>
      </c>
      <c r="H7" s="346" t="n">
        <v>204.5</v>
      </c>
      <c r="I7" s="346" t="n">
        <v>30.2</v>
      </c>
      <c r="J7" s="346" t="n">
        <v>169.5</v>
      </c>
      <c r="K7" s="346" t="n">
        <v>75.8</v>
      </c>
      <c r="L7" s="346" t="n">
        <v>18.5</v>
      </c>
      <c r="M7" s="346" t="n">
        <v>45.7</v>
      </c>
      <c r="N7" s="348" t="n">
        <v>1233.8</v>
      </c>
    </row>
    <row r="8" customFormat="false" ht="15" hidden="false" customHeight="false" outlineLevel="0" collapsed="false">
      <c r="A8" s="345" t="s">
        <v>418</v>
      </c>
      <c r="B8" s="346" t="n">
        <v>8</v>
      </c>
      <c r="C8" s="346" t="n">
        <v>14</v>
      </c>
      <c r="D8" s="346" t="n">
        <v>15</v>
      </c>
      <c r="E8" s="346" t="n">
        <v>16</v>
      </c>
      <c r="F8" s="346" t="n">
        <v>15</v>
      </c>
      <c r="G8" s="346" t="n">
        <v>14</v>
      </c>
      <c r="H8" s="346" t="n">
        <v>17</v>
      </c>
      <c r="I8" s="346" t="n">
        <v>6</v>
      </c>
      <c r="J8" s="346" t="n">
        <v>14</v>
      </c>
      <c r="K8" s="346" t="n">
        <v>9</v>
      </c>
      <c r="L8" s="346" t="n">
        <v>5</v>
      </c>
      <c r="M8" s="346" t="n">
        <v>6</v>
      </c>
      <c r="N8" s="348" t="n">
        <v>139</v>
      </c>
    </row>
    <row r="9" customFormat="false" ht="15" hidden="false" customHeight="false" outlineLevel="0" collapsed="false">
      <c r="A9" s="345" t="s">
        <v>419</v>
      </c>
      <c r="B9" s="346" t="n">
        <v>142.8</v>
      </c>
      <c r="C9" s="346" t="n">
        <v>103.8</v>
      </c>
      <c r="D9" s="346" t="n">
        <v>124.7</v>
      </c>
      <c r="E9" s="346" t="n">
        <v>143.2</v>
      </c>
      <c r="F9" s="346" t="n">
        <v>166</v>
      </c>
      <c r="G9" s="346" t="n">
        <v>149.4</v>
      </c>
      <c r="H9" s="346" t="n">
        <v>206.7</v>
      </c>
      <c r="I9" s="346" t="n">
        <v>297.1</v>
      </c>
      <c r="J9" s="346" t="n">
        <v>190.2</v>
      </c>
      <c r="K9" s="346" t="n">
        <v>152.7</v>
      </c>
      <c r="L9" s="346" t="n">
        <v>166.9</v>
      </c>
      <c r="M9" s="346" t="n">
        <v>198.4</v>
      </c>
      <c r="N9" s="348" t="n">
        <v>2041.9</v>
      </c>
    </row>
    <row r="10" customFormat="false" ht="15" hidden="false" customHeight="false" outlineLevel="0" collapsed="false">
      <c r="A10" s="345" t="s">
        <v>420</v>
      </c>
      <c r="B10" s="346" t="n">
        <v>0</v>
      </c>
      <c r="C10" s="346" t="n">
        <v>0</v>
      </c>
      <c r="D10" s="346" t="n">
        <v>1</v>
      </c>
      <c r="E10" s="346" t="n">
        <v>0</v>
      </c>
      <c r="F10" s="346" t="n">
        <v>0</v>
      </c>
      <c r="G10" s="346" t="n">
        <v>1</v>
      </c>
      <c r="H10" s="346" t="n">
        <v>1</v>
      </c>
      <c r="I10" s="346" t="n">
        <v>0</v>
      </c>
      <c r="J10" s="346" t="n">
        <v>1</v>
      </c>
      <c r="K10" s="346" t="n">
        <v>0</v>
      </c>
      <c r="L10" s="346" t="n">
        <v>0</v>
      </c>
      <c r="M10" s="346" t="n">
        <v>0</v>
      </c>
      <c r="N10" s="348" t="n">
        <v>4</v>
      </c>
    </row>
    <row r="11" customFormat="false" ht="15" hidden="false" customHeight="false" outlineLevel="0" collapsed="false">
      <c r="A11" s="345" t="s">
        <v>421</v>
      </c>
      <c r="B11" s="346" t="n">
        <v>1</v>
      </c>
      <c r="C11" s="346" t="n">
        <v>3</v>
      </c>
      <c r="D11" s="346" t="n">
        <v>2</v>
      </c>
      <c r="E11" s="349" t="n">
        <v>1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2</v>
      </c>
      <c r="N11" s="348" t="n">
        <v>9</v>
      </c>
    </row>
    <row r="12" customFormat="false" ht="15" hidden="false" customHeight="false" outlineLevel="0" collapsed="false">
      <c r="A12" s="350" t="s">
        <v>422</v>
      </c>
      <c r="B12" s="346" t="n">
        <v>0</v>
      </c>
      <c r="C12" s="346" t="n">
        <v>0</v>
      </c>
      <c r="D12" s="346" t="n">
        <v>0</v>
      </c>
      <c r="E12" s="349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4</v>
      </c>
      <c r="N12" s="348" t="n">
        <v>4</v>
      </c>
    </row>
    <row r="13" customFormat="false" ht="15" hidden="false" customHeight="false" outlineLevel="0" collapsed="false">
      <c r="A13" s="345" t="s">
        <v>42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8" t="n">
        <v>0</v>
      </c>
    </row>
    <row r="14" customFormat="false" ht="15" hidden="false" customHeight="false" outlineLevel="0" collapsed="false">
      <c r="A14" s="345" t="s">
        <v>424</v>
      </c>
      <c r="B14" s="346" t="n">
        <v>0</v>
      </c>
      <c r="C14" s="346" t="n">
        <v>2</v>
      </c>
      <c r="D14" s="346" t="n">
        <v>6</v>
      </c>
      <c r="E14" s="346" t="n">
        <v>2</v>
      </c>
      <c r="F14" s="346" t="n">
        <v>1</v>
      </c>
      <c r="G14" s="346" t="n">
        <v>3</v>
      </c>
      <c r="H14" s="346" t="n">
        <v>7</v>
      </c>
      <c r="I14" s="346" t="n">
        <v>4</v>
      </c>
      <c r="J14" s="346" t="n">
        <v>6</v>
      </c>
      <c r="K14" s="346" t="n">
        <v>0</v>
      </c>
      <c r="L14" s="346" t="n">
        <v>0</v>
      </c>
      <c r="M14" s="346" t="n">
        <v>0</v>
      </c>
      <c r="N14" s="348" t="n">
        <v>31</v>
      </c>
    </row>
    <row r="15" customFormat="false" ht="15" hidden="false" customHeight="false" outlineLevel="0" collapsed="false">
      <c r="A15" s="345" t="s">
        <v>425</v>
      </c>
      <c r="B15" s="351" t="n">
        <v>4</v>
      </c>
      <c r="C15" s="346" t="n">
        <v>7</v>
      </c>
      <c r="D15" s="346" t="n">
        <v>4</v>
      </c>
      <c r="E15" s="351" t="n">
        <v>6</v>
      </c>
      <c r="F15" s="346" t="n">
        <v>2</v>
      </c>
      <c r="G15" s="346" t="n">
        <v>1</v>
      </c>
      <c r="H15" s="346" t="n">
        <v>0</v>
      </c>
      <c r="I15" s="346" t="n">
        <v>0</v>
      </c>
      <c r="J15" s="346" t="n">
        <v>0</v>
      </c>
      <c r="K15" s="351" t="n">
        <v>2</v>
      </c>
      <c r="L15" s="346" t="n">
        <v>4</v>
      </c>
      <c r="M15" s="346" t="n">
        <v>2</v>
      </c>
      <c r="N15" s="348" t="n">
        <v>32</v>
      </c>
    </row>
    <row r="16" customFormat="false" ht="22.5" hidden="false" customHeight="true" outlineLevel="0" collapsed="false">
      <c r="A16" s="345" t="s">
        <v>426</v>
      </c>
      <c r="B16" s="346" t="n">
        <v>1</v>
      </c>
      <c r="C16" s="346" t="n">
        <v>0</v>
      </c>
      <c r="D16" s="346" t="n">
        <v>1</v>
      </c>
      <c r="E16" s="346" t="n">
        <v>0</v>
      </c>
      <c r="F16" s="346" t="n">
        <v>1</v>
      </c>
      <c r="G16" s="346" t="n">
        <v>2</v>
      </c>
      <c r="H16" s="346" t="n">
        <v>2</v>
      </c>
      <c r="I16" s="346" t="n">
        <v>1</v>
      </c>
      <c r="J16" s="346" t="n">
        <v>0</v>
      </c>
      <c r="K16" s="346" t="n">
        <v>1</v>
      </c>
      <c r="L16" s="346" t="n">
        <v>4</v>
      </c>
      <c r="M16" s="346" t="n">
        <v>4</v>
      </c>
      <c r="N16" s="348" t="n">
        <v>17</v>
      </c>
    </row>
    <row r="17" customFormat="false" ht="24" hidden="false" customHeight="true" outlineLevel="0" collapsed="false">
      <c r="A17" s="345" t="s">
        <v>427</v>
      </c>
      <c r="B17" s="346" t="n">
        <v>13</v>
      </c>
      <c r="C17" s="346" t="n">
        <v>6</v>
      </c>
      <c r="D17" s="346" t="n">
        <v>11</v>
      </c>
      <c r="E17" s="346" t="n">
        <v>9</v>
      </c>
      <c r="F17" s="346" t="n">
        <v>12</v>
      </c>
      <c r="G17" s="346" t="n">
        <v>10</v>
      </c>
      <c r="H17" s="346" t="n">
        <v>14</v>
      </c>
      <c r="I17" s="346" t="n">
        <v>23</v>
      </c>
      <c r="J17" s="346" t="n">
        <v>14</v>
      </c>
      <c r="K17" s="346" t="n">
        <v>10</v>
      </c>
      <c r="L17" s="346" t="n">
        <v>14</v>
      </c>
      <c r="M17" s="346" t="n">
        <v>20</v>
      </c>
      <c r="N17" s="348" t="n">
        <v>156</v>
      </c>
    </row>
    <row r="18" customFormat="false" ht="22.5" hidden="false" customHeight="true" outlineLevel="0" collapsed="false">
      <c r="A18" s="345" t="s">
        <v>428</v>
      </c>
      <c r="B18" s="346" t="n">
        <v>9</v>
      </c>
      <c r="C18" s="346" t="n">
        <v>14</v>
      </c>
      <c r="D18" s="346" t="n">
        <v>16</v>
      </c>
      <c r="E18" s="346" t="n">
        <v>15</v>
      </c>
      <c r="F18" s="346" t="n">
        <v>11</v>
      </c>
      <c r="G18" s="346" t="n">
        <v>12</v>
      </c>
      <c r="H18" s="346" t="n">
        <v>8</v>
      </c>
      <c r="I18" s="346" t="n">
        <v>2</v>
      </c>
      <c r="J18" s="346" t="n">
        <v>11</v>
      </c>
      <c r="K18" s="346" t="n">
        <v>9</v>
      </c>
      <c r="L18" s="346" t="n">
        <v>8</v>
      </c>
      <c r="M18" s="346" t="n">
        <v>6</v>
      </c>
      <c r="N18" s="348" t="n">
        <v>121</v>
      </c>
    </row>
    <row r="19" customFormat="false" ht="24" hidden="false" customHeight="true" outlineLevel="0" collapsed="false">
      <c r="A19" s="352" t="s">
        <v>429</v>
      </c>
      <c r="B19" s="353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3</v>
      </c>
      <c r="I19" s="346" t="n">
        <v>11</v>
      </c>
      <c r="J19" s="346" t="n">
        <v>0</v>
      </c>
      <c r="K19" s="346" t="n">
        <v>0</v>
      </c>
      <c r="L19" s="346" t="n">
        <v>0</v>
      </c>
      <c r="M19" s="346" t="n">
        <v>0</v>
      </c>
      <c r="N19" s="348" t="n">
        <v>14</v>
      </c>
    </row>
    <row r="20" customFormat="false" ht="15" hidden="false" customHeight="false" outlineLevel="0" collapsed="false">
      <c r="A20" s="352" t="s">
        <v>430</v>
      </c>
      <c r="B20" s="353" t="n">
        <v>1</v>
      </c>
      <c r="C20" s="346" t="n">
        <v>0</v>
      </c>
      <c r="D20" s="346" t="n">
        <v>0</v>
      </c>
      <c r="E20" s="349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8" t="n">
        <v>1</v>
      </c>
    </row>
    <row r="21" customFormat="false" ht="14.25" hidden="false" customHeight="false" outlineLevel="0" collapsed="false">
      <c r="A21" s="345" t="s">
        <v>431</v>
      </c>
      <c r="B21" s="354" t="s">
        <v>432</v>
      </c>
      <c r="C21" s="354"/>
      <c r="D21" s="354"/>
      <c r="E21" s="354"/>
      <c r="F21" s="354" t="s">
        <v>433</v>
      </c>
      <c r="G21" s="354"/>
      <c r="H21" s="354"/>
      <c r="I21" s="354"/>
      <c r="J21" s="355" t="s">
        <v>434</v>
      </c>
      <c r="K21" s="355"/>
      <c r="L21" s="355"/>
      <c r="M21" s="355"/>
      <c r="N21" s="355"/>
    </row>
    <row r="22" customFormat="false" ht="24" hidden="false" customHeight="false" outlineLevel="0" collapsed="false">
      <c r="A22" s="356" t="s">
        <v>435</v>
      </c>
      <c r="B22" s="354" t="s">
        <v>436</v>
      </c>
      <c r="C22" s="354"/>
      <c r="D22" s="354"/>
      <c r="E22" s="354"/>
      <c r="F22" s="354" t="s">
        <v>437</v>
      </c>
      <c r="G22" s="354"/>
      <c r="H22" s="354"/>
      <c r="I22" s="354"/>
      <c r="J22" s="355" t="s">
        <v>438</v>
      </c>
      <c r="K22" s="355"/>
      <c r="L22" s="355"/>
      <c r="M22" s="355"/>
      <c r="N22" s="355"/>
    </row>
    <row r="23" customFormat="false" ht="15" hidden="false" customHeight="false" outlineLevel="0" collapsed="false">
      <c r="A23" s="357" t="s">
        <v>439</v>
      </c>
      <c r="B23" s="358" t="s">
        <v>440</v>
      </c>
      <c r="C23" s="358"/>
      <c r="D23" s="358"/>
      <c r="E23" s="358"/>
      <c r="F23" s="358" t="s">
        <v>441</v>
      </c>
      <c r="G23" s="358"/>
      <c r="H23" s="358"/>
      <c r="I23" s="358"/>
      <c r="J23" s="359" t="s">
        <v>442</v>
      </c>
      <c r="K23" s="359"/>
      <c r="L23" s="359"/>
      <c r="M23" s="359"/>
      <c r="N23" s="359"/>
    </row>
    <row r="24" customFormat="false" ht="14.25" hidden="false" customHeight="false" outlineLevel="0" collapsed="false">
      <c r="A24" s="360"/>
    </row>
  </sheetData>
  <mergeCells count="24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B21:E21"/>
    <mergeCell ref="F21:I21"/>
    <mergeCell ref="J21:N21"/>
    <mergeCell ref="B22:E22"/>
    <mergeCell ref="F22:I22"/>
    <mergeCell ref="J22:N22"/>
    <mergeCell ref="B23:E23"/>
    <mergeCell ref="F23:I23"/>
    <mergeCell ref="J23:N23"/>
  </mergeCells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0" activeCellId="0" sqref="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26.12"/>
    <col collapsed="false" customWidth="true" hidden="false" outlineLevel="0" max="3" min="3" style="1" width="16.74"/>
    <col collapsed="false" customWidth="true" hidden="false" outlineLevel="0" max="4" min="4" style="1" width="15.5"/>
    <col collapsed="false" customWidth="true" hidden="false" outlineLevel="0" max="5" min="5" style="1" width="13.87"/>
    <col collapsed="false" customWidth="true" hidden="false" outlineLevel="0" max="7" min="7" style="1" width="12.75"/>
  </cols>
  <sheetData>
    <row r="1" customFormat="false" ht="40.5" hidden="false" customHeight="true" outlineLevel="0" collapsed="false">
      <c r="A1" s="361" t="s">
        <v>443</v>
      </c>
      <c r="B1" s="361"/>
      <c r="C1" s="361"/>
      <c r="D1" s="361"/>
    </row>
    <row r="2" customFormat="false" ht="39" hidden="false" customHeight="true" outlineLevel="0" collapsed="false">
      <c r="A2" s="362" t="s">
        <v>444</v>
      </c>
      <c r="B2" s="363" t="s">
        <v>445</v>
      </c>
      <c r="C2" s="364" t="s">
        <v>446</v>
      </c>
      <c r="D2" s="365" t="s">
        <v>447</v>
      </c>
    </row>
    <row r="3" customFormat="false" ht="22.5" hidden="false" customHeight="true" outlineLevel="0" collapsed="false">
      <c r="A3" s="366" t="s">
        <v>340</v>
      </c>
      <c r="B3" s="367" t="n">
        <v>1154007.44</v>
      </c>
      <c r="C3" s="368" t="n">
        <v>12975575.7</v>
      </c>
      <c r="D3" s="369" t="n">
        <v>0.0889368970349424</v>
      </c>
      <c r="E3" s="80"/>
      <c r="G3" s="0"/>
    </row>
    <row r="4" customFormat="false" ht="22.5" hidden="false" customHeight="true" outlineLevel="0" collapsed="false">
      <c r="A4" s="366" t="s">
        <v>448</v>
      </c>
      <c r="B4" s="370" t="n">
        <v>55886.15</v>
      </c>
      <c r="C4" s="370" t="n">
        <v>519962.9</v>
      </c>
      <c r="D4" s="369" t="n">
        <v>0.107481033742984</v>
      </c>
      <c r="E4" s="80"/>
    </row>
    <row r="5" customFormat="false" ht="22.5" hidden="false" customHeight="true" outlineLevel="0" collapsed="false">
      <c r="A5" s="371" t="s">
        <v>449</v>
      </c>
      <c r="B5" s="372" t="n">
        <v>6016.8</v>
      </c>
      <c r="C5" s="373" t="n">
        <v>58438.7</v>
      </c>
      <c r="D5" s="369" t="n">
        <v>0.102959169180697</v>
      </c>
      <c r="E5" s="80"/>
    </row>
    <row r="6" customFormat="false" ht="22.5" hidden="false" customHeight="true" outlineLevel="0" collapsed="false">
      <c r="A6" s="371" t="s">
        <v>450</v>
      </c>
      <c r="B6" s="372" t="n">
        <v>510.85</v>
      </c>
      <c r="C6" s="373" t="n">
        <v>40045.6</v>
      </c>
      <c r="D6" s="369" t="n">
        <v>0.0127567073536169</v>
      </c>
      <c r="E6" s="80"/>
    </row>
    <row r="7" customFormat="false" ht="22.5" hidden="false" customHeight="true" outlineLevel="0" collapsed="false">
      <c r="A7" s="371" t="s">
        <v>451</v>
      </c>
      <c r="B7" s="372" t="n">
        <v>2217.98</v>
      </c>
      <c r="C7" s="373" t="n">
        <v>153002.5</v>
      </c>
      <c r="D7" s="369" t="n">
        <v>0.0144963644384896</v>
      </c>
      <c r="E7" s="80"/>
    </row>
    <row r="8" customFormat="false" ht="22.5" hidden="false" customHeight="true" outlineLevel="0" collapsed="false">
      <c r="A8" s="371" t="s">
        <v>452</v>
      </c>
      <c r="B8" s="372" t="n">
        <v>1268.23</v>
      </c>
      <c r="C8" s="373" t="n">
        <v>23136.4</v>
      </c>
      <c r="D8" s="369" t="n">
        <v>0.054815355889421</v>
      </c>
      <c r="E8" s="80"/>
    </row>
    <row r="9" customFormat="false" ht="22.5" hidden="false" customHeight="true" outlineLevel="0" collapsed="false">
      <c r="A9" s="371" t="s">
        <v>453</v>
      </c>
      <c r="B9" s="372" t="n">
        <v>2290.92</v>
      </c>
      <c r="C9" s="373" t="n">
        <v>15727.9</v>
      </c>
      <c r="D9" s="369" t="n">
        <v>0.145659623980315</v>
      </c>
      <c r="E9" s="80"/>
    </row>
    <row r="10" customFormat="false" ht="22.5" hidden="false" customHeight="true" outlineLevel="0" collapsed="false">
      <c r="A10" s="371" t="s">
        <v>454</v>
      </c>
      <c r="B10" s="372" t="n">
        <v>30294.42</v>
      </c>
      <c r="C10" s="373" t="n">
        <v>155804.1</v>
      </c>
      <c r="D10" s="369" t="n">
        <v>0.194439170727856</v>
      </c>
      <c r="E10" s="80"/>
    </row>
    <row r="11" customFormat="false" ht="22.5" hidden="false" customHeight="true" outlineLevel="0" collapsed="false">
      <c r="A11" s="374" t="s">
        <v>455</v>
      </c>
      <c r="B11" s="370" t="n">
        <v>13286.95</v>
      </c>
      <c r="C11" s="373" t="n">
        <v>73807.7</v>
      </c>
      <c r="D11" s="369" t="n">
        <v>0.180021190201022</v>
      </c>
      <c r="E11" s="80"/>
    </row>
    <row r="12" customFormat="false" ht="22.5" hidden="false" customHeight="true" outlineLevel="0" collapsed="false">
      <c r="A12" s="366" t="s">
        <v>456</v>
      </c>
      <c r="B12" s="375" t="n">
        <v>537687.15</v>
      </c>
      <c r="C12" s="376" t="n">
        <v>5048771.5</v>
      </c>
      <c r="D12" s="369" t="n">
        <v>0.106498610602599</v>
      </c>
      <c r="E12" s="80"/>
    </row>
    <row r="13" customFormat="false" ht="22.5" hidden="false" customHeight="true" outlineLevel="0" collapsed="false">
      <c r="A13" s="371" t="s">
        <v>53</v>
      </c>
      <c r="B13" s="375" t="n">
        <v>5488.32</v>
      </c>
      <c r="C13" s="376" t="n">
        <v>178322.1</v>
      </c>
      <c r="D13" s="369" t="n">
        <v>0.0307775648671701</v>
      </c>
      <c r="E13" s="80"/>
    </row>
    <row r="14" customFormat="false" ht="22.5" hidden="false" customHeight="true" outlineLevel="0" collapsed="false">
      <c r="A14" s="371" t="s">
        <v>244</v>
      </c>
      <c r="B14" s="375" t="n">
        <v>86405.08</v>
      </c>
      <c r="C14" s="376" t="n">
        <v>2516253.5</v>
      </c>
      <c r="D14" s="369" t="n">
        <v>0.0343387818437212</v>
      </c>
      <c r="E14" s="80"/>
    </row>
    <row r="15" customFormat="false" ht="22.5" hidden="false" customHeight="true" outlineLevel="0" collapsed="false">
      <c r="A15" s="371" t="s">
        <v>245</v>
      </c>
      <c r="B15" s="375" t="n">
        <v>129486.51</v>
      </c>
      <c r="C15" s="376" t="n">
        <v>807301.8</v>
      </c>
      <c r="D15" s="369" t="n">
        <v>0.160394179723122</v>
      </c>
      <c r="E15" s="80"/>
    </row>
    <row r="16" customFormat="false" ht="22.5" hidden="false" customHeight="true" outlineLevel="0" collapsed="false">
      <c r="A16" s="371" t="s">
        <v>246</v>
      </c>
      <c r="B16" s="375" t="n">
        <v>15583.69</v>
      </c>
      <c r="C16" s="376" t="n">
        <v>234689.6</v>
      </c>
      <c r="D16" s="369" t="n">
        <v>0.0664012806702981</v>
      </c>
      <c r="E16" s="80"/>
    </row>
    <row r="17" customFormat="false" ht="22.5" hidden="false" customHeight="true" outlineLevel="0" collapsed="false">
      <c r="A17" s="371" t="s">
        <v>247</v>
      </c>
      <c r="B17" s="375" t="n">
        <v>1221.21</v>
      </c>
      <c r="C17" s="376" t="n">
        <v>16066.8</v>
      </c>
      <c r="D17" s="369" t="n">
        <v>0.0760082903876316</v>
      </c>
      <c r="E17" s="80"/>
    </row>
    <row r="18" customFormat="false" ht="22.5" hidden="false" customHeight="true" outlineLevel="0" collapsed="false">
      <c r="A18" s="371" t="s">
        <v>93</v>
      </c>
      <c r="B18" s="375" t="n">
        <v>299502.34</v>
      </c>
      <c r="C18" s="376" t="n">
        <v>1296137.7</v>
      </c>
      <c r="D18" s="369" t="n">
        <v>0.231072933068763</v>
      </c>
      <c r="E18" s="80"/>
    </row>
    <row r="19" customFormat="false" ht="22.5" hidden="false" customHeight="true" outlineLevel="0" collapsed="false">
      <c r="A19" s="366" t="s">
        <v>457</v>
      </c>
      <c r="B19" s="375" t="n">
        <v>560434.14</v>
      </c>
      <c r="C19" s="376" t="n">
        <v>7406841.3</v>
      </c>
      <c r="D19" s="369" t="n">
        <v>0.0756643915132892</v>
      </c>
      <c r="E19" s="80"/>
    </row>
    <row r="20" customFormat="false" ht="22.5" hidden="false" customHeight="true" outlineLevel="0" collapsed="false">
      <c r="A20" s="371" t="s">
        <v>271</v>
      </c>
      <c r="B20" s="375" t="n">
        <v>105517.74</v>
      </c>
      <c r="C20" s="376" t="n">
        <v>1927928.5</v>
      </c>
      <c r="D20" s="369" t="n">
        <v>0.0547311479652902</v>
      </c>
      <c r="E20" s="80"/>
      <c r="F20" s="80"/>
      <c r="G20" s="80"/>
    </row>
    <row r="21" customFormat="false" ht="22.5" hidden="false" customHeight="true" outlineLevel="0" collapsed="false">
      <c r="A21" s="371" t="s">
        <v>458</v>
      </c>
      <c r="B21" s="375" t="n">
        <v>60667.03</v>
      </c>
      <c r="C21" s="376" t="n">
        <v>824482.5</v>
      </c>
      <c r="D21" s="369" t="n">
        <v>0.0735819498897793</v>
      </c>
      <c r="E21" s="80"/>
      <c r="F21" s="80"/>
      <c r="G21" s="80"/>
    </row>
    <row r="22" customFormat="false" ht="22.5" hidden="false" customHeight="true" outlineLevel="0" collapsed="false">
      <c r="A22" s="371" t="s">
        <v>459</v>
      </c>
      <c r="B22" s="375" t="n">
        <v>59454.73</v>
      </c>
      <c r="C22" s="376" t="n">
        <v>670651</v>
      </c>
      <c r="D22" s="369" t="n">
        <v>0.0886522647397827</v>
      </c>
      <c r="E22" s="80"/>
      <c r="F22" s="80"/>
      <c r="G22" s="80"/>
    </row>
    <row r="23" customFormat="false" ht="22.5" hidden="false" customHeight="true" outlineLevel="0" collapsed="false">
      <c r="A23" s="371" t="s">
        <v>460</v>
      </c>
      <c r="B23" s="375" t="n">
        <v>95893.52</v>
      </c>
      <c r="C23" s="376" t="n">
        <v>1166754.4</v>
      </c>
      <c r="D23" s="369" t="n">
        <v>0.0821882651567459</v>
      </c>
      <c r="E23" s="80"/>
      <c r="F23" s="80"/>
      <c r="G23" s="80"/>
    </row>
    <row r="24" customFormat="false" ht="22.5" hidden="false" customHeight="true" outlineLevel="0" collapsed="false">
      <c r="A24" s="371" t="s">
        <v>461</v>
      </c>
      <c r="B24" s="375" t="n">
        <v>71151.61</v>
      </c>
      <c r="C24" s="376" t="n">
        <v>616358.5</v>
      </c>
      <c r="D24" s="369" t="n">
        <v>0.115438677328211</v>
      </c>
      <c r="E24" s="80"/>
      <c r="F24" s="80"/>
      <c r="G24" s="80"/>
    </row>
    <row r="25" customFormat="false" ht="22.5" hidden="false" customHeight="true" outlineLevel="0" collapsed="false">
      <c r="A25" s="371" t="s">
        <v>462</v>
      </c>
      <c r="B25" s="375" t="n">
        <v>85199.66</v>
      </c>
      <c r="C25" s="376" t="n">
        <v>1203865.6</v>
      </c>
      <c r="D25" s="369" t="n">
        <v>0.0707717373102114</v>
      </c>
      <c r="E25" s="80"/>
      <c r="F25" s="80"/>
      <c r="G25" s="80"/>
    </row>
    <row r="26" customFormat="false" ht="22.5" hidden="false" customHeight="true" outlineLevel="0" collapsed="false">
      <c r="A26" s="371" t="s">
        <v>463</v>
      </c>
      <c r="B26" s="375" t="n">
        <v>59178.55</v>
      </c>
      <c r="C26" s="376" t="n">
        <v>779263</v>
      </c>
      <c r="D26" s="369" t="n">
        <v>0.0759416910593728</v>
      </c>
      <c r="E26" s="80"/>
      <c r="F26" s="80"/>
      <c r="G26" s="80"/>
    </row>
    <row r="27" customFormat="false" ht="22.5" hidden="false" customHeight="true" outlineLevel="0" collapsed="false">
      <c r="A27" s="371" t="s">
        <v>464</v>
      </c>
      <c r="B27" s="375" t="n">
        <v>23371.3</v>
      </c>
      <c r="C27" s="376" t="n">
        <v>217537.8</v>
      </c>
      <c r="D27" s="369" t="n">
        <v>0.107435581310467</v>
      </c>
      <c r="E27" s="80"/>
      <c r="F27" s="80"/>
      <c r="G27" s="80"/>
    </row>
    <row r="28" customFormat="false" ht="14.25" hidden="false" customHeight="false" outlineLevel="0" collapsed="false">
      <c r="A28" s="377" t="s">
        <v>465</v>
      </c>
    </row>
    <row r="29" customFormat="false" ht="14.25" hidden="false" customHeight="false" outlineLevel="0" collapsed="false">
      <c r="A29" s="378" t="s">
        <v>466</v>
      </c>
    </row>
  </sheetData>
  <mergeCells count="1">
    <mergeCell ref="A1:D1"/>
  </mergeCells>
  <printOptions headings="false" gridLines="false" gridLinesSet="true" horizontalCentered="false" verticalCentered="false"/>
  <pageMargins left="1.44027777777778" right="0.7" top="1.19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A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75"/>
    <col collapsed="false" customWidth="true" hidden="false" outlineLevel="0" max="3" min="3" style="77" width="13.87"/>
    <col collapsed="false" customWidth="true" hidden="false" outlineLevel="0" max="4" min="4" style="1" width="10.37"/>
    <col collapsed="false" customWidth="true" hidden="false" outlineLevel="0" max="6" min="5" style="1" width="11.62"/>
    <col collapsed="false" customWidth="true" hidden="false" outlineLevel="0" max="9" min="7" style="1" width="10.49"/>
    <col collapsed="false" customWidth="true" hidden="false" outlineLevel="0" max="10" min="10" style="1" width="9.5"/>
    <col collapsed="false" customWidth="true" hidden="false" outlineLevel="0" max="15" min="11" style="1" width="10.49"/>
    <col collapsed="false" customWidth="true" hidden="false" outlineLevel="0" max="16" min="16" style="1" width="8.62"/>
    <col collapsed="false" customWidth="true" hidden="false" outlineLevel="0" max="17" min="17" style="1" width="12.75"/>
    <col collapsed="false" customWidth="true" hidden="false" outlineLevel="0" max="18" min="18" style="1" width="11.62"/>
    <col collapsed="false" customWidth="true" hidden="false" outlineLevel="0" max="20" min="19" style="1" width="13.87"/>
  </cols>
  <sheetData>
    <row r="1" customFormat="false" ht="17.25" hidden="false" customHeight="true" outlineLevel="0" collapsed="false">
      <c r="A1" s="379" t="s">
        <v>467</v>
      </c>
      <c r="B1" s="379"/>
      <c r="C1" s="379"/>
      <c r="D1" s="379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  <c r="P1" s="379"/>
      <c r="Q1" s="379"/>
      <c r="R1" s="379"/>
      <c r="S1" s="379"/>
      <c r="T1" s="379"/>
    </row>
    <row r="2" customFormat="false" ht="37.5" hidden="false" customHeight="true" outlineLevel="0" collapsed="false">
      <c r="A2" s="380" t="s">
        <v>468</v>
      </c>
      <c r="B2" s="381" t="s">
        <v>469</v>
      </c>
      <c r="C2" s="381" t="s">
        <v>470</v>
      </c>
      <c r="D2" s="381" t="s">
        <v>471</v>
      </c>
      <c r="E2" s="381" t="s">
        <v>472</v>
      </c>
      <c r="F2" s="381" t="s">
        <v>473</v>
      </c>
      <c r="G2" s="381" t="s">
        <v>474</v>
      </c>
      <c r="H2" s="381" t="s">
        <v>475</v>
      </c>
      <c r="I2" s="381" t="s">
        <v>476</v>
      </c>
      <c r="J2" s="381" t="s">
        <v>477</v>
      </c>
      <c r="K2" s="381" t="s">
        <v>478</v>
      </c>
      <c r="L2" s="381" t="s">
        <v>479</v>
      </c>
      <c r="M2" s="381" t="s">
        <v>480</v>
      </c>
      <c r="N2" s="381" t="s">
        <v>481</v>
      </c>
      <c r="O2" s="381" t="s">
        <v>482</v>
      </c>
      <c r="P2" s="381" t="s">
        <v>483</v>
      </c>
      <c r="Q2" s="381" t="s">
        <v>484</v>
      </c>
      <c r="R2" s="381" t="s">
        <v>485</v>
      </c>
      <c r="S2" s="382" t="s">
        <v>486</v>
      </c>
    </row>
    <row r="3" customFormat="false" ht="23.25" hidden="false" customHeight="true" outlineLevel="0" collapsed="false">
      <c r="A3" s="383" t="s">
        <v>487</v>
      </c>
      <c r="B3" s="384" t="n">
        <v>1154007.44</v>
      </c>
      <c r="C3" s="384" t="n">
        <v>12975575.7</v>
      </c>
      <c r="D3" s="385" t="n">
        <v>0.0889368970349424</v>
      </c>
      <c r="E3" s="384" t="n">
        <v>494773.96</v>
      </c>
      <c r="F3" s="384" t="n">
        <v>8053.01</v>
      </c>
      <c r="G3" s="384" t="n">
        <v>12175.2</v>
      </c>
      <c r="H3" s="384" t="n">
        <v>18504.71</v>
      </c>
      <c r="I3" s="384" t="n">
        <v>4642.96</v>
      </c>
      <c r="J3" s="384" t="n">
        <v>5687.3</v>
      </c>
      <c r="K3" s="384" t="n">
        <v>16372.15</v>
      </c>
      <c r="L3" s="384" t="n">
        <v>394.21</v>
      </c>
      <c r="M3" s="384" t="n">
        <v>20750</v>
      </c>
      <c r="N3" s="384" t="n">
        <v>56141.17</v>
      </c>
      <c r="O3" s="384" t="n">
        <v>3654.57</v>
      </c>
      <c r="P3" s="384" t="n">
        <v>479.68</v>
      </c>
      <c r="Q3" s="384" t="n">
        <v>3047416.02</v>
      </c>
      <c r="R3" s="384" t="n">
        <v>238538.84</v>
      </c>
      <c r="S3" s="386" t="n">
        <v>58754213</v>
      </c>
    </row>
    <row r="4" customFormat="false" ht="23.25" hidden="false" customHeight="true" outlineLevel="0" collapsed="false">
      <c r="A4" s="383" t="s">
        <v>488</v>
      </c>
      <c r="B4" s="103" t="n">
        <v>1133407.04</v>
      </c>
      <c r="C4" s="387" t="n">
        <v>12888154.9</v>
      </c>
      <c r="D4" s="385" t="n">
        <v>0.0879417611593107</v>
      </c>
      <c r="E4" s="103" t="n">
        <v>196049.96</v>
      </c>
      <c r="F4" s="388" t="n">
        <v>8053.01</v>
      </c>
      <c r="G4" s="388" t="n">
        <v>12175.2</v>
      </c>
      <c r="H4" s="388" t="n">
        <v>18504.71</v>
      </c>
      <c r="I4" s="388" t="n">
        <v>4642.96</v>
      </c>
      <c r="J4" s="103" t="n">
        <v>2195.07</v>
      </c>
      <c r="K4" s="103" t="n">
        <v>16151.63</v>
      </c>
      <c r="L4" s="389" t="n">
        <v>394.21</v>
      </c>
      <c r="M4" s="103" t="n">
        <v>20362.61</v>
      </c>
      <c r="N4" s="103" t="n">
        <v>56141.17</v>
      </c>
      <c r="O4" s="389" t="n">
        <v>3654.57</v>
      </c>
      <c r="P4" s="388" t="n">
        <v>479.68</v>
      </c>
      <c r="Q4" s="103" t="n">
        <v>3047416.02</v>
      </c>
      <c r="R4" s="103" t="n">
        <v>231918.69</v>
      </c>
      <c r="S4" s="390" t="n">
        <v>39529285</v>
      </c>
    </row>
    <row r="5" customFormat="false" ht="23.25" hidden="false" customHeight="true" outlineLevel="0" collapsed="false">
      <c r="A5" s="391" t="s">
        <v>489</v>
      </c>
      <c r="B5" s="103" t="n">
        <v>16502.27</v>
      </c>
      <c r="C5" s="387" t="n">
        <v>177368.6</v>
      </c>
      <c r="D5" s="385" t="n">
        <v>0.093039410583384</v>
      </c>
      <c r="E5" s="103" t="n">
        <v>495</v>
      </c>
      <c r="F5" s="103"/>
      <c r="G5" s="388"/>
      <c r="H5" s="389"/>
      <c r="I5" s="388"/>
      <c r="J5" s="103" t="n">
        <v>0.67</v>
      </c>
      <c r="K5" s="103" t="n">
        <v>270.87</v>
      </c>
      <c r="L5" s="389"/>
      <c r="M5" s="103" t="n">
        <v>866.2</v>
      </c>
      <c r="N5" s="389" t="n">
        <v>1009.52</v>
      </c>
      <c r="O5" s="103"/>
      <c r="P5" s="389"/>
      <c r="Q5" s="103" t="n">
        <v>28380.72</v>
      </c>
      <c r="R5" s="103" t="n">
        <v>4023.1</v>
      </c>
      <c r="S5" s="390" t="n">
        <v>785613</v>
      </c>
    </row>
    <row r="6" customFormat="false" ht="23.25" hidden="false" customHeight="true" outlineLevel="0" collapsed="false">
      <c r="A6" s="391" t="s">
        <v>490</v>
      </c>
      <c r="B6" s="103" t="n">
        <v>42597.66</v>
      </c>
      <c r="C6" s="387" t="n">
        <v>259345.2</v>
      </c>
      <c r="D6" s="385" t="n">
        <v>0.164250813201864</v>
      </c>
      <c r="E6" s="103" t="n">
        <v>10552.31</v>
      </c>
      <c r="F6" s="388"/>
      <c r="G6" s="388"/>
      <c r="H6" s="388"/>
      <c r="I6" s="388"/>
      <c r="J6" s="388" t="n">
        <v>0.27</v>
      </c>
      <c r="K6" s="103" t="n">
        <v>330.18</v>
      </c>
      <c r="L6" s="389"/>
      <c r="M6" s="103" t="n">
        <v>867.03</v>
      </c>
      <c r="N6" s="388"/>
      <c r="O6" s="21" t="n">
        <v>46.04</v>
      </c>
      <c r="P6" s="388"/>
      <c r="Q6" s="388" t="n">
        <v>419776.11</v>
      </c>
      <c r="R6" s="103" t="n">
        <v>5865.3</v>
      </c>
      <c r="S6" s="390" t="n">
        <v>2941147</v>
      </c>
    </row>
    <row r="7" customFormat="false" ht="23.25" hidden="false" customHeight="true" outlineLevel="0" collapsed="false">
      <c r="A7" s="391" t="s">
        <v>491</v>
      </c>
      <c r="B7" s="21" t="n">
        <v>2882.84</v>
      </c>
      <c r="C7" s="299" t="n">
        <v>18701.7</v>
      </c>
      <c r="D7" s="385" t="n">
        <v>0.154148553340071</v>
      </c>
      <c r="E7" s="388" t="n">
        <v>1039.06</v>
      </c>
      <c r="F7" s="388"/>
      <c r="G7" s="388"/>
      <c r="H7" s="388"/>
      <c r="I7" s="388"/>
      <c r="J7" s="388"/>
      <c r="K7" s="21" t="n">
        <v>67.49</v>
      </c>
      <c r="L7" s="388"/>
      <c r="M7" s="21" t="n">
        <v>25.9</v>
      </c>
      <c r="N7" s="388"/>
      <c r="O7" s="21"/>
      <c r="P7" s="388"/>
      <c r="Q7" s="388"/>
      <c r="R7" s="388" t="n">
        <v>638.31</v>
      </c>
      <c r="S7" s="392" t="n">
        <v>364847</v>
      </c>
    </row>
    <row r="8" customFormat="false" ht="23.25" hidden="false" customHeight="true" outlineLevel="0" collapsed="false">
      <c r="A8" s="391" t="s">
        <v>492</v>
      </c>
      <c r="B8" s="103"/>
      <c r="C8" s="387" t="n">
        <v>0</v>
      </c>
      <c r="D8" s="385"/>
      <c r="E8" s="103"/>
      <c r="F8" s="103"/>
      <c r="G8" s="388"/>
      <c r="H8" s="103"/>
      <c r="I8" s="388"/>
      <c r="J8" s="103"/>
      <c r="K8" s="103"/>
      <c r="L8" s="389"/>
      <c r="M8" s="103"/>
      <c r="N8" s="389"/>
      <c r="O8" s="103"/>
      <c r="P8" s="388"/>
      <c r="Q8" s="103"/>
      <c r="R8" s="103"/>
      <c r="S8" s="390"/>
    </row>
    <row r="9" customFormat="false" ht="23.25" hidden="false" customHeight="true" outlineLevel="0" collapsed="false">
      <c r="A9" s="391" t="s">
        <v>493</v>
      </c>
      <c r="B9" s="103" t="n">
        <v>54099.59</v>
      </c>
      <c r="C9" s="387" t="n">
        <v>323575.5</v>
      </c>
      <c r="D9" s="385" t="n">
        <v>0.1671930971288</v>
      </c>
      <c r="E9" s="103" t="n">
        <v>26716.18</v>
      </c>
      <c r="F9" s="103" t="n">
        <v>385</v>
      </c>
      <c r="G9" s="388"/>
      <c r="H9" s="389" t="n">
        <v>7973.42</v>
      </c>
      <c r="I9" s="388"/>
      <c r="J9" s="103" t="n">
        <v>75</v>
      </c>
      <c r="K9" s="103" t="n">
        <v>641</v>
      </c>
      <c r="L9" s="388"/>
      <c r="M9" s="103" t="n">
        <v>387.05</v>
      </c>
      <c r="N9" s="388"/>
      <c r="O9" s="103"/>
      <c r="P9" s="389"/>
      <c r="Q9" s="103" t="n">
        <v>122429.41</v>
      </c>
      <c r="R9" s="103" t="n">
        <v>7913.08</v>
      </c>
      <c r="S9" s="390" t="n">
        <v>2064874</v>
      </c>
    </row>
    <row r="10" customFormat="false" ht="23.25" hidden="false" customHeight="true" outlineLevel="0" collapsed="false">
      <c r="A10" s="391" t="s">
        <v>494</v>
      </c>
      <c r="B10" s="103" t="n">
        <v>27911.58</v>
      </c>
      <c r="C10" s="387" t="n">
        <v>466185.2</v>
      </c>
      <c r="D10" s="385" t="n">
        <v>0.0598722996783253</v>
      </c>
      <c r="E10" s="103" t="n">
        <v>10633.62</v>
      </c>
      <c r="F10" s="389" t="n">
        <v>166.9</v>
      </c>
      <c r="G10" s="393"/>
      <c r="H10" s="389"/>
      <c r="I10" s="394"/>
      <c r="J10" s="388" t="n">
        <v>88.98</v>
      </c>
      <c r="K10" s="103" t="n">
        <v>1295.45</v>
      </c>
      <c r="L10" s="388"/>
      <c r="M10" s="103" t="n">
        <v>627.54</v>
      </c>
      <c r="N10" s="103"/>
      <c r="O10" s="103" t="n">
        <v>8.54</v>
      </c>
      <c r="P10" s="389"/>
      <c r="Q10" s="388" t="n">
        <v>29384.31</v>
      </c>
      <c r="R10" s="103" t="n">
        <v>5057.09</v>
      </c>
      <c r="S10" s="390" t="n">
        <v>2347828</v>
      </c>
    </row>
    <row r="11" customFormat="false" ht="23.25" hidden="false" customHeight="true" outlineLevel="0" collapsed="false">
      <c r="A11" s="391" t="s">
        <v>495</v>
      </c>
      <c r="B11" s="103" t="n">
        <v>9038.98</v>
      </c>
      <c r="C11" s="387" t="n">
        <v>170523.2</v>
      </c>
      <c r="D11" s="385" t="n">
        <v>0.0530073327265733</v>
      </c>
      <c r="E11" s="103" t="n">
        <v>1678.17</v>
      </c>
      <c r="F11" s="388"/>
      <c r="G11" s="388"/>
      <c r="H11" s="388"/>
      <c r="I11" s="388"/>
      <c r="J11" s="388"/>
      <c r="K11" s="103" t="n">
        <v>373.46</v>
      </c>
      <c r="L11" s="388"/>
      <c r="M11" s="103" t="n">
        <v>68.14</v>
      </c>
      <c r="N11" s="388"/>
      <c r="O11" s="103" t="n">
        <v>3.09</v>
      </c>
      <c r="P11" s="388"/>
      <c r="Q11" s="388"/>
      <c r="R11" s="103" t="n">
        <v>2395.38</v>
      </c>
      <c r="S11" s="390" t="n">
        <v>452928</v>
      </c>
    </row>
    <row r="12" customFormat="false" ht="23.25" hidden="false" customHeight="true" outlineLevel="0" collapsed="false">
      <c r="A12" s="391" t="s">
        <v>496</v>
      </c>
      <c r="B12" s="103" t="n">
        <v>20035.28</v>
      </c>
      <c r="C12" s="387" t="n">
        <v>118965.6</v>
      </c>
      <c r="D12" s="385" t="n">
        <v>0.168412381394285</v>
      </c>
      <c r="E12" s="103" t="n">
        <v>2972.41</v>
      </c>
      <c r="F12" s="388"/>
      <c r="G12" s="388"/>
      <c r="H12" s="388"/>
      <c r="I12" s="103"/>
      <c r="J12" s="388"/>
      <c r="K12" s="103" t="n">
        <v>115.87</v>
      </c>
      <c r="L12" s="388"/>
      <c r="M12" s="103" t="n">
        <v>260.97</v>
      </c>
      <c r="N12" s="388"/>
      <c r="O12" s="21"/>
      <c r="P12" s="388"/>
      <c r="Q12" s="388"/>
      <c r="R12" s="103" t="n">
        <v>5787.11</v>
      </c>
      <c r="S12" s="390" t="n">
        <v>317366</v>
      </c>
    </row>
    <row r="13" customFormat="false" ht="23.25" hidden="false" customHeight="true" outlineLevel="0" collapsed="false">
      <c r="A13" s="391" t="s">
        <v>497</v>
      </c>
      <c r="B13" s="103" t="n">
        <v>5323.58</v>
      </c>
      <c r="C13" s="387" t="n">
        <v>179398.7</v>
      </c>
      <c r="D13" s="385" t="n">
        <v>0.029674574007504</v>
      </c>
      <c r="E13" s="103" t="n">
        <v>80</v>
      </c>
      <c r="F13" s="389"/>
      <c r="G13" s="388"/>
      <c r="H13" s="389"/>
      <c r="I13" s="388" t="n">
        <v>3.7</v>
      </c>
      <c r="J13" s="389"/>
      <c r="K13" s="103" t="n">
        <v>288.11</v>
      </c>
      <c r="L13" s="103"/>
      <c r="M13" s="103" t="n">
        <v>60.49</v>
      </c>
      <c r="N13" s="103"/>
      <c r="O13" s="103"/>
      <c r="P13" s="389"/>
      <c r="Q13" s="103"/>
      <c r="R13" s="103" t="n">
        <v>1577.49</v>
      </c>
      <c r="S13" s="390" t="n">
        <v>380280</v>
      </c>
    </row>
    <row r="14" customFormat="false" ht="23.25" hidden="false" customHeight="true" outlineLevel="0" collapsed="false">
      <c r="A14" s="391" t="s">
        <v>498</v>
      </c>
      <c r="B14" s="103" t="n">
        <v>51584.88</v>
      </c>
      <c r="C14" s="387" t="n">
        <v>193769.2</v>
      </c>
      <c r="D14" s="385" t="n">
        <v>0.266218160574539</v>
      </c>
      <c r="E14" s="103" t="n">
        <v>8773.03</v>
      </c>
      <c r="F14" s="388" t="n">
        <v>2358.44</v>
      </c>
      <c r="G14" s="388" t="n">
        <v>544.24</v>
      </c>
      <c r="H14" s="388"/>
      <c r="I14" s="388"/>
      <c r="J14" s="388"/>
      <c r="K14" s="103" t="n">
        <v>384.39</v>
      </c>
      <c r="L14" s="388"/>
      <c r="M14" s="103" t="n">
        <v>510.9</v>
      </c>
      <c r="N14" s="389"/>
      <c r="O14" s="103"/>
      <c r="P14" s="389"/>
      <c r="Q14" s="389" t="n">
        <v>572125</v>
      </c>
      <c r="R14" s="103" t="n">
        <v>7315.06</v>
      </c>
      <c r="S14" s="390" t="n">
        <v>1938208</v>
      </c>
    </row>
    <row r="15" customFormat="false" ht="23.25" hidden="false" customHeight="true" outlineLevel="0" collapsed="false">
      <c r="A15" s="391" t="s">
        <v>499</v>
      </c>
      <c r="B15" s="103" t="n">
        <v>3473.3</v>
      </c>
      <c r="C15" s="387" t="n">
        <v>56283.6</v>
      </c>
      <c r="D15" s="385" t="n">
        <v>0.0617106937011847</v>
      </c>
      <c r="E15" s="103" t="n">
        <v>0</v>
      </c>
      <c r="F15" s="388"/>
      <c r="G15" s="388"/>
      <c r="H15" s="388"/>
      <c r="I15" s="103"/>
      <c r="J15" s="389"/>
      <c r="K15" s="103" t="n">
        <v>113.09</v>
      </c>
      <c r="L15" s="103"/>
      <c r="M15" s="103" t="n">
        <v>145.91</v>
      </c>
      <c r="N15" s="389"/>
      <c r="O15" s="103" t="n">
        <v>33</v>
      </c>
      <c r="P15" s="389"/>
      <c r="Q15" s="388"/>
      <c r="R15" s="103" t="n">
        <v>1012.57</v>
      </c>
      <c r="S15" s="390" t="n">
        <v>176730</v>
      </c>
    </row>
    <row r="16" customFormat="false" ht="23.25" hidden="false" customHeight="true" outlineLevel="0" collapsed="false">
      <c r="A16" s="391" t="s">
        <v>500</v>
      </c>
      <c r="B16" s="103" t="n">
        <v>12598.76</v>
      </c>
      <c r="C16" s="387" t="n">
        <v>238027.2</v>
      </c>
      <c r="D16" s="385" t="n">
        <v>0.0529299172531543</v>
      </c>
      <c r="E16" s="388" t="n">
        <v>1811.88</v>
      </c>
      <c r="F16" s="388"/>
      <c r="G16" s="388"/>
      <c r="H16" s="388"/>
      <c r="I16" s="388"/>
      <c r="J16" s="388"/>
      <c r="K16" s="103" t="n">
        <v>434.13</v>
      </c>
      <c r="L16" s="388" t="n">
        <v>1.98</v>
      </c>
      <c r="M16" s="103" t="n">
        <v>124.27</v>
      </c>
      <c r="N16" s="388" t="n">
        <v>32.22</v>
      </c>
      <c r="O16" s="21" t="n">
        <v>38.72</v>
      </c>
      <c r="P16" s="388"/>
      <c r="Q16" s="388"/>
      <c r="R16" s="103" t="n">
        <v>3456.45</v>
      </c>
      <c r="S16" s="390" t="n">
        <v>312558</v>
      </c>
    </row>
    <row r="17" customFormat="false" ht="23.25" hidden="false" customHeight="true" outlineLevel="0" collapsed="false">
      <c r="A17" s="391" t="s">
        <v>501</v>
      </c>
      <c r="B17" s="103" t="n">
        <v>242.37</v>
      </c>
      <c r="C17" s="387" t="n">
        <v>25589.1</v>
      </c>
      <c r="D17" s="385" t="n">
        <v>0.00947161095935379</v>
      </c>
      <c r="E17" s="103" t="n">
        <v>0</v>
      </c>
      <c r="F17" s="103"/>
      <c r="G17" s="389"/>
      <c r="H17" s="103"/>
      <c r="I17" s="103"/>
      <c r="J17" s="103"/>
      <c r="K17" s="103" t="n">
        <v>6.23</v>
      </c>
      <c r="L17" s="103"/>
      <c r="M17" s="103" t="n">
        <v>3.3</v>
      </c>
      <c r="N17" s="103"/>
      <c r="O17" s="103"/>
      <c r="P17" s="389"/>
      <c r="Q17" s="103"/>
      <c r="R17" s="103" t="n">
        <v>76.13</v>
      </c>
      <c r="S17" s="390" t="n">
        <v>65303</v>
      </c>
    </row>
    <row r="18" customFormat="false" ht="23.25" hidden="false" customHeight="true" outlineLevel="0" collapsed="false">
      <c r="A18" s="391" t="s">
        <v>502</v>
      </c>
      <c r="B18" s="103" t="n">
        <v>312243.16</v>
      </c>
      <c r="C18" s="387" t="n">
        <v>2040728.9</v>
      </c>
      <c r="D18" s="385" t="n">
        <v>0.153005703011311</v>
      </c>
      <c r="E18" s="103" t="n">
        <v>71185.05</v>
      </c>
      <c r="F18" s="388" t="n">
        <v>2001.37</v>
      </c>
      <c r="G18" s="388"/>
      <c r="H18" s="388" t="n">
        <v>9743.6</v>
      </c>
      <c r="I18" s="388" t="n">
        <v>6.7</v>
      </c>
      <c r="J18" s="103" t="n">
        <v>161.4</v>
      </c>
      <c r="K18" s="103" t="n">
        <v>1136.96</v>
      </c>
      <c r="L18" s="388"/>
      <c r="M18" s="103" t="n">
        <v>6002.81</v>
      </c>
      <c r="N18" s="388" t="n">
        <v>53482.34</v>
      </c>
      <c r="O18" s="103" t="n">
        <v>116.9</v>
      </c>
      <c r="P18" s="389"/>
      <c r="Q18" s="103" t="n">
        <v>1496808.94</v>
      </c>
      <c r="R18" s="103" t="n">
        <v>37799.04</v>
      </c>
      <c r="S18" s="390" t="n">
        <v>10589258</v>
      </c>
    </row>
    <row r="19" customFormat="false" ht="23.25" hidden="false" customHeight="true" outlineLevel="0" collapsed="false">
      <c r="A19" s="391" t="s">
        <v>503</v>
      </c>
      <c r="B19" s="103" t="n">
        <v>30162.75</v>
      </c>
      <c r="C19" s="387" t="n">
        <v>415129.9</v>
      </c>
      <c r="D19" s="385" t="n">
        <v>0.0726585822895436</v>
      </c>
      <c r="E19" s="21" t="n">
        <v>3417.82</v>
      </c>
      <c r="F19" s="388" t="n">
        <v>1214.9</v>
      </c>
      <c r="G19" s="388"/>
      <c r="H19" s="388"/>
      <c r="I19" s="388"/>
      <c r="J19" s="103" t="n">
        <v>83.31</v>
      </c>
      <c r="K19" s="103" t="n">
        <v>365.63</v>
      </c>
      <c r="L19" s="388"/>
      <c r="M19" s="103" t="n">
        <v>849.96</v>
      </c>
      <c r="N19" s="388" t="n">
        <v>4.5</v>
      </c>
      <c r="O19" s="21" t="n">
        <v>19.14</v>
      </c>
      <c r="P19" s="388"/>
      <c r="Q19" s="388" t="n">
        <v>240426.83</v>
      </c>
      <c r="R19" s="103" t="n">
        <v>5084.08</v>
      </c>
      <c r="S19" s="390" t="n">
        <v>1803450</v>
      </c>
    </row>
    <row r="20" customFormat="false" ht="23.25" hidden="false" customHeight="true" outlineLevel="0" collapsed="false">
      <c r="A20" s="391" t="s">
        <v>504</v>
      </c>
      <c r="B20" s="103" t="n">
        <v>17295.74</v>
      </c>
      <c r="C20" s="387" t="n">
        <v>51983</v>
      </c>
      <c r="D20" s="385" t="n">
        <v>0.33271915818633</v>
      </c>
      <c r="E20" s="103" t="n">
        <v>0</v>
      </c>
      <c r="F20" s="103"/>
      <c r="G20" s="388"/>
      <c r="H20" s="389"/>
      <c r="I20" s="388"/>
      <c r="J20" s="388" t="n">
        <v>102</v>
      </c>
      <c r="K20" s="103" t="n">
        <v>34.53</v>
      </c>
      <c r="L20" s="388"/>
      <c r="M20" s="103" t="n">
        <v>16.43</v>
      </c>
      <c r="N20" s="103"/>
      <c r="O20" s="21" t="n">
        <v>0</v>
      </c>
      <c r="P20" s="388"/>
      <c r="Q20" s="103"/>
      <c r="R20" s="103" t="n">
        <v>5298.43</v>
      </c>
      <c r="S20" s="390" t="n">
        <v>105896</v>
      </c>
    </row>
    <row r="21" customFormat="false" ht="23.25" hidden="false" customHeight="true" outlineLevel="0" collapsed="false">
      <c r="A21" s="391" t="s">
        <v>505</v>
      </c>
      <c r="B21" s="103" t="n">
        <v>17882.95</v>
      </c>
      <c r="C21" s="387" t="n">
        <v>150545.9</v>
      </c>
      <c r="D21" s="385" t="n">
        <v>0.118787359868319</v>
      </c>
      <c r="E21" s="103" t="n">
        <v>5186</v>
      </c>
      <c r="F21" s="389" t="n">
        <v>692</v>
      </c>
      <c r="G21" s="388"/>
      <c r="H21" s="389"/>
      <c r="I21" s="388"/>
      <c r="J21" s="103"/>
      <c r="K21" s="103" t="n">
        <v>421.23</v>
      </c>
      <c r="L21" s="103" t="n">
        <v>0</v>
      </c>
      <c r="M21" s="103" t="n">
        <v>259.27</v>
      </c>
      <c r="N21" s="388" t="n">
        <v>182.87</v>
      </c>
      <c r="O21" s="103"/>
      <c r="P21" s="389" t="n">
        <v>111.66</v>
      </c>
      <c r="Q21" s="103" t="n">
        <v>91007</v>
      </c>
      <c r="R21" s="103" t="n">
        <v>3009.93</v>
      </c>
      <c r="S21" s="390" t="n">
        <v>660727</v>
      </c>
    </row>
    <row r="22" customFormat="false" ht="23.25" hidden="false" customHeight="true" outlineLevel="0" collapsed="false">
      <c r="A22" s="391" t="s">
        <v>506</v>
      </c>
      <c r="B22" s="103" t="n">
        <v>64088.69</v>
      </c>
      <c r="C22" s="387" t="n">
        <v>540109.8</v>
      </c>
      <c r="D22" s="385" t="n">
        <v>0.118658632004085</v>
      </c>
      <c r="E22" s="103" t="n">
        <v>2223.09</v>
      </c>
      <c r="F22" s="103" t="n">
        <v>3.62</v>
      </c>
      <c r="G22" s="103"/>
      <c r="H22" s="389"/>
      <c r="I22" s="388"/>
      <c r="J22" s="103" t="n">
        <v>34.09</v>
      </c>
      <c r="K22" s="103" t="n">
        <v>937.73</v>
      </c>
      <c r="L22" s="388" t="n">
        <v>255.3</v>
      </c>
      <c r="M22" s="103" t="n">
        <v>493.56</v>
      </c>
      <c r="N22" s="389"/>
      <c r="O22" s="103" t="n">
        <v>137.94</v>
      </c>
      <c r="P22" s="389"/>
      <c r="Q22" s="103"/>
      <c r="R22" s="103" t="n">
        <v>19781.13</v>
      </c>
      <c r="S22" s="390" t="n">
        <v>1437425</v>
      </c>
    </row>
    <row r="23" customFormat="false" ht="23.25" hidden="false" customHeight="true" outlineLevel="0" collapsed="false">
      <c r="A23" s="391" t="s">
        <v>507</v>
      </c>
      <c r="B23" s="103" t="n">
        <v>69781.02</v>
      </c>
      <c r="C23" s="387" t="n">
        <v>352269.3</v>
      </c>
      <c r="D23" s="385" t="n">
        <v>0.198089983998038</v>
      </c>
      <c r="E23" s="103" t="n">
        <v>15947.92</v>
      </c>
      <c r="F23" s="103" t="n">
        <v>964.92</v>
      </c>
      <c r="G23" s="394" t="n">
        <v>10758.08</v>
      </c>
      <c r="H23" s="389"/>
      <c r="I23" s="394"/>
      <c r="J23" s="388" t="n">
        <v>846.95</v>
      </c>
      <c r="K23" s="103" t="n">
        <v>447.88</v>
      </c>
      <c r="L23" s="388" t="n">
        <v>0.71</v>
      </c>
      <c r="M23" s="103" t="n">
        <v>1997.9</v>
      </c>
      <c r="N23" s="389" t="n">
        <v>1388.09</v>
      </c>
      <c r="O23" s="21" t="n">
        <v>405.96</v>
      </c>
      <c r="P23" s="389"/>
      <c r="Q23" s="388" t="n">
        <v>14963</v>
      </c>
      <c r="R23" s="103" t="n">
        <v>13984.36</v>
      </c>
      <c r="S23" s="390" t="n">
        <v>2291685</v>
      </c>
    </row>
    <row r="24" customFormat="false" ht="23.25" hidden="false" customHeight="true" outlineLevel="0" collapsed="false">
      <c r="A24" s="391" t="s">
        <v>508</v>
      </c>
      <c r="B24" s="103" t="n">
        <v>42049.91</v>
      </c>
      <c r="C24" s="387" t="n">
        <v>100112</v>
      </c>
      <c r="D24" s="385" t="n">
        <v>0.420028667891961</v>
      </c>
      <c r="E24" s="103" t="n">
        <v>14318.51</v>
      </c>
      <c r="F24" s="389"/>
      <c r="G24" s="389"/>
      <c r="H24" s="103"/>
      <c r="I24" s="103"/>
      <c r="J24" s="103"/>
      <c r="K24" s="103" t="n">
        <v>39.95</v>
      </c>
      <c r="L24" s="388"/>
      <c r="M24" s="103" t="n">
        <v>263.52</v>
      </c>
      <c r="N24" s="388"/>
      <c r="O24" s="103" t="n">
        <v>4.81</v>
      </c>
      <c r="P24" s="388"/>
      <c r="Q24" s="388"/>
      <c r="R24" s="103" t="n">
        <v>10457.06</v>
      </c>
      <c r="S24" s="390" t="n">
        <v>127742</v>
      </c>
    </row>
    <row r="25" customFormat="false" ht="23.25" hidden="false" customHeight="true" outlineLevel="0" collapsed="false">
      <c r="A25" s="391" t="s">
        <v>509</v>
      </c>
      <c r="B25" s="103" t="n">
        <v>27273.93</v>
      </c>
      <c r="C25" s="387" t="n">
        <v>335435.9</v>
      </c>
      <c r="D25" s="385" t="n">
        <v>0.0813089177395741</v>
      </c>
      <c r="E25" s="103" t="n">
        <v>75.2</v>
      </c>
      <c r="F25" s="103" t="n">
        <v>83.2</v>
      </c>
      <c r="G25" s="389"/>
      <c r="H25" s="103" t="n">
        <v>517.03</v>
      </c>
      <c r="I25" s="103" t="n">
        <v>79.56</v>
      </c>
      <c r="J25" s="103" t="n">
        <v>186.91</v>
      </c>
      <c r="K25" s="103" t="n">
        <v>121.64</v>
      </c>
      <c r="L25" s="103"/>
      <c r="M25" s="103" t="n">
        <v>228.06</v>
      </c>
      <c r="N25" s="389"/>
      <c r="O25" s="103" t="n">
        <v>36.35</v>
      </c>
      <c r="P25" s="103"/>
      <c r="Q25" s="103"/>
      <c r="R25" s="103" t="n">
        <v>7930.62</v>
      </c>
      <c r="S25" s="390" t="n">
        <v>513165</v>
      </c>
    </row>
    <row r="26" customFormat="false" ht="23.25" hidden="false" customHeight="true" outlineLevel="0" collapsed="false">
      <c r="A26" s="391" t="s">
        <v>510</v>
      </c>
      <c r="B26" s="103" t="n">
        <v>70356.07</v>
      </c>
      <c r="C26" s="387" t="n">
        <v>768278.3</v>
      </c>
      <c r="D26" s="385" t="n">
        <v>0.0915762816677238</v>
      </c>
      <c r="E26" s="103" t="n">
        <v>6855.47</v>
      </c>
      <c r="F26" s="103" t="n">
        <v>53.2</v>
      </c>
      <c r="G26" s="388"/>
      <c r="H26" s="389" t="n">
        <v>86.66</v>
      </c>
      <c r="I26" s="103" t="n">
        <v>543.52</v>
      </c>
      <c r="J26" s="103" t="n">
        <v>330.62</v>
      </c>
      <c r="K26" s="103" t="n">
        <v>1406.85</v>
      </c>
      <c r="L26" s="103" t="n">
        <v>0.15</v>
      </c>
      <c r="M26" s="103" t="n">
        <v>2326.99</v>
      </c>
      <c r="N26" s="388" t="n">
        <v>13</v>
      </c>
      <c r="O26" s="103" t="n">
        <v>682.97</v>
      </c>
      <c r="P26" s="103" t="n">
        <v>55.5</v>
      </c>
      <c r="Q26" s="103" t="n">
        <v>28042.7</v>
      </c>
      <c r="R26" s="103" t="n">
        <v>17395.98</v>
      </c>
      <c r="S26" s="390" t="n">
        <v>2050138</v>
      </c>
    </row>
    <row r="27" customFormat="false" ht="23.25" hidden="false" customHeight="true" outlineLevel="0" collapsed="false">
      <c r="A27" s="391" t="s">
        <v>511</v>
      </c>
      <c r="B27" s="103" t="n">
        <v>67167.62</v>
      </c>
      <c r="C27" s="387" t="n">
        <v>1334062</v>
      </c>
      <c r="D27" s="385" t="n">
        <v>0.0503481997088591</v>
      </c>
      <c r="E27" s="103" t="n">
        <v>6110.36</v>
      </c>
      <c r="F27" s="388" t="n">
        <v>59.88</v>
      </c>
      <c r="G27" s="388" t="n">
        <v>16.88</v>
      </c>
      <c r="H27" s="388" t="n">
        <v>144</v>
      </c>
      <c r="I27" s="388" t="n">
        <v>4009.48</v>
      </c>
      <c r="J27" s="103" t="n">
        <v>94.12</v>
      </c>
      <c r="K27" s="103" t="n">
        <v>2668.38</v>
      </c>
      <c r="L27" s="103" t="n">
        <v>129.53</v>
      </c>
      <c r="M27" s="103" t="n">
        <v>1488.18</v>
      </c>
      <c r="N27" s="21"/>
      <c r="O27" s="103" t="n">
        <v>450.61</v>
      </c>
      <c r="P27" s="389" t="n">
        <v>312.52</v>
      </c>
      <c r="Q27" s="389" t="n">
        <v>4072</v>
      </c>
      <c r="R27" s="103" t="n">
        <v>16475.14</v>
      </c>
      <c r="S27" s="390" t="n">
        <v>2294038</v>
      </c>
    </row>
    <row r="28" customFormat="false" ht="23.25" hidden="false" customHeight="true" outlineLevel="0" collapsed="false">
      <c r="A28" s="391" t="s">
        <v>512</v>
      </c>
      <c r="B28" s="103" t="n">
        <v>32101.34</v>
      </c>
      <c r="C28" s="387" t="n">
        <v>689289.5</v>
      </c>
      <c r="D28" s="385" t="n">
        <v>0.0465716364459345</v>
      </c>
      <c r="E28" s="103" t="n">
        <v>136.81</v>
      </c>
      <c r="F28" s="388" t="n">
        <v>23.35</v>
      </c>
      <c r="G28" s="103"/>
      <c r="H28" s="388"/>
      <c r="I28" s="389"/>
      <c r="J28" s="103" t="n">
        <v>52.3</v>
      </c>
      <c r="K28" s="103" t="n">
        <v>1110.25</v>
      </c>
      <c r="L28" s="103" t="n">
        <v>1.8</v>
      </c>
      <c r="M28" s="103" t="n">
        <v>936.62</v>
      </c>
      <c r="N28" s="389"/>
      <c r="O28" s="103" t="n">
        <v>73.31</v>
      </c>
      <c r="P28" s="389"/>
      <c r="Q28" s="388"/>
      <c r="R28" s="103" t="n">
        <v>9391.8</v>
      </c>
      <c r="S28" s="390" t="n">
        <v>1394069</v>
      </c>
    </row>
    <row r="29" customFormat="false" ht="23.25" hidden="false" customHeight="true" outlineLevel="0" collapsed="false">
      <c r="A29" s="391" t="s">
        <v>513</v>
      </c>
      <c r="B29" s="103" t="n">
        <v>47712.1</v>
      </c>
      <c r="C29" s="387" t="n">
        <v>800582.7</v>
      </c>
      <c r="D29" s="385" t="n">
        <v>0.0595967162418074</v>
      </c>
      <c r="E29" s="103" t="n">
        <v>4241.35</v>
      </c>
      <c r="F29" s="103"/>
      <c r="G29" s="389"/>
      <c r="H29" s="103"/>
      <c r="I29" s="389"/>
      <c r="J29" s="103" t="n">
        <v>67.67</v>
      </c>
      <c r="K29" s="103" t="n">
        <v>670.49</v>
      </c>
      <c r="L29" s="103" t="n">
        <v>4.61</v>
      </c>
      <c r="M29" s="103" t="n">
        <v>460.25</v>
      </c>
      <c r="N29" s="103"/>
      <c r="O29" s="103" t="n">
        <v>1439.35</v>
      </c>
      <c r="P29" s="389"/>
      <c r="Q29" s="388"/>
      <c r="R29" s="103" t="n">
        <v>13223.85</v>
      </c>
      <c r="S29" s="390" t="n">
        <v>1321393</v>
      </c>
    </row>
    <row r="30" customFormat="false" ht="23.25" hidden="false" customHeight="true" outlineLevel="0" collapsed="false">
      <c r="A30" s="391" t="s">
        <v>514</v>
      </c>
      <c r="B30" s="103" t="n">
        <v>65662.18</v>
      </c>
      <c r="C30" s="387" t="n">
        <v>2026064.2</v>
      </c>
      <c r="D30" s="385" t="n">
        <v>0.0324087361101391</v>
      </c>
      <c r="E30" s="21" t="n">
        <v>940.56</v>
      </c>
      <c r="F30" s="103" t="n">
        <v>46.23</v>
      </c>
      <c r="G30" s="388" t="n">
        <v>856</v>
      </c>
      <c r="H30" s="388" t="n">
        <v>40</v>
      </c>
      <c r="I30" s="388"/>
      <c r="J30" s="103" t="n">
        <v>11.83</v>
      </c>
      <c r="K30" s="103" t="n">
        <v>1979</v>
      </c>
      <c r="L30" s="389" t="n">
        <v>0.13</v>
      </c>
      <c r="M30" s="103" t="n">
        <v>975.63</v>
      </c>
      <c r="N30" s="389" t="n">
        <v>23.07</v>
      </c>
      <c r="O30" s="103" t="n">
        <v>152.44</v>
      </c>
      <c r="P30" s="388"/>
      <c r="Q30" s="388"/>
      <c r="R30" s="103" t="n">
        <v>19905.96</v>
      </c>
      <c r="S30" s="390" t="n">
        <v>1931820</v>
      </c>
    </row>
    <row r="31" customFormat="false" ht="23.25" hidden="false" customHeight="true" outlineLevel="0" collapsed="false">
      <c r="A31" s="391" t="s">
        <v>515</v>
      </c>
      <c r="B31" s="103" t="n">
        <v>15958.52</v>
      </c>
      <c r="C31" s="387" t="n">
        <v>850988.8</v>
      </c>
      <c r="D31" s="385" t="n">
        <v>0.0187529142569209</v>
      </c>
      <c r="E31" s="103" t="n">
        <v>0</v>
      </c>
      <c r="F31" s="388"/>
      <c r="G31" s="388"/>
      <c r="H31" s="388"/>
      <c r="I31" s="388"/>
      <c r="J31" s="389" t="n">
        <v>58.76</v>
      </c>
      <c r="K31" s="103" t="n">
        <v>183.68</v>
      </c>
      <c r="L31" s="389"/>
      <c r="M31" s="103" t="n">
        <v>19.77</v>
      </c>
      <c r="N31" s="389"/>
      <c r="O31" s="103" t="n">
        <v>5</v>
      </c>
      <c r="P31" s="388"/>
      <c r="Q31" s="388"/>
      <c r="R31" s="103" t="n">
        <v>4962.39</v>
      </c>
      <c r="S31" s="390" t="n">
        <v>479863</v>
      </c>
    </row>
    <row r="32" customFormat="false" ht="23.25" hidden="false" customHeight="true" outlineLevel="0" collapsed="false">
      <c r="A32" s="391" t="s">
        <v>516</v>
      </c>
      <c r="B32" s="103" t="n">
        <v>3762.04</v>
      </c>
      <c r="C32" s="387" t="n">
        <v>138933.3</v>
      </c>
      <c r="D32" s="385" t="n">
        <v>0.0270780295292777</v>
      </c>
      <c r="E32" s="21" t="n">
        <v>660.16</v>
      </c>
      <c r="F32" s="389"/>
      <c r="G32" s="388"/>
      <c r="H32" s="389"/>
      <c r="I32" s="388"/>
      <c r="J32" s="388" t="n">
        <v>0.19</v>
      </c>
      <c r="K32" s="103" t="n">
        <v>110.85</v>
      </c>
      <c r="L32" s="389"/>
      <c r="M32" s="103" t="n">
        <v>12.3</v>
      </c>
      <c r="N32" s="389" t="n">
        <v>5.56</v>
      </c>
      <c r="O32" s="388" t="n">
        <v>0.4</v>
      </c>
      <c r="P32" s="388"/>
      <c r="Q32" s="388"/>
      <c r="R32" s="103" t="n">
        <v>1032.79</v>
      </c>
      <c r="S32" s="390" t="n">
        <v>174330</v>
      </c>
    </row>
    <row r="33" customFormat="false" ht="23.25" hidden="false" customHeight="true" outlineLevel="0" collapsed="false">
      <c r="A33" s="391" t="s">
        <v>517</v>
      </c>
      <c r="B33" s="103" t="n">
        <v>3293.35</v>
      </c>
      <c r="C33" s="387" t="n">
        <v>52349</v>
      </c>
      <c r="D33" s="385" t="n">
        <v>0.0629114214216126</v>
      </c>
      <c r="E33" s="103" t="n">
        <v>0</v>
      </c>
      <c r="F33" s="388"/>
      <c r="G33" s="388"/>
      <c r="H33" s="388"/>
      <c r="I33" s="388"/>
      <c r="J33" s="388"/>
      <c r="K33" s="103" t="n">
        <v>184.31</v>
      </c>
      <c r="L33" s="388"/>
      <c r="M33" s="103" t="n">
        <v>43.66</v>
      </c>
      <c r="N33" s="388"/>
      <c r="O33" s="388"/>
      <c r="P33" s="388"/>
      <c r="Q33" s="388"/>
      <c r="R33" s="103" t="n">
        <v>986.18</v>
      </c>
      <c r="S33" s="390" t="n">
        <v>189904</v>
      </c>
    </row>
    <row r="34" customFormat="false" ht="23.25" hidden="false" customHeight="true" outlineLevel="0" collapsed="false">
      <c r="A34" s="391" t="s">
        <v>518</v>
      </c>
      <c r="B34" s="395" t="n">
        <v>324.58</v>
      </c>
      <c r="C34" s="299" t="n">
        <v>13559.6</v>
      </c>
      <c r="D34" s="385" t="n">
        <v>0.0239372842856721</v>
      </c>
      <c r="E34" s="388" t="n">
        <v>0</v>
      </c>
      <c r="F34" s="388"/>
      <c r="G34" s="388"/>
      <c r="H34" s="388"/>
      <c r="I34" s="388"/>
      <c r="J34" s="388"/>
      <c r="K34" s="388" t="n">
        <v>12</v>
      </c>
      <c r="L34" s="388"/>
      <c r="M34" s="388" t="n">
        <v>40</v>
      </c>
      <c r="N34" s="388"/>
      <c r="O34" s="388"/>
      <c r="P34" s="388"/>
      <c r="Q34" s="388"/>
      <c r="R34" s="388" t="n">
        <v>82.88</v>
      </c>
      <c r="S34" s="392" t="n">
        <v>16700</v>
      </c>
    </row>
    <row r="35" customFormat="false" ht="23.25" hidden="false" customHeight="true" outlineLevel="0" collapsed="false">
      <c r="A35" s="383" t="s">
        <v>519</v>
      </c>
      <c r="B35" s="103" t="n">
        <v>20600.4</v>
      </c>
      <c r="C35" s="387" t="n">
        <v>87420.8</v>
      </c>
      <c r="D35" s="385" t="n">
        <v>0.709106223005398</v>
      </c>
      <c r="E35" s="103" t="n">
        <v>298724</v>
      </c>
      <c r="F35" s="388" t="n">
        <v>0</v>
      </c>
      <c r="G35" s="388" t="n">
        <v>0</v>
      </c>
      <c r="H35" s="388" t="n">
        <v>0</v>
      </c>
      <c r="I35" s="388" t="n">
        <v>0</v>
      </c>
      <c r="J35" s="103" t="n">
        <v>3492.23</v>
      </c>
      <c r="K35" s="103" t="n">
        <v>220.52</v>
      </c>
      <c r="L35" s="389" t="n">
        <v>0</v>
      </c>
      <c r="M35" s="103" t="n">
        <v>387.39</v>
      </c>
      <c r="N35" s="389" t="n">
        <v>0</v>
      </c>
      <c r="O35" s="389" t="n">
        <v>0</v>
      </c>
      <c r="P35" s="388" t="n">
        <v>0</v>
      </c>
      <c r="Q35" s="388" t="n">
        <v>0</v>
      </c>
      <c r="R35" s="103" t="n">
        <v>6620.15</v>
      </c>
      <c r="S35" s="390" t="n">
        <v>19224928</v>
      </c>
    </row>
    <row r="36" customFormat="false" ht="23.25" hidden="false" customHeight="true" outlineLevel="0" collapsed="false">
      <c r="A36" s="396" t="s">
        <v>520</v>
      </c>
      <c r="B36" s="21" t="n">
        <v>10526.74</v>
      </c>
      <c r="C36" s="299" t="n">
        <v>69345.1</v>
      </c>
      <c r="D36" s="385" t="n">
        <v>0.151802218181241</v>
      </c>
      <c r="E36" s="388" t="n">
        <v>298724</v>
      </c>
      <c r="F36" s="388"/>
      <c r="G36" s="388"/>
      <c r="H36" s="388"/>
      <c r="I36" s="388"/>
      <c r="J36" s="388" t="n">
        <v>3492.23</v>
      </c>
      <c r="K36" s="21" t="n">
        <v>30.32</v>
      </c>
      <c r="L36" s="388"/>
      <c r="M36" s="388" t="n">
        <v>366.74</v>
      </c>
      <c r="N36" s="388"/>
      <c r="O36" s="388"/>
      <c r="P36" s="388"/>
      <c r="Q36" s="388"/>
      <c r="R36" s="388" t="n">
        <v>3365.58</v>
      </c>
      <c r="S36" s="392" t="n">
        <v>2157222</v>
      </c>
    </row>
    <row r="37" customFormat="false" ht="23.25" hidden="false" customHeight="true" outlineLevel="0" collapsed="false">
      <c r="A37" s="396" t="s">
        <v>521</v>
      </c>
      <c r="B37" s="103"/>
      <c r="C37" s="387"/>
      <c r="D37" s="385"/>
      <c r="E37" s="388"/>
      <c r="F37" s="388"/>
      <c r="G37" s="388"/>
      <c r="H37" s="388"/>
      <c r="I37" s="388"/>
      <c r="J37" s="388"/>
      <c r="K37" s="103"/>
      <c r="L37" s="389"/>
      <c r="M37" s="103"/>
      <c r="N37" s="389"/>
      <c r="O37" s="388"/>
      <c r="P37" s="388"/>
      <c r="Q37" s="388"/>
      <c r="R37" s="103"/>
      <c r="S37" s="390"/>
    </row>
    <row r="38" customFormat="false" ht="14.25" hidden="false" customHeight="false" outlineLevel="0" collapsed="false">
      <c r="A38" s="397" t="s">
        <v>522</v>
      </c>
      <c r="B38" s="21" t="n">
        <v>10073.66</v>
      </c>
      <c r="C38" s="299" t="n">
        <v>18075.7</v>
      </c>
      <c r="D38" s="398" t="n">
        <v>0.557304004824156</v>
      </c>
      <c r="E38" s="21" t="n">
        <v>0</v>
      </c>
      <c r="F38" s="21"/>
      <c r="G38" s="21"/>
      <c r="H38" s="21"/>
      <c r="I38" s="21"/>
      <c r="J38" s="21"/>
      <c r="K38" s="21" t="n">
        <v>190.2</v>
      </c>
      <c r="L38" s="21"/>
      <c r="M38" s="21" t="n">
        <v>20.65</v>
      </c>
      <c r="N38" s="21"/>
      <c r="O38" s="21"/>
      <c r="P38" s="21"/>
      <c r="Q38" s="21"/>
      <c r="R38" s="21" t="n">
        <v>3254.57</v>
      </c>
      <c r="S38" s="40" t="n">
        <v>17067706</v>
      </c>
    </row>
    <row r="39" customFormat="false" ht="14.25" hidden="false" customHeight="false" outlineLevel="0" collapsed="false">
      <c r="A39" s="377" t="s">
        <v>465</v>
      </c>
    </row>
    <row r="40" customFormat="false" ht="14.25" hidden="false" customHeight="false" outlineLevel="0" collapsed="false">
      <c r="A40" s="378" t="s">
        <v>466</v>
      </c>
    </row>
    <row r="41" customFormat="false" ht="14.25" hidden="false" customHeight="false" outlineLevel="0" collapsed="false">
      <c r="C41" s="399"/>
    </row>
    <row r="42" customFormat="false" ht="14.25" hidden="false" customHeight="false" outlineLevel="0" collapsed="false">
      <c r="C42" s="399"/>
    </row>
    <row r="43" customFormat="false" ht="14.25" hidden="false" customHeight="false" outlineLevel="0" collapsed="false">
      <c r="C43" s="399"/>
    </row>
    <row r="44" customFormat="false" ht="14.25" hidden="false" customHeight="false" outlineLevel="0" collapsed="false">
      <c r="C44" s="399"/>
    </row>
    <row r="45" customFormat="false" ht="14.25" hidden="false" customHeight="false" outlineLevel="0" collapsed="false">
      <c r="C45" s="399"/>
    </row>
    <row r="46" customFormat="false" ht="14.25" hidden="false" customHeight="false" outlineLevel="0" collapsed="false">
      <c r="C46" s="399"/>
    </row>
    <row r="47" customFormat="false" ht="14.25" hidden="false" customHeight="false" outlineLevel="0" collapsed="false">
      <c r="C47" s="399"/>
    </row>
    <row r="48" customFormat="false" ht="14.25" hidden="false" customHeight="false" outlineLevel="0" collapsed="false">
      <c r="C48" s="399"/>
    </row>
    <row r="49" customFormat="false" ht="14.25" hidden="false" customHeight="false" outlineLevel="0" collapsed="false">
      <c r="C49" s="399"/>
    </row>
    <row r="50" customFormat="false" ht="14.25" hidden="false" customHeight="false" outlineLevel="0" collapsed="false">
      <c r="C50" s="399"/>
    </row>
    <row r="51" customFormat="false" ht="14.25" hidden="false" customHeight="false" outlineLevel="0" collapsed="false">
      <c r="C51" s="399"/>
    </row>
    <row r="52" customFormat="false" ht="14.25" hidden="false" customHeight="false" outlineLevel="0" collapsed="false">
      <c r="C52" s="400"/>
    </row>
    <row r="53" customFormat="false" ht="14.25" hidden="false" customHeight="false" outlineLevel="0" collapsed="false">
      <c r="C53" s="400"/>
    </row>
    <row r="54" customFormat="false" ht="14.25" hidden="false" customHeight="false" outlineLevel="0" collapsed="false">
      <c r="C54" s="400"/>
    </row>
    <row r="55" customFormat="false" ht="14.25" hidden="false" customHeight="false" outlineLevel="0" collapsed="false">
      <c r="C55" s="399"/>
    </row>
    <row r="56" customFormat="false" ht="14.25" hidden="false" customHeight="false" outlineLevel="0" collapsed="false">
      <c r="C56" s="401"/>
    </row>
    <row r="57" customFormat="false" ht="14.25" hidden="false" customHeight="false" outlineLevel="0" collapsed="false">
      <c r="C57" s="400"/>
    </row>
    <row r="58" customFormat="false" ht="14.25" hidden="false" customHeight="false" outlineLevel="0" collapsed="false">
      <c r="C58" s="400"/>
    </row>
    <row r="59" customFormat="false" ht="14.25" hidden="false" customHeight="false" outlineLevel="0" collapsed="false">
      <c r="C59" s="400"/>
    </row>
    <row r="60" customFormat="false" ht="14.25" hidden="false" customHeight="false" outlineLevel="0" collapsed="false">
      <c r="C60" s="400"/>
    </row>
    <row r="61" customFormat="false" ht="14.25" hidden="false" customHeight="false" outlineLevel="0" collapsed="false">
      <c r="C61" s="400"/>
    </row>
    <row r="62" customFormat="false" ht="14.25" hidden="false" customHeight="false" outlineLevel="0" collapsed="false">
      <c r="C62" s="400"/>
    </row>
    <row r="63" customFormat="false" ht="14.25" hidden="false" customHeight="false" outlineLevel="0" collapsed="false">
      <c r="C63" s="400"/>
    </row>
    <row r="64" customFormat="false" ht="14.25" hidden="false" customHeight="false" outlineLevel="0" collapsed="false">
      <c r="C64" s="400"/>
    </row>
    <row r="65" customFormat="false" ht="14.25" hidden="false" customHeight="false" outlineLevel="0" collapsed="false">
      <c r="C65" s="401"/>
    </row>
    <row r="66" customFormat="false" ht="14.25" hidden="false" customHeight="false" outlineLevel="0" collapsed="false">
      <c r="C66" s="400"/>
    </row>
    <row r="67" customFormat="false" ht="14.25" hidden="false" customHeight="false" outlineLevel="0" collapsed="false">
      <c r="C67" s="400"/>
    </row>
    <row r="68" customFormat="false" ht="14.25" hidden="false" customHeight="false" outlineLevel="0" collapsed="false">
      <c r="C68" s="400"/>
    </row>
    <row r="69" customFormat="false" ht="14.25" hidden="false" customHeight="false" outlineLevel="0" collapsed="false">
      <c r="C69" s="400"/>
    </row>
    <row r="70" customFormat="false" ht="14.25" hidden="false" customHeight="false" outlineLevel="0" collapsed="false">
      <c r="C70" s="400"/>
    </row>
    <row r="71" customFormat="false" ht="14.25" hidden="false" customHeight="false" outlineLevel="0" collapsed="false">
      <c r="C71" s="400"/>
    </row>
    <row r="72" customFormat="false" ht="14.25" hidden="false" customHeight="false" outlineLevel="0" collapsed="false">
      <c r="C72" s="400"/>
    </row>
    <row r="73" customFormat="false" ht="14.25" hidden="false" customHeight="false" outlineLevel="0" collapsed="false">
      <c r="C73" s="400"/>
    </row>
    <row r="74" customFormat="false" ht="14.25" hidden="false" customHeight="false" outlineLevel="0" collapsed="false">
      <c r="C74" s="400"/>
    </row>
    <row r="75" customFormat="false" ht="14.25" hidden="false" customHeight="false" outlineLevel="0" collapsed="false">
      <c r="C75" s="400"/>
    </row>
    <row r="76" customFormat="false" ht="14.25" hidden="false" customHeight="false" outlineLevel="0" collapsed="false">
      <c r="C76" s="400"/>
    </row>
    <row r="77" customFormat="false" ht="14.25" hidden="false" customHeight="false" outlineLevel="0" collapsed="false">
      <c r="C77" s="400"/>
    </row>
    <row r="78" customFormat="false" ht="14.25" hidden="false" customHeight="false" outlineLevel="0" collapsed="false">
      <c r="C78" s="400"/>
    </row>
    <row r="79" customFormat="false" ht="14.25" hidden="false" customHeight="false" outlineLevel="0" collapsed="false">
      <c r="C79" s="400"/>
    </row>
    <row r="80" customFormat="false" ht="14.25" hidden="false" customHeight="false" outlineLevel="0" collapsed="false">
      <c r="C80" s="400"/>
    </row>
    <row r="81" customFormat="false" ht="14.25" hidden="false" customHeight="false" outlineLevel="0" collapsed="false">
      <c r="C81" s="400"/>
    </row>
    <row r="82" customFormat="false" ht="14.25" hidden="false" customHeight="false" outlineLevel="0" collapsed="false">
      <c r="C82" s="399"/>
    </row>
    <row r="83" customFormat="false" ht="14.25" hidden="false" customHeight="false" outlineLevel="0" collapsed="false">
      <c r="C83" s="400"/>
    </row>
    <row r="84" customFormat="false" ht="14.25" hidden="false" customHeight="false" outlineLevel="0" collapsed="false">
      <c r="C84" s="399"/>
    </row>
    <row r="85" customFormat="false" ht="14.25" hidden="false" customHeight="false" outlineLevel="0" collapsed="false">
      <c r="C85" s="401"/>
    </row>
    <row r="86" customFormat="false" ht="14.25" hidden="false" customHeight="false" outlineLevel="0" collapsed="false">
      <c r="C86" s="399"/>
    </row>
    <row r="87" customFormat="false" ht="14.25" hidden="false" customHeight="false" outlineLevel="0" collapsed="false">
      <c r="C87" s="399"/>
    </row>
    <row r="88" customFormat="false" ht="14.25" hidden="false" customHeight="false" outlineLevel="0" collapsed="false">
      <c r="C88" s="399"/>
    </row>
    <row r="89" customFormat="false" ht="14.25" hidden="false" customHeight="false" outlineLevel="0" collapsed="false">
      <c r="C89" s="399"/>
    </row>
    <row r="90" customFormat="false" ht="14.25" hidden="false" customHeight="false" outlineLevel="0" collapsed="false">
      <c r="C90" s="399"/>
    </row>
    <row r="91" customFormat="false" ht="14.25" hidden="false" customHeight="false" outlineLevel="0" collapsed="false">
      <c r="C91" s="399"/>
    </row>
    <row r="92" customFormat="false" ht="14.25" hidden="false" customHeight="false" outlineLevel="0" collapsed="false">
      <c r="C92" s="399"/>
    </row>
    <row r="93" customFormat="false" ht="14.25" hidden="false" customHeight="false" outlineLevel="0" collapsed="false">
      <c r="C93" s="399"/>
    </row>
    <row r="94" customFormat="false" ht="14.25" hidden="false" customHeight="false" outlineLevel="0" collapsed="false">
      <c r="C94" s="399"/>
    </row>
    <row r="95" customFormat="false" ht="14.25" hidden="false" customHeight="false" outlineLevel="0" collapsed="false">
      <c r="C95" s="399"/>
    </row>
    <row r="96" customFormat="false" ht="14.25" hidden="false" customHeight="false" outlineLevel="0" collapsed="false">
      <c r="C96" s="399"/>
    </row>
    <row r="97" customFormat="false" ht="14.25" hidden="false" customHeight="false" outlineLevel="0" collapsed="false">
      <c r="C97" s="399"/>
    </row>
    <row r="98" customFormat="false" ht="14.25" hidden="false" customHeight="false" outlineLevel="0" collapsed="false">
      <c r="C98" s="399"/>
    </row>
    <row r="99" customFormat="false" ht="14.25" hidden="false" customHeight="false" outlineLevel="0" collapsed="false">
      <c r="C99" s="399"/>
    </row>
    <row r="100" customFormat="false" ht="14.25" hidden="false" customHeight="false" outlineLevel="0" collapsed="false">
      <c r="C100" s="399"/>
    </row>
    <row r="101" customFormat="false" ht="14.25" hidden="false" customHeight="false" outlineLevel="0" collapsed="false">
      <c r="C101" s="399"/>
    </row>
    <row r="102" customFormat="false" ht="14.25" hidden="false" customHeight="false" outlineLevel="0" collapsed="false">
      <c r="C102" s="399"/>
    </row>
    <row r="103" customFormat="false" ht="14.25" hidden="false" customHeight="false" outlineLevel="0" collapsed="false">
      <c r="C103" s="399"/>
    </row>
    <row r="104" customFormat="false" ht="14.25" hidden="false" customHeight="false" outlineLevel="0" collapsed="false">
      <c r="C104" s="399"/>
    </row>
    <row r="105" customFormat="false" ht="14.25" hidden="false" customHeight="false" outlineLevel="0" collapsed="false">
      <c r="C105" s="399"/>
    </row>
    <row r="106" customFormat="false" ht="14.25" hidden="false" customHeight="false" outlineLevel="0" collapsed="false">
      <c r="C106" s="399"/>
    </row>
    <row r="107" customFormat="false" ht="14.25" hidden="false" customHeight="false" outlineLevel="0" collapsed="false">
      <c r="C107" s="399"/>
    </row>
    <row r="108" customFormat="false" ht="14.25" hidden="false" customHeight="false" outlineLevel="0" collapsed="false">
      <c r="C108" s="399"/>
    </row>
    <row r="109" customFormat="false" ht="14.25" hidden="false" customHeight="false" outlineLevel="0" collapsed="false">
      <c r="C109" s="399"/>
    </row>
    <row r="110" customFormat="false" ht="14.25" hidden="false" customHeight="false" outlineLevel="0" collapsed="false">
      <c r="C110" s="399"/>
    </row>
    <row r="111" customFormat="false" ht="14.25" hidden="false" customHeight="false" outlineLevel="0" collapsed="false">
      <c r="C111" s="399"/>
    </row>
    <row r="112" customFormat="false" ht="14.25" hidden="false" customHeight="false" outlineLevel="0" collapsed="false">
      <c r="C112" s="399"/>
    </row>
    <row r="113" customFormat="false" ht="14.25" hidden="false" customHeight="false" outlineLevel="0" collapsed="false">
      <c r="C113" s="399"/>
    </row>
    <row r="114" customFormat="false" ht="14.25" hidden="false" customHeight="false" outlineLevel="0" collapsed="false">
      <c r="C114" s="399"/>
    </row>
    <row r="115" customFormat="false" ht="14.25" hidden="false" customHeight="false" outlineLevel="0" collapsed="false">
      <c r="C115" s="399"/>
    </row>
    <row r="116" customFormat="false" ht="14.25" hidden="false" customHeight="false" outlineLevel="0" collapsed="false">
      <c r="C116" s="399"/>
    </row>
    <row r="117" customFormat="false" ht="14.25" hidden="false" customHeight="false" outlineLevel="0" collapsed="false">
      <c r="C117" s="399"/>
    </row>
    <row r="118" customFormat="false" ht="14.25" hidden="false" customHeight="false" outlineLevel="0" collapsed="false">
      <c r="C118" s="399"/>
    </row>
    <row r="119" customFormat="false" ht="14.25" hidden="false" customHeight="false" outlineLevel="0" collapsed="false">
      <c r="C119" s="399"/>
    </row>
    <row r="120" customFormat="false" ht="14.25" hidden="false" customHeight="false" outlineLevel="0" collapsed="false">
      <c r="C120" s="399"/>
    </row>
    <row r="121" customFormat="false" ht="14.25" hidden="false" customHeight="false" outlineLevel="0" collapsed="false">
      <c r="C121" s="399"/>
    </row>
    <row r="122" customFormat="false" ht="14.25" hidden="false" customHeight="false" outlineLevel="0" collapsed="false">
      <c r="C122" s="399"/>
    </row>
    <row r="123" customFormat="false" ht="14.25" hidden="false" customHeight="false" outlineLevel="0" collapsed="false">
      <c r="C123" s="399"/>
    </row>
    <row r="124" customFormat="false" ht="14.25" hidden="false" customHeight="false" outlineLevel="0" collapsed="false">
      <c r="C124" s="399"/>
    </row>
    <row r="125" customFormat="false" ht="14.25" hidden="false" customHeight="false" outlineLevel="0" collapsed="false">
      <c r="C125" s="399"/>
    </row>
    <row r="126" customFormat="false" ht="14.25" hidden="false" customHeight="false" outlineLevel="0" collapsed="false">
      <c r="C126" s="399"/>
    </row>
    <row r="127" customFormat="false" ht="14.25" hidden="false" customHeight="false" outlineLevel="0" collapsed="false">
      <c r="C127" s="399"/>
    </row>
    <row r="128" customFormat="false" ht="14.25" hidden="false" customHeight="false" outlineLevel="0" collapsed="false">
      <c r="C128" s="399"/>
    </row>
    <row r="129" customFormat="false" ht="14.25" hidden="false" customHeight="false" outlineLevel="0" collapsed="false">
      <c r="C129" s="399"/>
    </row>
    <row r="130" customFormat="false" ht="14.25" hidden="false" customHeight="false" outlineLevel="0" collapsed="false">
      <c r="C130" s="399"/>
    </row>
    <row r="131" customFormat="false" ht="14.25" hidden="false" customHeight="false" outlineLevel="0" collapsed="false">
      <c r="C131" s="399"/>
    </row>
    <row r="132" customFormat="false" ht="14.25" hidden="false" customHeight="false" outlineLevel="0" collapsed="false">
      <c r="C132" s="399"/>
    </row>
    <row r="133" customFormat="false" ht="14.25" hidden="false" customHeight="false" outlineLevel="0" collapsed="false">
      <c r="C133" s="399"/>
    </row>
    <row r="134" customFormat="false" ht="14.25" hidden="false" customHeight="false" outlineLevel="0" collapsed="false">
      <c r="C134" s="399"/>
    </row>
    <row r="135" customFormat="false" ht="14.25" hidden="false" customHeight="false" outlineLevel="0" collapsed="false">
      <c r="C135" s="399"/>
    </row>
    <row r="136" customFormat="false" ht="14.25" hidden="false" customHeight="false" outlineLevel="0" collapsed="false">
      <c r="C136" s="399"/>
    </row>
    <row r="137" customFormat="false" ht="14.25" hidden="false" customHeight="false" outlineLevel="0" collapsed="false">
      <c r="C137" s="399"/>
    </row>
    <row r="138" customFormat="false" ht="14.25" hidden="false" customHeight="false" outlineLevel="0" collapsed="false">
      <c r="C138" s="399"/>
    </row>
    <row r="139" customFormat="false" ht="14.25" hidden="false" customHeight="false" outlineLevel="0" collapsed="false">
      <c r="C139" s="399"/>
    </row>
    <row r="140" customFormat="false" ht="14.25" hidden="false" customHeight="false" outlineLevel="0" collapsed="false">
      <c r="C140" s="399"/>
    </row>
    <row r="141" customFormat="false" ht="14.25" hidden="false" customHeight="false" outlineLevel="0" collapsed="false">
      <c r="C141" s="399"/>
    </row>
    <row r="142" customFormat="false" ht="14.25" hidden="false" customHeight="false" outlineLevel="0" collapsed="false">
      <c r="C142" s="399"/>
    </row>
    <row r="143" customFormat="false" ht="14.25" hidden="false" customHeight="false" outlineLevel="0" collapsed="false">
      <c r="C143" s="399"/>
    </row>
    <row r="144" customFormat="false" ht="14.25" hidden="false" customHeight="false" outlineLevel="0" collapsed="false">
      <c r="C144" s="399"/>
    </row>
    <row r="145" customFormat="false" ht="14.25" hidden="false" customHeight="false" outlineLevel="0" collapsed="false">
      <c r="C145" s="399"/>
    </row>
    <row r="146" customFormat="false" ht="14.25" hidden="false" customHeight="false" outlineLevel="0" collapsed="false">
      <c r="C146" s="399"/>
    </row>
    <row r="147" customFormat="false" ht="14.25" hidden="false" customHeight="false" outlineLevel="0" collapsed="false">
      <c r="C147" s="399"/>
    </row>
    <row r="148" customFormat="false" ht="14.25" hidden="false" customHeight="false" outlineLevel="0" collapsed="false">
      <c r="C148" s="399"/>
    </row>
    <row r="149" customFormat="false" ht="14.25" hidden="false" customHeight="false" outlineLevel="0" collapsed="false">
      <c r="C149" s="399"/>
    </row>
    <row r="150" customFormat="false" ht="14.25" hidden="false" customHeight="false" outlineLevel="0" collapsed="false">
      <c r="C150" s="399"/>
    </row>
    <row r="151" customFormat="false" ht="14.25" hidden="false" customHeight="false" outlineLevel="0" collapsed="false">
      <c r="C151" s="399"/>
    </row>
    <row r="152" customFormat="false" ht="14.25" hidden="false" customHeight="false" outlineLevel="0" collapsed="false">
      <c r="C152" s="399"/>
    </row>
    <row r="153" customFormat="false" ht="14.25" hidden="false" customHeight="false" outlineLevel="0" collapsed="false">
      <c r="C153" s="399"/>
    </row>
    <row r="154" customFormat="false" ht="14.25" hidden="false" customHeight="false" outlineLevel="0" collapsed="false">
      <c r="C154" s="399"/>
    </row>
    <row r="155" customFormat="false" ht="14.25" hidden="false" customHeight="false" outlineLevel="0" collapsed="false">
      <c r="C155" s="399"/>
    </row>
    <row r="156" customFormat="false" ht="14.25" hidden="false" customHeight="false" outlineLevel="0" collapsed="false">
      <c r="C156" s="399"/>
    </row>
    <row r="157" customFormat="false" ht="14.25" hidden="false" customHeight="false" outlineLevel="0" collapsed="false">
      <c r="C157" s="399"/>
    </row>
    <row r="158" customFormat="false" ht="14.25" hidden="false" customHeight="false" outlineLevel="0" collapsed="false">
      <c r="C158" s="399"/>
    </row>
    <row r="159" customFormat="false" ht="14.25" hidden="false" customHeight="false" outlineLevel="0" collapsed="false">
      <c r="C159" s="399"/>
    </row>
    <row r="160" customFormat="false" ht="14.25" hidden="false" customHeight="false" outlineLevel="0" collapsed="false">
      <c r="C160" s="399"/>
    </row>
    <row r="161" customFormat="false" ht="14.25" hidden="false" customHeight="false" outlineLevel="0" collapsed="false">
      <c r="C161" s="399"/>
    </row>
    <row r="162" customFormat="false" ht="14.25" hidden="false" customHeight="false" outlineLevel="0" collapsed="false">
      <c r="C162" s="399"/>
    </row>
    <row r="163" customFormat="false" ht="14.25" hidden="false" customHeight="false" outlineLevel="0" collapsed="false">
      <c r="C163" s="399"/>
    </row>
    <row r="164" customFormat="false" ht="14.25" hidden="false" customHeight="false" outlineLevel="0" collapsed="false">
      <c r="C164" s="399"/>
    </row>
    <row r="165" customFormat="false" ht="14.25" hidden="false" customHeight="false" outlineLevel="0" collapsed="false">
      <c r="C165" s="399"/>
    </row>
    <row r="166" customFormat="false" ht="14.25" hidden="false" customHeight="false" outlineLevel="0" collapsed="false">
      <c r="C166" s="399"/>
    </row>
    <row r="167" customFormat="false" ht="14.25" hidden="false" customHeight="false" outlineLevel="0" collapsed="false">
      <c r="C167" s="399"/>
    </row>
    <row r="168" customFormat="false" ht="14.25" hidden="false" customHeight="false" outlineLevel="0" collapsed="false">
      <c r="C168" s="399"/>
    </row>
    <row r="169" customFormat="false" ht="14.25" hidden="false" customHeight="false" outlineLevel="0" collapsed="false">
      <c r="C169" s="399"/>
    </row>
  </sheetData>
  <mergeCells count="1">
    <mergeCell ref="A1:T1"/>
  </mergeCells>
  <printOptions headings="false" gridLines="false" gridLinesSet="true" horizontalCentered="true" verticalCentered="true"/>
  <pageMargins left="0.157638888888889" right="0.196527777777778" top="0.236111111111111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" width="29.36"/>
    <col collapsed="false" customWidth="true" hidden="false" outlineLevel="0" max="2" min="2" style="41" width="12.75"/>
    <col collapsed="false" customWidth="true" hidden="false" outlineLevel="0" max="3" min="3" style="41" width="11.99"/>
    <col collapsed="false" customWidth="true" hidden="false" outlineLevel="0" max="4" min="4" style="41" width="12.62"/>
    <col collapsed="false" customWidth="true" hidden="false" outlineLevel="0" max="5" min="5" style="41" width="11.74"/>
    <col collapsed="false" customWidth="false" hidden="false" outlineLevel="0" max="257" min="6" style="41" width="8.99"/>
  </cols>
  <sheetData>
    <row r="1" customFormat="false" ht="45.75" hidden="false" customHeight="true" outlineLevel="0" collapsed="false">
      <c r="A1" s="42" t="s">
        <v>37</v>
      </c>
      <c r="B1" s="42"/>
      <c r="C1" s="42"/>
      <c r="D1" s="42"/>
      <c r="E1" s="42"/>
      <c r="F1" s="42"/>
    </row>
    <row r="2" customFormat="false" ht="24.95" hidden="false" customHeight="true" outlineLevel="0" collapsed="false">
      <c r="A2" s="43" t="s">
        <v>38</v>
      </c>
      <c r="B2" s="43" t="s">
        <v>39</v>
      </c>
      <c r="C2" s="43" t="s">
        <v>40</v>
      </c>
      <c r="D2" s="43" t="s">
        <v>41</v>
      </c>
      <c r="E2" s="43" t="s">
        <v>42</v>
      </c>
      <c r="F2" s="44" t="s">
        <v>43</v>
      </c>
    </row>
    <row r="3" customFormat="false" ht="24.95" hidden="false" customHeight="true" outlineLevel="0" collapsed="false">
      <c r="A3" s="43" t="s">
        <v>44</v>
      </c>
      <c r="B3" s="43" t="n">
        <v>8</v>
      </c>
      <c r="C3" s="43" t="n">
        <v>178</v>
      </c>
      <c r="D3" s="43" t="n">
        <v>3137</v>
      </c>
      <c r="E3" s="43" t="n">
        <v>92</v>
      </c>
      <c r="F3" s="44" t="n">
        <v>4269</v>
      </c>
    </row>
    <row r="4" customFormat="false" ht="24.95" hidden="false" customHeight="true" outlineLevel="0" collapsed="false">
      <c r="A4" s="43" t="s">
        <v>45</v>
      </c>
      <c r="B4" s="43" t="n">
        <v>1</v>
      </c>
      <c r="C4" s="43" t="n">
        <v>17</v>
      </c>
      <c r="D4" s="43" t="n">
        <v>372</v>
      </c>
      <c r="E4" s="45" t="n">
        <v>43</v>
      </c>
      <c r="F4" s="44" t="n">
        <v>3333</v>
      </c>
    </row>
    <row r="5" customFormat="false" ht="24.95" hidden="false" customHeight="true" outlineLevel="0" collapsed="false">
      <c r="A5" s="43" t="s">
        <v>46</v>
      </c>
      <c r="B5" s="43" t="n">
        <v>1</v>
      </c>
      <c r="C5" s="43" t="n">
        <v>41</v>
      </c>
      <c r="D5" s="43" t="n">
        <v>625</v>
      </c>
      <c r="E5" s="45" t="n">
        <v>9</v>
      </c>
      <c r="F5" s="44" t="n">
        <v>143</v>
      </c>
    </row>
    <row r="6" customFormat="false" ht="24.95" hidden="false" customHeight="true" outlineLevel="0" collapsed="false">
      <c r="A6" s="43" t="s">
        <v>47</v>
      </c>
      <c r="B6" s="43" t="n">
        <v>1</v>
      </c>
      <c r="C6" s="43" t="n">
        <v>16</v>
      </c>
      <c r="D6" s="43" t="n">
        <v>354</v>
      </c>
      <c r="E6" s="45" t="n">
        <v>3</v>
      </c>
      <c r="F6" s="44" t="n">
        <v>27</v>
      </c>
    </row>
    <row r="7" customFormat="false" ht="24.95" hidden="false" customHeight="true" outlineLevel="0" collapsed="false">
      <c r="A7" s="43" t="s">
        <v>48</v>
      </c>
      <c r="B7" s="43" t="n">
        <v>1</v>
      </c>
      <c r="C7" s="43" t="n">
        <v>18</v>
      </c>
      <c r="D7" s="43" t="n">
        <v>367</v>
      </c>
      <c r="E7" s="45" t="n">
        <v>5</v>
      </c>
      <c r="F7" s="44" t="n">
        <v>45</v>
      </c>
    </row>
    <row r="8" customFormat="false" ht="24.95" hidden="false" customHeight="true" outlineLevel="0" collapsed="false">
      <c r="A8" s="43" t="s">
        <v>49</v>
      </c>
      <c r="B8" s="43" t="n">
        <v>1</v>
      </c>
      <c r="C8" s="43" t="n">
        <v>21</v>
      </c>
      <c r="D8" s="43" t="n">
        <v>370</v>
      </c>
      <c r="E8" s="45" t="n">
        <v>4</v>
      </c>
      <c r="F8" s="44" t="n">
        <v>63</v>
      </c>
    </row>
    <row r="9" customFormat="false" ht="24.95" hidden="false" customHeight="true" outlineLevel="0" collapsed="false">
      <c r="A9" s="43" t="s">
        <v>50</v>
      </c>
      <c r="B9" s="43" t="n">
        <v>1</v>
      </c>
      <c r="C9" s="45" t="n">
        <v>24</v>
      </c>
      <c r="D9" s="43" t="n">
        <v>377</v>
      </c>
      <c r="E9" s="45" t="n">
        <v>3</v>
      </c>
      <c r="F9" s="44" t="n">
        <v>29</v>
      </c>
    </row>
    <row r="10" customFormat="false" ht="24.95" hidden="false" customHeight="true" outlineLevel="0" collapsed="false">
      <c r="A10" s="43" t="s">
        <v>51</v>
      </c>
      <c r="B10" s="43" t="n">
        <v>1</v>
      </c>
      <c r="C10" s="43" t="n">
        <v>15</v>
      </c>
      <c r="D10" s="43" t="n">
        <v>336</v>
      </c>
      <c r="E10" s="45" t="n">
        <v>3</v>
      </c>
      <c r="F10" s="44" t="n">
        <v>26</v>
      </c>
    </row>
    <row r="11" customFormat="false" ht="24.95" hidden="false" customHeight="true" outlineLevel="0" collapsed="false">
      <c r="A11" s="43" t="s">
        <v>52</v>
      </c>
      <c r="B11" s="43" t="n">
        <v>1</v>
      </c>
      <c r="C11" s="43" t="n">
        <v>0</v>
      </c>
      <c r="D11" s="43" t="n">
        <v>0</v>
      </c>
      <c r="E11" s="45" t="n">
        <v>7</v>
      </c>
      <c r="F11" s="44" t="n">
        <v>220</v>
      </c>
    </row>
    <row r="12" customFormat="false" ht="24.95" hidden="false" customHeight="true" outlineLevel="0" collapsed="false">
      <c r="A12" s="43" t="s">
        <v>53</v>
      </c>
      <c r="B12" s="43"/>
      <c r="C12" s="43" t="n">
        <v>1</v>
      </c>
      <c r="D12" s="43" t="n">
        <v>8</v>
      </c>
      <c r="E12" s="45" t="n">
        <v>1</v>
      </c>
      <c r="F12" s="44" t="n">
        <v>8</v>
      </c>
    </row>
    <row r="13" customFormat="false" ht="24.95" hidden="false" customHeight="true" outlineLevel="0" collapsed="false">
      <c r="A13" s="43" t="s">
        <v>54</v>
      </c>
      <c r="B13" s="43"/>
      <c r="C13" s="43" t="n">
        <v>9</v>
      </c>
      <c r="D13" s="43" t="n">
        <v>106</v>
      </c>
      <c r="E13" s="45" t="n">
        <v>8</v>
      </c>
      <c r="F13" s="44" t="n">
        <v>305</v>
      </c>
    </row>
    <row r="14" customFormat="false" ht="24.95" hidden="false" customHeight="true" outlineLevel="0" collapsed="false">
      <c r="A14" s="43" t="s">
        <v>55</v>
      </c>
      <c r="B14" s="43"/>
      <c r="C14" s="43" t="n">
        <v>2</v>
      </c>
      <c r="D14" s="43" t="n">
        <v>27</v>
      </c>
      <c r="E14" s="45" t="n">
        <v>4</v>
      </c>
      <c r="F14" s="44" t="n">
        <v>45</v>
      </c>
    </row>
    <row r="15" customFormat="false" ht="24.95" hidden="false" customHeight="true" outlineLevel="0" collapsed="false">
      <c r="A15" s="43" t="s">
        <v>56</v>
      </c>
      <c r="B15" s="43"/>
      <c r="C15" s="43" t="n">
        <v>9</v>
      </c>
      <c r="D15" s="43" t="n">
        <v>105</v>
      </c>
      <c r="E15" s="45" t="n">
        <v>1</v>
      </c>
      <c r="F15" s="44" t="n">
        <v>17</v>
      </c>
    </row>
    <row r="16" customFormat="false" ht="24.95" hidden="false" customHeight="true" outlineLevel="0" collapsed="false">
      <c r="A16" s="43" t="s">
        <v>57</v>
      </c>
      <c r="B16" s="43"/>
      <c r="C16" s="43" t="n">
        <v>5</v>
      </c>
      <c r="D16" s="43" t="n">
        <v>90</v>
      </c>
      <c r="E16" s="45" t="n">
        <v>1</v>
      </c>
      <c r="F16" s="44" t="n">
        <v>8</v>
      </c>
    </row>
    <row r="17" customFormat="false" ht="44.25" hidden="false" customHeight="true" outlineLevel="0" collapsed="false">
      <c r="A17" s="46" t="s">
        <v>58</v>
      </c>
      <c r="B17" s="46"/>
      <c r="C17" s="46"/>
      <c r="D17" s="46"/>
      <c r="E17" s="46"/>
      <c r="F17" s="46"/>
    </row>
    <row r="18" customFormat="false" ht="14.25" hidden="false" customHeight="false" outlineLevel="0" collapsed="false">
      <c r="A18" s="47"/>
      <c r="D18" s="48" t="s">
        <v>59</v>
      </c>
    </row>
  </sheetData>
  <mergeCells count="2">
    <mergeCell ref="A1:F1"/>
    <mergeCell ref="A17:F17"/>
  </mergeCells>
  <printOptions headings="false" gridLines="false" gridLinesSet="true" horizontalCentered="false" verticalCentered="false"/>
  <pageMargins left="0.37986111111111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3" min="2" style="1" width="12.5"/>
    <col collapsed="false" customWidth="true" hidden="false" outlineLevel="0" max="4" min="4" style="1" width="10.49"/>
    <col collapsed="false" customWidth="true" hidden="false" outlineLevel="0" max="6" min="6" style="1" width="10.49"/>
  </cols>
  <sheetData>
    <row r="1" customFormat="false" ht="14.25" hidden="false" customHeight="true" outlineLevel="0" collapsed="false">
      <c r="A1" s="49" t="s">
        <v>60</v>
      </c>
      <c r="B1" s="49"/>
      <c r="C1" s="49"/>
      <c r="D1" s="49"/>
      <c r="E1" s="49"/>
      <c r="F1" s="50"/>
    </row>
    <row r="2" customFormat="false" ht="18.75" hidden="false" customHeight="true" outlineLevel="0" collapsed="false">
      <c r="A2" s="49"/>
      <c r="B2" s="49"/>
      <c r="C2" s="49"/>
      <c r="D2" s="49"/>
      <c r="E2" s="49"/>
      <c r="F2" s="51"/>
    </row>
    <row r="3" customFormat="false" ht="47.25" hidden="false" customHeight="false" outlineLevel="0" collapsed="false">
      <c r="A3" s="52"/>
      <c r="B3" s="53" t="s">
        <v>2</v>
      </c>
      <c r="C3" s="54" t="s">
        <v>61</v>
      </c>
      <c r="D3" s="55" t="s">
        <v>62</v>
      </c>
      <c r="E3" s="56" t="s">
        <v>63</v>
      </c>
      <c r="F3" s="57"/>
    </row>
    <row r="4" customFormat="false" ht="42.75" hidden="false" customHeight="true" outlineLevel="0" collapsed="false">
      <c r="A4" s="58" t="s">
        <v>64</v>
      </c>
      <c r="B4" s="59" t="s">
        <v>65</v>
      </c>
      <c r="C4" s="60" t="n">
        <v>720.44</v>
      </c>
      <c r="D4" s="60" t="n">
        <v>720.44</v>
      </c>
      <c r="E4" s="61" t="n">
        <v>0</v>
      </c>
      <c r="F4" s="62"/>
    </row>
    <row r="5" customFormat="false" ht="42.75" hidden="false" customHeight="true" outlineLevel="0" collapsed="false">
      <c r="A5" s="58" t="s">
        <v>66</v>
      </c>
      <c r="B5" s="59" t="s">
        <v>67</v>
      </c>
      <c r="C5" s="63" t="n">
        <f aca="false">521794/C4</f>
        <v>724.271278663039</v>
      </c>
      <c r="D5" s="63" t="n">
        <v>720.06967964022</v>
      </c>
      <c r="E5" s="61" t="n">
        <f aca="false">(C5/D5-1)*100</f>
        <v>0.583498950395844</v>
      </c>
      <c r="F5" s="64"/>
    </row>
    <row r="6" customFormat="false" ht="42.75" hidden="false" customHeight="true" outlineLevel="0" collapsed="false">
      <c r="A6" s="65" t="s">
        <v>68</v>
      </c>
      <c r="B6" s="66" t="s">
        <v>69</v>
      </c>
      <c r="C6" s="67" t="n">
        <v>26877.3</v>
      </c>
      <c r="D6" s="67" t="n">
        <v>27349.5</v>
      </c>
      <c r="E6" s="61" t="n">
        <f aca="false">(C6/D6-1)*100</f>
        <v>-1.72653979048978</v>
      </c>
      <c r="F6" s="62"/>
      <c r="G6" s="62"/>
    </row>
    <row r="7" customFormat="false" ht="42.75" hidden="false" customHeight="true" outlineLevel="0" collapsed="false">
      <c r="A7" s="58" t="s">
        <v>70</v>
      </c>
      <c r="B7" s="66" t="s">
        <v>69</v>
      </c>
      <c r="C7" s="68" t="n">
        <v>83.9</v>
      </c>
      <c r="D7" s="69" t="n">
        <v>29.4</v>
      </c>
      <c r="E7" s="61" t="n">
        <f aca="false">(C7/D7-1)*100</f>
        <v>185.374149659864</v>
      </c>
      <c r="F7" s="62"/>
    </row>
    <row r="8" customFormat="false" ht="42.75" hidden="false" customHeight="true" outlineLevel="0" collapsed="false">
      <c r="A8" s="58" t="s">
        <v>71</v>
      </c>
      <c r="B8" s="66" t="s">
        <v>69</v>
      </c>
      <c r="C8" s="70" t="n">
        <v>25249.4</v>
      </c>
      <c r="D8" s="60" t="n">
        <v>25764.1</v>
      </c>
      <c r="E8" s="61" t="n">
        <f aca="false">(C8/D8-1)*100</f>
        <v>-1.99774104276881</v>
      </c>
      <c r="F8" s="62"/>
    </row>
    <row r="9" customFormat="false" ht="42.75" hidden="false" customHeight="true" outlineLevel="0" collapsed="false">
      <c r="A9" s="58" t="s">
        <v>72</v>
      </c>
      <c r="B9" s="66" t="s">
        <v>69</v>
      </c>
      <c r="C9" s="70" t="n">
        <v>1544</v>
      </c>
      <c r="D9" s="60" t="n">
        <v>1556</v>
      </c>
      <c r="E9" s="61" t="n">
        <f aca="false">(C9/D9-1)*100</f>
        <v>-0.771208226221076</v>
      </c>
      <c r="F9" s="62"/>
    </row>
    <row r="10" customFormat="false" ht="42.75" hidden="false" customHeight="true" outlineLevel="0" collapsed="false">
      <c r="A10" s="65" t="s">
        <v>73</v>
      </c>
      <c r="B10" s="71" t="s">
        <v>74</v>
      </c>
      <c r="C10" s="70" t="n">
        <f aca="false">C6*15/201029</f>
        <v>2.00547930895542</v>
      </c>
      <c r="D10" s="70" t="n">
        <v>1.98372613682521</v>
      </c>
      <c r="E10" s="61" t="n">
        <f aca="false">(C10/D10-1)*100</f>
        <v>1.09658141446036</v>
      </c>
      <c r="F10" s="72"/>
      <c r="G10" s="26"/>
    </row>
    <row r="11" customFormat="false" ht="42.75" hidden="false" customHeight="true" outlineLevel="0" collapsed="false">
      <c r="A11" s="73" t="s">
        <v>75</v>
      </c>
      <c r="B11" s="74" t="s">
        <v>74</v>
      </c>
      <c r="C11" s="75" t="n">
        <f aca="false">C6*15/38813</f>
        <v>10.387228505913</v>
      </c>
      <c r="D11" s="75" t="n">
        <v>9.48910554437583</v>
      </c>
      <c r="E11" s="61" t="n">
        <f aca="false">(C11/D11-1)*100</f>
        <v>9.46477997675406</v>
      </c>
      <c r="F11" s="62"/>
      <c r="G11" s="26"/>
    </row>
    <row r="12" customFormat="false" ht="14.25" hidden="false" customHeight="false" outlineLevel="0" collapsed="false">
      <c r="A12" s="76"/>
      <c r="B12" s="77"/>
      <c r="C12" s="77"/>
      <c r="D12" s="77"/>
    </row>
    <row r="15" customFormat="false" ht="14.25" hidden="false" customHeight="false" outlineLevel="0" collapsed="false">
      <c r="C15" s="26"/>
    </row>
    <row r="16" customFormat="false" ht="20.25" hidden="false" customHeight="false" outlineLevel="0" collapsed="false">
      <c r="C16" s="78"/>
    </row>
    <row r="17" customFormat="false" ht="14.25" hidden="false" customHeight="false" outlineLevel="0" collapsed="false">
      <c r="C17" s="79"/>
      <c r="D17" s="80"/>
    </row>
    <row r="18" customFormat="false" ht="14.25" hidden="false" customHeight="false" outlineLevel="0" collapsed="false">
      <c r="C18" s="79"/>
    </row>
    <row r="19" customFormat="false" ht="14.25" hidden="false" customHeight="false" outlineLevel="0" collapsed="false">
      <c r="C19" s="79"/>
    </row>
    <row r="20" customFormat="false" ht="14.25" hidden="false" customHeight="false" outlineLevel="0" collapsed="false">
      <c r="C20" s="79"/>
    </row>
    <row r="21" customFormat="false" ht="14.25" hidden="false" customHeight="false" outlineLevel="0" collapsed="false">
      <c r="C21" s="79"/>
    </row>
    <row r="22" customFormat="false" ht="14.25" hidden="false" customHeight="false" outlineLevel="0" collapsed="false">
      <c r="C22" s="79"/>
    </row>
    <row r="23" customFormat="false" ht="14.25" hidden="false" customHeight="false" outlineLevel="0" collapsed="false">
      <c r="C23" s="79"/>
    </row>
    <row r="24" customFormat="false" ht="14.25" hidden="false" customHeight="false" outlineLevel="0" collapsed="false">
      <c r="C24" s="79"/>
    </row>
    <row r="25" customFormat="false" ht="14.25" hidden="false" customHeight="false" outlineLevel="0" collapsed="false">
      <c r="C25" s="79"/>
    </row>
    <row r="26" customFormat="false" ht="14.25" hidden="false" customHeight="false" outlineLevel="0" collapsed="false">
      <c r="C26" s="79"/>
    </row>
    <row r="27" customFormat="false" ht="14.25" hidden="false" customHeight="false" outlineLevel="0" collapsed="false">
      <c r="C27" s="79"/>
    </row>
    <row r="28" customFormat="false" ht="14.25" hidden="false" customHeight="false" outlineLevel="0" collapsed="false">
      <c r="C28" s="79"/>
    </row>
    <row r="29" customFormat="false" ht="14.25" hidden="false" customHeight="false" outlineLevel="0" collapsed="false">
      <c r="C29" s="79"/>
    </row>
    <row r="30" customFormat="false" ht="14.25" hidden="false" customHeight="false" outlineLevel="0" collapsed="false">
      <c r="C30" s="79"/>
    </row>
    <row r="31" customFormat="false" ht="14.25" hidden="false" customHeight="false" outlineLevel="0" collapsed="false">
      <c r="C31" s="79"/>
    </row>
    <row r="32" customFormat="false" ht="14.25" hidden="false" customHeight="false" outlineLevel="0" collapsed="false">
      <c r="C32" s="79"/>
    </row>
  </sheetData>
  <mergeCells count="1">
    <mergeCell ref="A1:E2"/>
  </mergeCells>
  <printOptions headings="false" gridLines="false" gridLinesSet="true" horizontalCentered="false" verticalCentered="false"/>
  <pageMargins left="0.920138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25.5"/>
    <col collapsed="false" customWidth="true" hidden="false" outlineLevel="0" max="2" min="2" style="81" width="25.99"/>
    <col collapsed="false" customWidth="false" hidden="false" outlineLevel="0" max="257" min="3" style="81" width="8.99"/>
  </cols>
  <sheetData>
    <row r="1" customFormat="false" ht="23.25" hidden="false" customHeight="true" outlineLevel="0" collapsed="false">
      <c r="A1" s="82" t="s">
        <v>76</v>
      </c>
      <c r="B1" s="82"/>
    </row>
    <row r="2" customFormat="false" ht="23.25" hidden="false" customHeight="true" outlineLevel="0" collapsed="false">
      <c r="B2" s="83" t="s">
        <v>77</v>
      </c>
    </row>
    <row r="3" customFormat="false" ht="23.25" hidden="false" customHeight="true" outlineLevel="0" collapsed="false">
      <c r="A3" s="84"/>
      <c r="B3" s="85" t="s">
        <v>78</v>
      </c>
    </row>
    <row r="4" customFormat="false" ht="23.25" hidden="false" customHeight="true" outlineLevel="0" collapsed="false">
      <c r="A4" s="86" t="s">
        <v>44</v>
      </c>
      <c r="B4" s="87" t="n">
        <v>720.442571523</v>
      </c>
    </row>
    <row r="5" customFormat="false" ht="23.25" hidden="false" customHeight="true" outlineLevel="0" collapsed="false">
      <c r="A5" s="88" t="s">
        <v>79</v>
      </c>
      <c r="B5" s="87" t="n">
        <v>114.661434169</v>
      </c>
    </row>
    <row r="6" customFormat="false" ht="23.25" hidden="false" customHeight="true" outlineLevel="0" collapsed="false">
      <c r="A6" s="88" t="s">
        <v>80</v>
      </c>
      <c r="B6" s="87" t="n">
        <v>109.908769919</v>
      </c>
    </row>
    <row r="7" customFormat="false" ht="23.25" hidden="false" customHeight="true" outlineLevel="0" collapsed="false">
      <c r="A7" s="88" t="s">
        <v>81</v>
      </c>
      <c r="B7" s="87" t="n">
        <v>70</v>
      </c>
    </row>
    <row r="8" customFormat="false" ht="23.25" hidden="false" customHeight="true" outlineLevel="0" collapsed="false">
      <c r="A8" s="88" t="s">
        <v>82</v>
      </c>
      <c r="B8" s="87" t="n">
        <v>71.721109529</v>
      </c>
    </row>
    <row r="9" customFormat="false" ht="23.25" hidden="false" customHeight="true" outlineLevel="0" collapsed="false">
      <c r="A9" s="88" t="s">
        <v>83</v>
      </c>
      <c r="B9" s="87" t="n">
        <v>72.917298003</v>
      </c>
    </row>
    <row r="10" customFormat="false" ht="23.25" hidden="false" customHeight="true" outlineLevel="0" collapsed="false">
      <c r="A10" s="88" t="s">
        <v>84</v>
      </c>
      <c r="B10" s="87" t="n">
        <v>73.15</v>
      </c>
    </row>
    <row r="11" customFormat="false" ht="23.25" hidden="false" customHeight="true" outlineLevel="0" collapsed="false">
      <c r="A11" s="88" t="s">
        <v>85</v>
      </c>
      <c r="B11" s="87" t="n">
        <v>95.658206868</v>
      </c>
    </row>
    <row r="12" customFormat="false" ht="23.25" hidden="false" customHeight="true" outlineLevel="0" collapsed="false">
      <c r="A12" s="88" t="s">
        <v>86</v>
      </c>
      <c r="B12" s="87" t="n">
        <f aca="false">SUM(B13:B19)</f>
        <v>112.415372316</v>
      </c>
    </row>
    <row r="13" customFormat="false" ht="23.25" hidden="false" customHeight="true" outlineLevel="0" collapsed="false">
      <c r="A13" s="89" t="s">
        <v>87</v>
      </c>
      <c r="B13" s="87" t="n">
        <v>20.718533721</v>
      </c>
    </row>
    <row r="14" customFormat="false" ht="23.25" hidden="false" customHeight="true" outlineLevel="0" collapsed="false">
      <c r="A14" s="86" t="s">
        <v>88</v>
      </c>
      <c r="B14" s="87" t="n">
        <v>15.790083926</v>
      </c>
    </row>
    <row r="15" customFormat="false" ht="23.25" hidden="false" customHeight="true" outlineLevel="0" collapsed="false">
      <c r="A15" s="86" t="s">
        <v>89</v>
      </c>
      <c r="B15" s="87" t="n">
        <v>27.188615767</v>
      </c>
    </row>
    <row r="16" customFormat="false" ht="23.25" hidden="false" customHeight="true" outlineLevel="0" collapsed="false">
      <c r="A16" s="86" t="s">
        <v>90</v>
      </c>
      <c r="B16" s="87" t="n">
        <v>18.118320941</v>
      </c>
    </row>
    <row r="17" customFormat="false" ht="23.25" hidden="false" customHeight="true" outlineLevel="0" collapsed="false">
      <c r="A17" s="86" t="s">
        <v>91</v>
      </c>
      <c r="B17" s="87" t="n">
        <v>18.010834434</v>
      </c>
    </row>
    <row r="18" customFormat="false" ht="23.25" hidden="false" customHeight="true" outlineLevel="0" collapsed="false">
      <c r="A18" s="88" t="s">
        <v>92</v>
      </c>
      <c r="B18" s="87" t="n">
        <v>4.010639509</v>
      </c>
    </row>
    <row r="19" customFormat="false" ht="23.25" hidden="false" customHeight="true" outlineLevel="0" collapsed="false">
      <c r="A19" s="86" t="s">
        <v>93</v>
      </c>
      <c r="B19" s="87" t="n">
        <v>8.57834401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1" activeCellId="0" sqref="F1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90" width="26.36"/>
    <col collapsed="false" customWidth="true" hidden="false" outlineLevel="0" max="2" min="2" style="90" width="8.62"/>
    <col collapsed="false" customWidth="true" hidden="false" outlineLevel="0" max="3" min="3" style="90" width="11.74"/>
    <col collapsed="false" customWidth="true" hidden="false" outlineLevel="0" max="5" min="4" style="90" width="12.5"/>
    <col collapsed="false" customWidth="true" hidden="false" outlineLevel="0" max="6" min="6" style="90" width="22.24"/>
    <col collapsed="false" customWidth="true" hidden="false" outlineLevel="0" max="7" min="7" style="90" width="21.37"/>
    <col collapsed="false" customWidth="false" hidden="false" outlineLevel="0" max="257" min="8" style="90" width="8.99"/>
  </cols>
  <sheetData>
    <row r="1" customFormat="false" ht="25.5" hidden="false" customHeight="true" outlineLevel="0" collapsed="false">
      <c r="A1" s="91" t="s">
        <v>94</v>
      </c>
      <c r="B1" s="91"/>
      <c r="C1" s="91"/>
      <c r="D1" s="91"/>
      <c r="E1" s="91"/>
    </row>
    <row r="2" customFormat="false" ht="27" hidden="false" customHeight="false" outlineLevel="0" collapsed="false">
      <c r="A2" s="92"/>
      <c r="B2" s="93" t="s">
        <v>2</v>
      </c>
      <c r="C2" s="12" t="s">
        <v>95</v>
      </c>
      <c r="D2" s="12" t="s">
        <v>96</v>
      </c>
      <c r="E2" s="94" t="s">
        <v>97</v>
      </c>
    </row>
    <row r="3" customFormat="false" ht="13.5" hidden="false" customHeight="false" outlineLevel="0" collapsed="false">
      <c r="A3" s="95" t="s">
        <v>98</v>
      </c>
      <c r="B3" s="12"/>
      <c r="C3" s="12"/>
      <c r="D3" s="12"/>
      <c r="E3" s="94"/>
    </row>
    <row r="4" customFormat="false" ht="14.25" hidden="false" customHeight="false" outlineLevel="0" collapsed="false">
      <c r="A4" s="96" t="s">
        <v>99</v>
      </c>
      <c r="B4" s="93" t="s">
        <v>100</v>
      </c>
      <c r="C4" s="97" t="n">
        <v>205583</v>
      </c>
      <c r="D4" s="12" t="n">
        <v>207258</v>
      </c>
      <c r="E4" s="98" t="n">
        <f aca="false">(C4/D4-1)*100</f>
        <v>-0.808171457796558</v>
      </c>
    </row>
    <row r="5" customFormat="false" ht="14.25" hidden="false" customHeight="false" outlineLevel="0" collapsed="false">
      <c r="A5" s="99" t="s">
        <v>101</v>
      </c>
      <c r="B5" s="93" t="s">
        <v>33</v>
      </c>
      <c r="C5" s="97" t="n">
        <v>521794</v>
      </c>
      <c r="D5" s="12" t="n">
        <v>518767</v>
      </c>
      <c r="E5" s="98" t="n">
        <f aca="false">(C5/D5-1)*100</f>
        <v>0.583498950395844</v>
      </c>
    </row>
    <row r="6" customFormat="false" ht="27" hidden="false" customHeight="false" outlineLevel="0" collapsed="false">
      <c r="A6" s="99" t="s">
        <v>102</v>
      </c>
      <c r="B6" s="93" t="s">
        <v>33</v>
      </c>
      <c r="C6" s="97" t="n">
        <v>337283</v>
      </c>
      <c r="D6" s="12" t="n">
        <v>329711</v>
      </c>
      <c r="E6" s="98" t="n">
        <f aca="false">(C6/D6-1)*100</f>
        <v>2.29655668145741</v>
      </c>
    </row>
    <row r="7" customFormat="false" ht="13.5" hidden="false" customHeight="false" outlineLevel="0" collapsed="false">
      <c r="A7" s="96" t="s">
        <v>103</v>
      </c>
      <c r="B7" s="93" t="s">
        <v>33</v>
      </c>
      <c r="C7" s="100" t="n">
        <v>1083463</v>
      </c>
      <c r="D7" s="12" t="n">
        <v>819000</v>
      </c>
      <c r="E7" s="101" t="n">
        <f aca="false">(C7/D7-1)*100</f>
        <v>32.2909645909646</v>
      </c>
    </row>
    <row r="8" customFormat="false" ht="13.5" hidden="false" customHeight="false" outlineLevel="0" collapsed="false">
      <c r="A8" s="95" t="s">
        <v>104</v>
      </c>
      <c r="B8" s="12"/>
      <c r="C8" s="12"/>
      <c r="D8" s="12"/>
      <c r="E8" s="98"/>
    </row>
    <row r="9" customFormat="false" ht="13.5" hidden="false" customHeight="false" outlineLevel="0" collapsed="false">
      <c r="A9" s="96" t="s">
        <v>105</v>
      </c>
      <c r="B9" s="93" t="s">
        <v>33</v>
      </c>
      <c r="C9" s="12" t="n">
        <v>84609</v>
      </c>
      <c r="D9" s="12" t="n">
        <v>83592</v>
      </c>
      <c r="E9" s="98" t="n">
        <f aca="false">(C9/D9-1)*100</f>
        <v>1.21662360034454</v>
      </c>
    </row>
    <row r="10" customFormat="false" ht="13.5" hidden="false" customHeight="false" outlineLevel="0" collapsed="false">
      <c r="A10" s="102" t="s">
        <v>106</v>
      </c>
      <c r="B10" s="93" t="s">
        <v>33</v>
      </c>
      <c r="C10" s="12" t="n">
        <v>84286</v>
      </c>
      <c r="D10" s="12" t="n">
        <v>82660</v>
      </c>
      <c r="E10" s="98" t="n">
        <f aca="false">(C10/D10-1)*100</f>
        <v>1.96709412049358</v>
      </c>
    </row>
    <row r="11" customFormat="false" ht="13.5" hidden="false" customHeight="false" outlineLevel="0" collapsed="false">
      <c r="A11" s="96" t="s">
        <v>107</v>
      </c>
      <c r="B11" s="93" t="s">
        <v>33</v>
      </c>
      <c r="C11" s="12" t="n">
        <v>76873</v>
      </c>
      <c r="D11" s="12" t="n">
        <v>75948</v>
      </c>
      <c r="E11" s="98" t="n">
        <f aca="false">(C11/D11-1)*100</f>
        <v>1.21793858956127</v>
      </c>
    </row>
    <row r="12" customFormat="false" ht="14.25" hidden="false" customHeight="false" outlineLevel="0" collapsed="false">
      <c r="A12" s="102" t="s">
        <v>108</v>
      </c>
      <c r="B12" s="93" t="s">
        <v>33</v>
      </c>
      <c r="C12" s="103" t="n">
        <v>201029</v>
      </c>
      <c r="D12" s="12" t="n">
        <v>206804</v>
      </c>
      <c r="E12" s="98" t="n">
        <f aca="false">(C12/D12-1)*100</f>
        <v>-2.79249917796561</v>
      </c>
    </row>
    <row r="13" customFormat="false" ht="14.25" hidden="false" customHeight="false" outlineLevel="0" collapsed="false">
      <c r="A13" s="99" t="s">
        <v>109</v>
      </c>
      <c r="B13" s="93" t="s">
        <v>33</v>
      </c>
      <c r="C13" s="103" t="n">
        <v>38813</v>
      </c>
      <c r="D13" s="12" t="n">
        <v>43233</v>
      </c>
      <c r="E13" s="98" t="n">
        <f aca="false">(C13/D13-1)*100</f>
        <v>-10.2236717322416</v>
      </c>
    </row>
    <row r="14" customFormat="false" ht="27" hidden="false" customHeight="false" outlineLevel="0" collapsed="false">
      <c r="A14" s="99" t="s">
        <v>110</v>
      </c>
      <c r="B14" s="93" t="s">
        <v>33</v>
      </c>
      <c r="C14" s="12" t="n">
        <v>129053</v>
      </c>
      <c r="D14" s="12" t="n">
        <v>132409</v>
      </c>
      <c r="E14" s="98" t="n">
        <f aca="false">(C14/D14-1)*100</f>
        <v>-2.53457091285335</v>
      </c>
    </row>
    <row r="15" customFormat="false" ht="27" hidden="false" customHeight="false" outlineLevel="0" collapsed="false">
      <c r="A15" s="99" t="s">
        <v>111</v>
      </c>
      <c r="B15" s="93" t="s">
        <v>33</v>
      </c>
      <c r="C15" s="12" t="n">
        <f aca="false">C12-C13-C14</f>
        <v>33163</v>
      </c>
      <c r="D15" s="12" t="n">
        <v>31162</v>
      </c>
      <c r="E15" s="98" t="n">
        <f aca="false">(C15/D15-1)*100</f>
        <v>6.42128233104422</v>
      </c>
    </row>
    <row r="16" customFormat="false" ht="27" hidden="false" customHeight="false" outlineLevel="0" collapsed="false">
      <c r="A16" s="99" t="s">
        <v>112</v>
      </c>
      <c r="B16" s="93" t="s">
        <v>33</v>
      </c>
      <c r="C16" s="12" t="n">
        <v>5631</v>
      </c>
      <c r="D16" s="12" t="n">
        <v>6172</v>
      </c>
      <c r="E16" s="98" t="n">
        <f aca="false">(C16/D16-1)*100</f>
        <v>-8.7653920933247</v>
      </c>
    </row>
    <row r="17" customFormat="false" ht="13.5" hidden="false" customHeight="false" outlineLevel="0" collapsed="false">
      <c r="A17" s="99" t="s">
        <v>113</v>
      </c>
      <c r="B17" s="93" t="s">
        <v>33</v>
      </c>
      <c r="C17" s="12" t="n">
        <v>7463</v>
      </c>
      <c r="D17" s="12" t="n">
        <v>6932</v>
      </c>
      <c r="E17" s="98" t="n">
        <f aca="false">(C17/D17-1)*100</f>
        <v>7.6601269474899</v>
      </c>
    </row>
    <row r="18" customFormat="false" ht="13.5" hidden="false" customHeight="false" outlineLevel="0" collapsed="false">
      <c r="A18" s="95" t="s">
        <v>114</v>
      </c>
      <c r="B18" s="93" t="s">
        <v>6</v>
      </c>
      <c r="C18" s="13" t="n">
        <v>4935172.86116216</v>
      </c>
      <c r="D18" s="12" t="n">
        <v>4290934</v>
      </c>
      <c r="E18" s="101" t="n">
        <v>12.1</v>
      </c>
    </row>
    <row r="19" customFormat="false" ht="13.5" hidden="false" customHeight="false" outlineLevel="0" collapsed="false">
      <c r="A19" s="99" t="s">
        <v>115</v>
      </c>
      <c r="B19" s="93" t="s">
        <v>6</v>
      </c>
      <c r="C19" s="13" t="n">
        <v>1570748.9628172</v>
      </c>
      <c r="D19" s="12" t="n">
        <v>1344893</v>
      </c>
      <c r="E19" s="101" t="n">
        <v>13.2</v>
      </c>
    </row>
    <row r="20" customFormat="false" ht="13.5" hidden="false" customHeight="false" outlineLevel="0" collapsed="false">
      <c r="A20" s="99" t="s">
        <v>116</v>
      </c>
      <c r="B20" s="12" t="s">
        <v>117</v>
      </c>
      <c r="C20" s="104" t="n">
        <f aca="false">C19/C18*100</f>
        <v>31.8276382004441</v>
      </c>
      <c r="D20" s="104" t="n">
        <v>31.3426633921659</v>
      </c>
      <c r="E20" s="105" t="n">
        <f aca="false">C20-D20</f>
        <v>0.484974808278167</v>
      </c>
    </row>
    <row r="21" customFormat="false" ht="27" hidden="false" customHeight="false" outlineLevel="0" collapsed="false">
      <c r="A21" s="95" t="s">
        <v>118</v>
      </c>
      <c r="B21" s="93" t="s">
        <v>6</v>
      </c>
      <c r="C21" s="13" t="n">
        <v>14480151.7315</v>
      </c>
      <c r="D21" s="13" t="n">
        <v>12427067</v>
      </c>
      <c r="E21" s="98" t="n">
        <f aca="false">(C21/D21-1)*100</f>
        <v>16.5210723616442</v>
      </c>
    </row>
    <row r="22" customFormat="false" ht="13.5" hidden="false" customHeight="false" outlineLevel="0" collapsed="false">
      <c r="A22" s="99" t="s">
        <v>119</v>
      </c>
      <c r="B22" s="93" t="s">
        <v>6</v>
      </c>
      <c r="C22" s="106" t="n">
        <v>14082663.7</v>
      </c>
      <c r="D22" s="106" t="n">
        <v>12052651</v>
      </c>
      <c r="E22" s="98" t="n">
        <f aca="false">(C22/D22-1)*100</f>
        <v>16.8428729911785</v>
      </c>
    </row>
    <row r="23" customFormat="false" ht="13.5" hidden="false" customHeight="false" outlineLevel="0" collapsed="false">
      <c r="A23" s="95" t="s">
        <v>120</v>
      </c>
      <c r="B23" s="12"/>
      <c r="C23" s="12"/>
      <c r="D23" s="12"/>
      <c r="E23" s="98"/>
    </row>
    <row r="24" customFormat="false" ht="13.5" hidden="false" customHeight="false" outlineLevel="0" collapsed="false">
      <c r="A24" s="102" t="s">
        <v>121</v>
      </c>
      <c r="B24" s="93" t="s">
        <v>69</v>
      </c>
      <c r="C24" s="107" t="n">
        <v>26877.3</v>
      </c>
      <c r="D24" s="12" t="n">
        <v>27350</v>
      </c>
      <c r="E24" s="98" t="n">
        <f aca="false">(C24/D24-1)*100</f>
        <v>-1.72833638025595</v>
      </c>
    </row>
    <row r="25" customFormat="false" ht="13.5" hidden="false" customHeight="false" outlineLevel="0" collapsed="false">
      <c r="A25" s="99" t="s">
        <v>122</v>
      </c>
      <c r="B25" s="93" t="s">
        <v>69</v>
      </c>
      <c r="C25" s="108" t="n">
        <v>14170.3</v>
      </c>
      <c r="D25" s="12" t="n">
        <v>24482</v>
      </c>
      <c r="E25" s="98" t="n">
        <f aca="false">(C25/D25-1)*100</f>
        <v>-42.1195163793808</v>
      </c>
    </row>
    <row r="26" customFormat="false" ht="13.5" hidden="false" customHeight="false" outlineLevel="0" collapsed="false">
      <c r="A26" s="99" t="s">
        <v>123</v>
      </c>
      <c r="B26" s="93" t="s">
        <v>69</v>
      </c>
      <c r="C26" s="108" t="n">
        <v>12707</v>
      </c>
      <c r="D26" s="12" t="n">
        <v>2868</v>
      </c>
      <c r="E26" s="98" t="n">
        <f aca="false">(C26/D26-1)*100</f>
        <v>343.061366806137</v>
      </c>
    </row>
    <row r="27" customFormat="false" ht="15.75" hidden="false" customHeight="false" outlineLevel="0" collapsed="false">
      <c r="A27" s="99" t="s">
        <v>124</v>
      </c>
      <c r="B27" s="12" t="s">
        <v>125</v>
      </c>
      <c r="C27" s="109" t="n">
        <f aca="false">C24*10000/317121</f>
        <v>847.540844031143</v>
      </c>
      <c r="D27" s="109" t="n">
        <v>846.817390873569</v>
      </c>
      <c r="E27" s="98" t="n">
        <f aca="false">(C27/D27-1)*100</f>
        <v>0.0854320146670196</v>
      </c>
    </row>
    <row r="28" customFormat="false" ht="13.5" hidden="false" customHeight="false" outlineLevel="0" collapsed="false">
      <c r="A28" s="92" t="s">
        <v>126</v>
      </c>
      <c r="B28" s="93" t="s">
        <v>6</v>
      </c>
      <c r="C28" s="109" t="n">
        <v>397488.0315</v>
      </c>
      <c r="D28" s="13" t="n">
        <v>374416.3</v>
      </c>
      <c r="E28" s="98" t="n">
        <f aca="false">(C28/D28-1)*100</f>
        <v>6.16205317450123</v>
      </c>
      <c r="F28" s="110"/>
    </row>
    <row r="29" customFormat="false" ht="13.5" hidden="false" customHeight="false" outlineLevel="0" collapsed="false">
      <c r="A29" s="99" t="s">
        <v>127</v>
      </c>
      <c r="B29" s="93" t="s">
        <v>6</v>
      </c>
      <c r="C29" s="109" t="n">
        <v>192431.182121722</v>
      </c>
      <c r="D29" s="13" t="n">
        <v>189002.8</v>
      </c>
      <c r="E29" s="98" t="n">
        <f aca="false">(C29/D29-1)*100</f>
        <v>1.81393192149639</v>
      </c>
      <c r="F29" s="111"/>
    </row>
    <row r="30" customFormat="false" ht="13.5" hidden="false" customHeight="false" outlineLevel="0" collapsed="false">
      <c r="A30" s="99" t="s">
        <v>128</v>
      </c>
      <c r="B30" s="93" t="s">
        <v>6</v>
      </c>
      <c r="C30" s="109" t="n">
        <v>9356.593</v>
      </c>
      <c r="D30" s="13" t="n">
        <v>6925</v>
      </c>
      <c r="E30" s="98" t="n">
        <f aca="false">(C30/D30-1)*100</f>
        <v>35.1132563176895</v>
      </c>
      <c r="F30" s="111"/>
    </row>
    <row r="31" customFormat="false" ht="13.5" hidden="false" customHeight="false" outlineLevel="0" collapsed="false">
      <c r="A31" s="99" t="s">
        <v>129</v>
      </c>
      <c r="B31" s="93" t="s">
        <v>6</v>
      </c>
      <c r="C31" s="109" t="n">
        <v>113714.925524</v>
      </c>
      <c r="D31" s="13" t="n">
        <v>106382</v>
      </c>
      <c r="E31" s="98" t="n">
        <f aca="false">(C31/D31-1)*100</f>
        <v>6.89301340828334</v>
      </c>
      <c r="F31" s="111"/>
    </row>
    <row r="32" customFormat="false" ht="13.5" hidden="false" customHeight="false" outlineLevel="0" collapsed="false">
      <c r="A32" s="99" t="s">
        <v>130</v>
      </c>
      <c r="B32" s="93" t="s">
        <v>6</v>
      </c>
      <c r="C32" s="109" t="n">
        <v>77565.3241</v>
      </c>
      <c r="D32" s="13" t="n">
        <v>68356.1</v>
      </c>
      <c r="E32" s="98" t="n">
        <f aca="false">(C32/D32-1)*100</f>
        <v>13.4724246994781</v>
      </c>
      <c r="F32" s="111"/>
    </row>
    <row r="33" customFormat="false" ht="13.5" hidden="false" customHeight="false" outlineLevel="0" collapsed="false">
      <c r="A33" s="99" t="s">
        <v>131</v>
      </c>
      <c r="B33" s="93" t="s">
        <v>6</v>
      </c>
      <c r="C33" s="109" t="n">
        <v>4420</v>
      </c>
      <c r="D33" s="12" t="n">
        <v>3750</v>
      </c>
      <c r="E33" s="98" t="n">
        <f aca="false">(C33/D33-1)*100</f>
        <v>17.8666666666667</v>
      </c>
    </row>
    <row r="34" customFormat="false" ht="21" hidden="false" customHeight="true" outlineLevel="0" collapsed="false">
      <c r="A34" s="112" t="s">
        <v>132</v>
      </c>
      <c r="B34" s="112"/>
      <c r="C34" s="112"/>
      <c r="D34" s="112"/>
      <c r="E34" s="112"/>
    </row>
    <row r="35" customFormat="false" ht="18.75" hidden="false" customHeight="true" outlineLevel="0" collapsed="false">
      <c r="A35" s="112"/>
      <c r="B35" s="112"/>
      <c r="C35" s="112"/>
      <c r="D35" s="112"/>
      <c r="E35" s="112"/>
    </row>
    <row r="36" customFormat="false" ht="27" hidden="false" customHeight="false" outlineLevel="0" collapsed="false">
      <c r="A36" s="92"/>
      <c r="B36" s="93" t="s">
        <v>2</v>
      </c>
      <c r="C36" s="12" t="s">
        <v>95</v>
      </c>
      <c r="D36" s="12" t="s">
        <v>96</v>
      </c>
      <c r="E36" s="94" t="s">
        <v>97</v>
      </c>
    </row>
    <row r="37" customFormat="false" ht="13.5" hidden="false" customHeight="false" outlineLevel="0" collapsed="false">
      <c r="A37" s="102" t="s">
        <v>133</v>
      </c>
      <c r="B37" s="12"/>
      <c r="C37" s="12"/>
      <c r="D37" s="113"/>
      <c r="E37" s="98"/>
    </row>
    <row r="38" customFormat="false" ht="27" hidden="false" customHeight="false" outlineLevel="0" collapsed="false">
      <c r="A38" s="99" t="s">
        <v>134</v>
      </c>
      <c r="B38" s="93" t="s">
        <v>25</v>
      </c>
      <c r="C38" s="114" t="n">
        <v>105489</v>
      </c>
      <c r="D38" s="114" t="n">
        <v>108311</v>
      </c>
      <c r="E38" s="98" t="n">
        <f aca="false">(C38/D38-1)*100</f>
        <v>-2.60546020256484</v>
      </c>
    </row>
    <row r="39" customFormat="false" ht="13.5" hidden="false" customHeight="false" outlineLevel="0" collapsed="false">
      <c r="A39" s="99" t="s">
        <v>135</v>
      </c>
      <c r="B39" s="93" t="s">
        <v>25</v>
      </c>
      <c r="C39" s="12" t="n">
        <v>3408</v>
      </c>
      <c r="D39" s="12" t="n">
        <v>4391</v>
      </c>
      <c r="E39" s="98" t="n">
        <f aca="false">(C39/D39-1)*100</f>
        <v>-22.3867000683216</v>
      </c>
    </row>
    <row r="40" customFormat="false" ht="13.5" hidden="false" customHeight="false" outlineLevel="0" collapsed="false">
      <c r="A40" s="99" t="s">
        <v>136</v>
      </c>
      <c r="B40" s="93" t="s">
        <v>25</v>
      </c>
      <c r="C40" s="12" t="n">
        <v>470068</v>
      </c>
      <c r="D40" s="12" t="n">
        <v>479090</v>
      </c>
      <c r="E40" s="98" t="n">
        <f aca="false">(C40/D40-1)*100</f>
        <v>-1.8831534784696</v>
      </c>
    </row>
    <row r="41" customFormat="false" ht="13.5" hidden="false" customHeight="false" outlineLevel="0" collapsed="false">
      <c r="A41" s="99" t="s">
        <v>137</v>
      </c>
      <c r="B41" s="93" t="s">
        <v>138</v>
      </c>
      <c r="C41" s="104" t="n">
        <v>50.6804</v>
      </c>
      <c r="D41" s="12" t="n">
        <v>50.53</v>
      </c>
      <c r="E41" s="98" t="n">
        <f aca="false">(C41/D41-1)*100</f>
        <v>0.297644963388088</v>
      </c>
    </row>
    <row r="42" customFormat="false" ht="13.5" hidden="false" customHeight="false" outlineLevel="0" collapsed="false">
      <c r="A42" s="99" t="s">
        <v>139</v>
      </c>
      <c r="B42" s="93" t="s">
        <v>140</v>
      </c>
      <c r="C42" s="115" t="n">
        <v>961</v>
      </c>
      <c r="D42" s="115" t="n">
        <v>912</v>
      </c>
      <c r="E42" s="98" t="n">
        <f aca="false">(C42/D42-1)*100</f>
        <v>5.37280701754386</v>
      </c>
    </row>
    <row r="43" customFormat="false" ht="13.5" hidden="false" customHeight="false" outlineLevel="0" collapsed="false">
      <c r="A43" s="99" t="s">
        <v>141</v>
      </c>
      <c r="B43" s="93" t="s">
        <v>25</v>
      </c>
      <c r="C43" s="12" t="n">
        <v>15468</v>
      </c>
      <c r="D43" s="12" t="n">
        <v>13405</v>
      </c>
      <c r="E43" s="98" t="n">
        <f aca="false">(C43/D43-1)*100</f>
        <v>15.3897799328609</v>
      </c>
    </row>
    <row r="44" customFormat="false" ht="13.5" hidden="false" customHeight="false" outlineLevel="0" collapsed="false">
      <c r="A44" s="99" t="s">
        <v>142</v>
      </c>
      <c r="B44" s="93" t="s">
        <v>25</v>
      </c>
      <c r="C44" s="12" t="n">
        <v>16250</v>
      </c>
      <c r="D44" s="12" t="n">
        <v>15334</v>
      </c>
      <c r="E44" s="98" t="n">
        <f aca="false">(C44/D44-1)*100</f>
        <v>5.9736533194209</v>
      </c>
    </row>
    <row r="45" customFormat="false" ht="13.5" hidden="false" customHeight="false" outlineLevel="0" collapsed="false">
      <c r="A45" s="99" t="s">
        <v>143</v>
      </c>
      <c r="B45" s="93" t="s">
        <v>25</v>
      </c>
      <c r="C45" s="12" t="n">
        <v>29900</v>
      </c>
      <c r="D45" s="12" t="n">
        <v>27736</v>
      </c>
      <c r="E45" s="98" t="n">
        <f aca="false">(C45/D45-1)*100</f>
        <v>7.80213441015287</v>
      </c>
    </row>
    <row r="46" customFormat="false" ht="13.5" hidden="false" customHeight="false" outlineLevel="0" collapsed="false">
      <c r="A46" s="99" t="s">
        <v>144</v>
      </c>
      <c r="B46" s="93" t="s">
        <v>25</v>
      </c>
      <c r="C46" s="12" t="n">
        <v>29270</v>
      </c>
      <c r="D46" s="12" t="n">
        <v>27423</v>
      </c>
      <c r="E46" s="98" t="n">
        <f aca="false">(C46/D46-1)*100</f>
        <v>6.73522225868797</v>
      </c>
    </row>
    <row r="47" customFormat="false" ht="13.5" hidden="false" customHeight="false" outlineLevel="0" collapsed="false">
      <c r="A47" s="95" t="s">
        <v>145</v>
      </c>
      <c r="B47" s="12"/>
      <c r="C47" s="12"/>
      <c r="D47" s="12"/>
      <c r="E47" s="98"/>
    </row>
    <row r="48" customFormat="false" ht="13.5" hidden="false" customHeight="false" outlineLevel="0" collapsed="false">
      <c r="A48" s="102" t="s">
        <v>146</v>
      </c>
      <c r="B48" s="93" t="s">
        <v>6</v>
      </c>
      <c r="C48" s="114" t="n">
        <v>14082663.7</v>
      </c>
      <c r="D48" s="114" t="n">
        <v>12052651</v>
      </c>
      <c r="E48" s="98" t="n">
        <f aca="false">(C48/D48-1)*100</f>
        <v>16.8428729911785</v>
      </c>
    </row>
    <row r="49" customFormat="false" ht="14.25" hidden="false" customHeight="false" outlineLevel="0" collapsed="false">
      <c r="A49" s="92" t="s">
        <v>147</v>
      </c>
      <c r="B49" s="93" t="s">
        <v>6</v>
      </c>
      <c r="C49" s="116" t="n">
        <v>12975575.7</v>
      </c>
      <c r="D49" s="117" t="n">
        <v>10958798</v>
      </c>
      <c r="E49" s="98" t="n">
        <f aca="false">(C49/D49-1)*100</f>
        <v>18.4032747022073</v>
      </c>
    </row>
    <row r="50" customFormat="false" ht="13.5" hidden="false" customHeight="false" outlineLevel="0" collapsed="false">
      <c r="A50" s="102" t="s">
        <v>148</v>
      </c>
      <c r="B50" s="93" t="s">
        <v>6</v>
      </c>
      <c r="C50" s="114" t="n">
        <v>14190110.5</v>
      </c>
      <c r="D50" s="114" t="n">
        <v>11562249</v>
      </c>
      <c r="E50" s="98" t="n">
        <f aca="false">(C50/D50-1)*100</f>
        <v>22.7279441914804</v>
      </c>
    </row>
    <row r="51" customFormat="false" ht="14.25" hidden="false" customHeight="false" outlineLevel="0" collapsed="false">
      <c r="A51" s="92" t="s">
        <v>147</v>
      </c>
      <c r="B51" s="93" t="s">
        <v>6</v>
      </c>
      <c r="C51" s="116" t="n">
        <v>13140298.6</v>
      </c>
      <c r="D51" s="117" t="n">
        <v>10492890</v>
      </c>
      <c r="E51" s="98" t="n">
        <f aca="false">(C51/D51-1)*100</f>
        <v>25.2304998908785</v>
      </c>
    </row>
    <row r="52" customFormat="false" ht="13.5" hidden="false" customHeight="false" outlineLevel="0" collapsed="false">
      <c r="A52" s="102" t="s">
        <v>149</v>
      </c>
      <c r="B52" s="93" t="s">
        <v>6</v>
      </c>
      <c r="C52" s="114" t="n">
        <v>848811.72</v>
      </c>
      <c r="D52" s="114" t="n">
        <v>637604</v>
      </c>
      <c r="E52" s="98" t="n">
        <f aca="false">(C52/D52-1)*100</f>
        <v>33.125218787837</v>
      </c>
    </row>
    <row r="53" customFormat="false" ht="14.25" hidden="false" customHeight="false" outlineLevel="0" collapsed="false">
      <c r="A53" s="92" t="s">
        <v>150</v>
      </c>
      <c r="B53" s="93" t="s">
        <v>6</v>
      </c>
      <c r="C53" s="116" t="n">
        <v>825472.8</v>
      </c>
      <c r="D53" s="117" t="n">
        <v>608480.4</v>
      </c>
      <c r="E53" s="98" t="n">
        <f aca="false">(C53/D53-1)*100</f>
        <v>35.6613623051786</v>
      </c>
    </row>
    <row r="54" customFormat="false" ht="13.5" hidden="false" customHeight="false" outlineLevel="0" collapsed="false">
      <c r="A54" s="102" t="s">
        <v>151</v>
      </c>
      <c r="B54" s="93" t="s">
        <v>6</v>
      </c>
      <c r="C54" s="114" t="n">
        <v>580469.2</v>
      </c>
      <c r="D54" s="114" t="n">
        <v>341402</v>
      </c>
      <c r="E54" s="98" t="n">
        <f aca="false">(C54/D54-1)*100</f>
        <v>70.0251316629662</v>
      </c>
    </row>
    <row r="55" customFormat="false" ht="13.5" hidden="false" customHeight="false" outlineLevel="0" collapsed="false">
      <c r="A55" s="102" t="s">
        <v>152</v>
      </c>
      <c r="B55" s="93" t="s">
        <v>6</v>
      </c>
      <c r="C55" s="114" t="n">
        <v>4838289.5</v>
      </c>
      <c r="D55" s="114" t="n">
        <v>4499111</v>
      </c>
      <c r="E55" s="98" t="n">
        <f aca="false">(C55/D55-1)*100</f>
        <v>7.53878932971426</v>
      </c>
    </row>
    <row r="56" customFormat="false" ht="13.5" hidden="false" customHeight="false" outlineLevel="0" collapsed="false">
      <c r="A56" s="102" t="s">
        <v>153</v>
      </c>
      <c r="B56" s="93" t="s">
        <v>6</v>
      </c>
      <c r="C56" s="118" t="n">
        <v>1151147.5</v>
      </c>
      <c r="D56" s="118" t="n">
        <v>946995</v>
      </c>
      <c r="E56" s="98" t="n">
        <f aca="false">(C56/D56-1)*100</f>
        <v>21.5579279721646</v>
      </c>
    </row>
    <row r="57" customFormat="false" ht="13.5" hidden="false" customHeight="false" outlineLevel="0" collapsed="false">
      <c r="A57" s="95" t="s">
        <v>154</v>
      </c>
      <c r="B57" s="92"/>
      <c r="C57" s="92"/>
      <c r="D57" s="92"/>
      <c r="E57" s="98"/>
    </row>
    <row r="58" customFormat="false" ht="13.5" hidden="false" customHeight="false" outlineLevel="0" collapsed="false">
      <c r="A58" s="102" t="s">
        <v>155</v>
      </c>
      <c r="B58" s="93" t="s">
        <v>6</v>
      </c>
      <c r="C58" s="12" t="n">
        <v>6456229</v>
      </c>
      <c r="D58" s="12" t="n">
        <v>5480670</v>
      </c>
      <c r="E58" s="98" t="n">
        <f aca="false">(C58/D58-1)*100</f>
        <v>17.7999952560545</v>
      </c>
    </row>
    <row r="59" customFormat="false" ht="13.5" hidden="false" customHeight="false" outlineLevel="0" collapsed="false">
      <c r="A59" s="102" t="s">
        <v>156</v>
      </c>
      <c r="B59" s="93" t="s">
        <v>6</v>
      </c>
      <c r="C59" s="12" t="n">
        <v>2508348</v>
      </c>
      <c r="D59" s="12" t="n">
        <v>2131739</v>
      </c>
      <c r="E59" s="98" t="n">
        <f aca="false">(C59/D59-1)*100</f>
        <v>17.6667500102029</v>
      </c>
    </row>
    <row r="60" customFormat="false" ht="13.5" hidden="false" customHeight="false" outlineLevel="0" collapsed="false">
      <c r="A60" s="102" t="s">
        <v>157</v>
      </c>
      <c r="B60" s="93" t="s">
        <v>6</v>
      </c>
      <c r="C60" s="119" t="n">
        <v>263347</v>
      </c>
      <c r="D60" s="119" t="n">
        <v>214977</v>
      </c>
      <c r="E60" s="98" t="n">
        <f aca="false">(C60/D60-1)*100</f>
        <v>22.5000814040572</v>
      </c>
    </row>
    <row r="61" customFormat="false" ht="13.5" hidden="false" customHeight="false" outlineLevel="0" collapsed="false">
      <c r="A61" s="102" t="s">
        <v>158</v>
      </c>
      <c r="B61" s="93" t="s">
        <v>6</v>
      </c>
      <c r="C61" s="119" t="n">
        <v>10647</v>
      </c>
      <c r="D61" s="119" t="n">
        <v>14708</v>
      </c>
      <c r="E61" s="98" t="n">
        <f aca="false">(C61/D61-1)*100</f>
        <v>-27.610824041338</v>
      </c>
    </row>
    <row r="62" customFormat="false" ht="13.5" hidden="false" customHeight="false" outlineLevel="0" collapsed="false">
      <c r="A62" s="95" t="s">
        <v>159</v>
      </c>
      <c r="B62" s="12"/>
      <c r="C62" s="12"/>
      <c r="D62" s="12"/>
      <c r="E62" s="98"/>
    </row>
    <row r="63" customFormat="false" ht="13.5" hidden="false" customHeight="false" outlineLevel="0" collapsed="false">
      <c r="A63" s="102" t="s">
        <v>160</v>
      </c>
      <c r="B63" s="93" t="s">
        <v>6</v>
      </c>
      <c r="C63" s="120" t="n">
        <v>2079577</v>
      </c>
      <c r="D63" s="120" t="n">
        <v>1640234</v>
      </c>
      <c r="E63" s="98" t="n">
        <f aca="false">(C63/D63-1)*100</f>
        <v>26.7853854998738</v>
      </c>
    </row>
    <row r="64" customFormat="false" ht="13.5" hidden="false" customHeight="false" outlineLevel="0" collapsed="false">
      <c r="A64" s="99" t="s">
        <v>161</v>
      </c>
      <c r="B64" s="93" t="s">
        <v>6</v>
      </c>
      <c r="C64" s="12" t="n">
        <v>13522</v>
      </c>
      <c r="D64" s="12" t="n">
        <v>3642</v>
      </c>
      <c r="E64" s="98" t="n">
        <f aca="false">(C64/D64-1)*100</f>
        <v>271.279516749039</v>
      </c>
    </row>
    <row r="65" customFormat="false" ht="13.5" hidden="false" customHeight="false" outlineLevel="0" collapsed="false">
      <c r="A65" s="99" t="s">
        <v>162</v>
      </c>
      <c r="B65" s="93" t="s">
        <v>6</v>
      </c>
      <c r="C65" s="12" t="n">
        <v>1059211</v>
      </c>
      <c r="D65" s="12" t="n">
        <v>840884</v>
      </c>
      <c r="E65" s="98" t="n">
        <f aca="false">(C65/D65-1)*100</f>
        <v>25.9639855200004</v>
      </c>
    </row>
    <row r="66" customFormat="false" ht="13.5" hidden="false" customHeight="false" outlineLevel="0" collapsed="false">
      <c r="A66" s="99" t="s">
        <v>163</v>
      </c>
      <c r="B66" s="93" t="s">
        <v>6</v>
      </c>
      <c r="C66" s="12" t="n">
        <v>1039931</v>
      </c>
      <c r="D66" s="12" t="n">
        <v>835068</v>
      </c>
      <c r="E66" s="98" t="n">
        <f aca="false">(C66/D66-1)*100</f>
        <v>24.5324931622335</v>
      </c>
    </row>
    <row r="67" customFormat="false" ht="13.5" hidden="false" customHeight="false" outlineLevel="0" collapsed="false">
      <c r="A67" s="99" t="s">
        <v>164</v>
      </c>
      <c r="B67" s="93" t="s">
        <v>6</v>
      </c>
      <c r="C67" s="12" t="n">
        <v>1006844</v>
      </c>
      <c r="D67" s="12" t="n">
        <v>795708</v>
      </c>
      <c r="E67" s="98" t="n">
        <f aca="false">(C67/D67-1)*100</f>
        <v>26.5343568243627</v>
      </c>
    </row>
    <row r="68" customFormat="false" ht="13.5" hidden="false" customHeight="false" outlineLevel="0" collapsed="false">
      <c r="A68" s="99" t="s">
        <v>165</v>
      </c>
      <c r="B68" s="93" t="s">
        <v>6</v>
      </c>
      <c r="C68" s="121" t="n">
        <v>731928</v>
      </c>
      <c r="D68" s="121" t="n">
        <v>391111</v>
      </c>
      <c r="E68" s="98" t="n">
        <f aca="false">(C68/D68-1)*100</f>
        <v>87.1407349831634</v>
      </c>
    </row>
    <row r="69" customFormat="false" ht="13.5" hidden="false" customHeight="false" outlineLevel="0" collapsed="false">
      <c r="A69" s="102" t="s">
        <v>166</v>
      </c>
      <c r="B69" s="93" t="s">
        <v>29</v>
      </c>
      <c r="C69" s="12" t="n">
        <v>1390746</v>
      </c>
      <c r="D69" s="12" t="n">
        <v>2462272</v>
      </c>
      <c r="E69" s="98" t="n">
        <f aca="false">(C69/D69-1)*100</f>
        <v>-43.517775452915</v>
      </c>
      <c r="F69" s="90" t="s">
        <v>167</v>
      </c>
    </row>
    <row r="70" customFormat="false" ht="13.5" hidden="false" customHeight="false" outlineLevel="0" collapsed="false">
      <c r="A70" s="99" t="s">
        <v>168</v>
      </c>
      <c r="B70" s="93" t="s">
        <v>29</v>
      </c>
      <c r="C70" s="12" t="n">
        <v>318283</v>
      </c>
      <c r="D70" s="12" t="n">
        <v>949920</v>
      </c>
      <c r="E70" s="98" t="n">
        <f aca="false">(C70/D70-1)*100</f>
        <v>-66.4937047330302</v>
      </c>
    </row>
    <row r="71" customFormat="false" ht="20.25" hidden="false" customHeight="true" outlineLevel="0" collapsed="false">
      <c r="A71" s="112" t="s">
        <v>169</v>
      </c>
      <c r="B71" s="112"/>
      <c r="C71" s="112"/>
      <c r="D71" s="112"/>
      <c r="E71" s="112"/>
    </row>
    <row r="72" customFormat="false" ht="20.25" hidden="false" customHeight="true" outlineLevel="0" collapsed="false">
      <c r="A72" s="112"/>
      <c r="B72" s="112"/>
      <c r="C72" s="112"/>
      <c r="D72" s="112"/>
      <c r="E72" s="112"/>
    </row>
    <row r="73" customFormat="false" ht="27" hidden="false" customHeight="false" outlineLevel="0" collapsed="false">
      <c r="A73" s="92"/>
      <c r="B73" s="93" t="s">
        <v>2</v>
      </c>
      <c r="C73" s="12" t="s">
        <v>95</v>
      </c>
      <c r="D73" s="12" t="s">
        <v>96</v>
      </c>
      <c r="E73" s="94" t="s">
        <v>97</v>
      </c>
    </row>
    <row r="74" customFormat="false" ht="21.75" hidden="false" customHeight="true" outlineLevel="0" collapsed="false">
      <c r="A74" s="122" t="s">
        <v>170</v>
      </c>
      <c r="B74" s="93" t="s">
        <v>29</v>
      </c>
      <c r="C74" s="94" t="n">
        <v>864832</v>
      </c>
      <c r="D74" s="94" t="n">
        <v>1295828</v>
      </c>
      <c r="E74" s="98" t="n">
        <f aca="false">(C74/D74-1)*100</f>
        <v>-33.2602783702775</v>
      </c>
    </row>
    <row r="75" customFormat="false" ht="13.5" hidden="false" customHeight="false" outlineLevel="0" collapsed="false">
      <c r="A75" s="123" t="s">
        <v>171</v>
      </c>
      <c r="B75" s="93" t="s">
        <v>6</v>
      </c>
      <c r="C75" s="94" t="n">
        <v>965878</v>
      </c>
      <c r="D75" s="94" t="n">
        <v>936290</v>
      </c>
      <c r="E75" s="98" t="n">
        <f aca="false">(C75/D75-1)*100</f>
        <v>3.16013201038139</v>
      </c>
    </row>
    <row r="76" customFormat="false" ht="13.5" hidden="false" customHeight="false" outlineLevel="0" collapsed="false">
      <c r="A76" s="95" t="s">
        <v>172</v>
      </c>
      <c r="B76" s="12"/>
      <c r="C76" s="12"/>
      <c r="D76" s="12"/>
      <c r="E76" s="98"/>
    </row>
    <row r="77" customFormat="false" ht="13.5" hidden="false" customHeight="false" outlineLevel="0" collapsed="false">
      <c r="A77" s="92" t="s">
        <v>173</v>
      </c>
      <c r="B77" s="93" t="s">
        <v>174</v>
      </c>
      <c r="C77" s="12" t="n">
        <v>151</v>
      </c>
      <c r="D77" s="12" t="n">
        <v>121</v>
      </c>
      <c r="E77" s="98" t="n">
        <f aca="false">(C77/D77-1)*100</f>
        <v>24.7933884297521</v>
      </c>
    </row>
    <row r="78" customFormat="false" ht="13.5" hidden="false" customHeight="false" outlineLevel="0" collapsed="false">
      <c r="A78" s="99" t="s">
        <v>175</v>
      </c>
      <c r="B78" s="93" t="s">
        <v>174</v>
      </c>
      <c r="C78" s="124" t="n">
        <v>32</v>
      </c>
      <c r="D78" s="124" t="n">
        <v>32</v>
      </c>
      <c r="E78" s="98" t="n">
        <f aca="false">(C78/D78-1)*100</f>
        <v>0</v>
      </c>
    </row>
    <row r="79" customFormat="false" ht="13.5" hidden="false" customHeight="false" outlineLevel="0" collapsed="false">
      <c r="A79" s="99" t="s">
        <v>176</v>
      </c>
      <c r="B79" s="93" t="s">
        <v>174</v>
      </c>
      <c r="C79" s="124" t="n">
        <v>0</v>
      </c>
      <c r="D79" s="124" t="n">
        <v>1</v>
      </c>
      <c r="E79" s="98" t="n">
        <f aca="false">(C79/D79-1)*100</f>
        <v>-100</v>
      </c>
    </row>
    <row r="80" customFormat="false" ht="13.5" hidden="false" customHeight="false" outlineLevel="0" collapsed="false">
      <c r="A80" s="99" t="s">
        <v>177</v>
      </c>
      <c r="B80" s="93" t="s">
        <v>174</v>
      </c>
      <c r="C80" s="124" t="n">
        <v>119</v>
      </c>
      <c r="D80" s="124" t="n">
        <v>88</v>
      </c>
      <c r="E80" s="98" t="n">
        <f aca="false">(C80/D80-1)*100</f>
        <v>35.2272727272727</v>
      </c>
    </row>
    <row r="81" customFormat="false" ht="14.25" hidden="false" customHeight="false" outlineLevel="0" collapsed="false">
      <c r="A81" s="92" t="s">
        <v>178</v>
      </c>
      <c r="B81" s="93" t="s">
        <v>12</v>
      </c>
      <c r="C81" s="125" t="n">
        <v>41397.38</v>
      </c>
      <c r="D81" s="13" t="n">
        <v>50886</v>
      </c>
      <c r="E81" s="98" t="n">
        <f aca="false">(C81/D81-1)*100</f>
        <v>-18.6468183783359</v>
      </c>
    </row>
    <row r="82" customFormat="false" ht="13.5" hidden="false" customHeight="false" outlineLevel="0" collapsed="false">
      <c r="A82" s="99" t="s">
        <v>179</v>
      </c>
      <c r="B82" s="93" t="s">
        <v>12</v>
      </c>
      <c r="C82" s="126" t="n">
        <v>17001</v>
      </c>
      <c r="D82" s="127" t="n">
        <v>5838</v>
      </c>
      <c r="E82" s="98" t="n">
        <f aca="false">(C82/D82-1)*100</f>
        <v>191.212744090442</v>
      </c>
    </row>
    <row r="83" customFormat="false" ht="13.5" hidden="false" customHeight="false" outlineLevel="0" collapsed="false">
      <c r="A83" s="99" t="s">
        <v>180</v>
      </c>
      <c r="B83" s="93" t="s">
        <v>12</v>
      </c>
      <c r="C83" s="126" t="n">
        <v>0</v>
      </c>
      <c r="D83" s="127" t="n">
        <v>30</v>
      </c>
      <c r="E83" s="98" t="n">
        <f aca="false">(C83/D83-1)*100</f>
        <v>-100</v>
      </c>
    </row>
    <row r="84" customFormat="false" ht="13.5" hidden="false" customHeight="false" outlineLevel="0" collapsed="false">
      <c r="A84" s="99" t="s">
        <v>181</v>
      </c>
      <c r="B84" s="93" t="s">
        <v>12</v>
      </c>
      <c r="C84" s="126" t="n">
        <v>24396</v>
      </c>
      <c r="D84" s="127" t="n">
        <v>45018</v>
      </c>
      <c r="E84" s="98" t="n">
        <f aca="false">(C84/D84-1)*100</f>
        <v>-45.8083433293349</v>
      </c>
    </row>
    <row r="85" customFormat="false" ht="13.5" hidden="false" customHeight="false" outlineLevel="0" collapsed="false">
      <c r="A85" s="92" t="s">
        <v>182</v>
      </c>
      <c r="B85" s="93" t="s">
        <v>12</v>
      </c>
      <c r="C85" s="13" t="n">
        <f aca="false">C86+C87</f>
        <v>792931.9</v>
      </c>
      <c r="D85" s="13" t="n">
        <v>615514</v>
      </c>
      <c r="E85" s="98" t="n">
        <f aca="false">(C85/D85-1)*100</f>
        <v>28.8243484307424</v>
      </c>
    </row>
    <row r="86" customFormat="false" ht="13.5" hidden="false" customHeight="false" outlineLevel="0" collapsed="false">
      <c r="A86" s="99" t="s">
        <v>183</v>
      </c>
      <c r="B86" s="93" t="s">
        <v>12</v>
      </c>
      <c r="C86" s="13" t="n">
        <v>470121.22</v>
      </c>
      <c r="D86" s="13" t="n">
        <v>359264</v>
      </c>
      <c r="E86" s="98" t="n">
        <f aca="false">(C86/D86-1)*100</f>
        <v>30.8567571479469</v>
      </c>
    </row>
    <row r="87" customFormat="false" ht="13.5" hidden="false" customHeight="false" outlineLevel="0" collapsed="false">
      <c r="A87" s="99" t="s">
        <v>184</v>
      </c>
      <c r="B87" s="93" t="s">
        <v>12</v>
      </c>
      <c r="C87" s="128" t="n">
        <v>322810.68</v>
      </c>
      <c r="D87" s="13" t="n">
        <v>256250</v>
      </c>
      <c r="E87" s="98" t="n">
        <f aca="false">(C87/D87-1)*100</f>
        <v>25.9748995121951</v>
      </c>
    </row>
    <row r="88" customFormat="false" ht="13.5" hidden="false" customHeight="false" outlineLevel="0" collapsed="false">
      <c r="A88" s="95" t="s">
        <v>185</v>
      </c>
      <c r="B88" s="12"/>
      <c r="C88" s="13"/>
      <c r="D88" s="13"/>
      <c r="E88" s="98"/>
    </row>
    <row r="89" customFormat="false" ht="13.5" hidden="false" customHeight="false" outlineLevel="0" collapsed="false">
      <c r="A89" s="92" t="s">
        <v>186</v>
      </c>
      <c r="B89" s="93" t="s">
        <v>6</v>
      </c>
      <c r="C89" s="13" t="n">
        <v>1272333</v>
      </c>
      <c r="D89" s="13" t="n">
        <v>1064601</v>
      </c>
      <c r="E89" s="98" t="n">
        <f aca="false">(C89/D89-1)*100</f>
        <v>19.5126624904542</v>
      </c>
    </row>
    <row r="90" customFormat="false" ht="13.5" hidden="false" customHeight="false" outlineLevel="0" collapsed="false">
      <c r="A90" s="99" t="s">
        <v>187</v>
      </c>
      <c r="B90" s="93" t="s">
        <v>6</v>
      </c>
      <c r="C90" s="13" t="n">
        <v>404306</v>
      </c>
      <c r="D90" s="13" t="n">
        <v>319597</v>
      </c>
      <c r="E90" s="98" t="n">
        <f aca="false">(C90/D90-1)*100</f>
        <v>26.5049421615347</v>
      </c>
    </row>
    <row r="91" customFormat="false" ht="13.5" hidden="false" customHeight="false" outlineLevel="0" collapsed="false">
      <c r="A91" s="92" t="s">
        <v>188</v>
      </c>
      <c r="B91" s="93" t="s">
        <v>6</v>
      </c>
      <c r="C91" s="13" t="n">
        <v>1147453</v>
      </c>
      <c r="D91" s="13" t="n">
        <v>1173493</v>
      </c>
      <c r="E91" s="98" t="n">
        <f aca="false">(C91/D91-1)*100</f>
        <v>-2.21901621909973</v>
      </c>
    </row>
    <row r="92" customFormat="false" ht="13.5" hidden="false" customHeight="false" outlineLevel="0" collapsed="false">
      <c r="A92" s="99" t="s">
        <v>189</v>
      </c>
      <c r="B92" s="93" t="s">
        <v>6</v>
      </c>
      <c r="C92" s="13" t="n">
        <v>771223</v>
      </c>
      <c r="D92" s="13" t="n">
        <v>650314</v>
      </c>
      <c r="E92" s="98" t="n">
        <f aca="false">(C92/D92-1)*100</f>
        <v>18.5924030545244</v>
      </c>
    </row>
    <row r="93" customFormat="false" ht="13.5" hidden="false" customHeight="false" outlineLevel="0" collapsed="false">
      <c r="A93" s="95" t="s">
        <v>190</v>
      </c>
      <c r="B93" s="12"/>
      <c r="C93" s="12"/>
      <c r="D93" s="12"/>
      <c r="E93" s="98"/>
    </row>
    <row r="94" customFormat="false" ht="13.5" hidden="false" customHeight="false" outlineLevel="0" collapsed="false">
      <c r="A94" s="102" t="s">
        <v>191</v>
      </c>
      <c r="B94" s="93" t="s">
        <v>174</v>
      </c>
      <c r="C94" s="12" t="n">
        <v>135</v>
      </c>
      <c r="D94" s="12" t="n">
        <v>125</v>
      </c>
      <c r="E94" s="98" t="n">
        <f aca="false">(C94/D94-1)*100</f>
        <v>8.00000000000001</v>
      </c>
    </row>
    <row r="95" customFormat="false" ht="13.5" hidden="false" customHeight="false" outlineLevel="0" collapsed="false">
      <c r="A95" s="99" t="s">
        <v>192</v>
      </c>
      <c r="B95" s="93" t="s">
        <v>33</v>
      </c>
      <c r="C95" s="12" t="n">
        <v>8773</v>
      </c>
      <c r="D95" s="12" t="n">
        <v>8381</v>
      </c>
      <c r="E95" s="98" t="n">
        <f aca="false">(C95/D95-1)*100</f>
        <v>4.67724615201051</v>
      </c>
    </row>
    <row r="96" customFormat="false" ht="13.5" hidden="false" customHeight="false" outlineLevel="0" collapsed="false">
      <c r="A96" s="99" t="s">
        <v>193</v>
      </c>
      <c r="B96" s="93" t="s">
        <v>33</v>
      </c>
      <c r="C96" s="12" t="n">
        <v>6629</v>
      </c>
      <c r="D96" s="12" t="n">
        <v>6269</v>
      </c>
      <c r="E96" s="98" t="n">
        <f aca="false">(C96/D96-1)*100</f>
        <v>5.74254267028234</v>
      </c>
    </row>
    <row r="97" customFormat="false" ht="13.5" hidden="false" customHeight="false" outlineLevel="0" collapsed="false">
      <c r="A97" s="99" t="s">
        <v>194</v>
      </c>
      <c r="B97" s="93" t="s">
        <v>33</v>
      </c>
      <c r="C97" s="12" t="n">
        <v>101188</v>
      </c>
      <c r="D97" s="12" t="n">
        <v>94424</v>
      </c>
      <c r="E97" s="98" t="n">
        <f aca="false">(C97/D97-1)*100</f>
        <v>7.163433025502</v>
      </c>
    </row>
    <row r="98" customFormat="false" ht="13.5" hidden="false" customHeight="false" outlineLevel="0" collapsed="false">
      <c r="A98" s="102" t="s">
        <v>195</v>
      </c>
      <c r="B98" s="93" t="s">
        <v>174</v>
      </c>
      <c r="C98" s="12" t="n">
        <v>68</v>
      </c>
      <c r="D98" s="12" t="n">
        <v>66</v>
      </c>
      <c r="E98" s="98" t="n">
        <f aca="false">(C98/D98-1)*100</f>
        <v>3.03030303030303</v>
      </c>
      <c r="F98" s="90" t="s">
        <v>196</v>
      </c>
    </row>
    <row r="99" customFormat="false" ht="13.5" hidden="false" customHeight="false" outlineLevel="0" collapsed="false">
      <c r="A99" s="99" t="s">
        <v>197</v>
      </c>
      <c r="B99" s="93" t="s">
        <v>33</v>
      </c>
      <c r="C99" s="12" t="n">
        <v>4793</v>
      </c>
      <c r="D99" s="12" t="n">
        <v>4575</v>
      </c>
      <c r="E99" s="98" t="n">
        <f aca="false">(C99/D99-1)*100</f>
        <v>4.76502732240438</v>
      </c>
    </row>
    <row r="100" customFormat="false" ht="13.5" hidden="false" customHeight="false" outlineLevel="0" collapsed="false">
      <c r="A100" s="99" t="s">
        <v>198</v>
      </c>
      <c r="B100" s="93" t="s">
        <v>33</v>
      </c>
      <c r="C100" s="12" t="n">
        <v>2949</v>
      </c>
      <c r="D100" s="12" t="n">
        <v>2821</v>
      </c>
      <c r="E100" s="98" t="n">
        <f aca="false">(C100/D100-1)*100</f>
        <v>4.53739808578519</v>
      </c>
    </row>
    <row r="101" customFormat="false" ht="13.5" hidden="false" customHeight="false" outlineLevel="0" collapsed="false">
      <c r="A101" s="99" t="s">
        <v>199</v>
      </c>
      <c r="B101" s="93" t="s">
        <v>200</v>
      </c>
      <c r="C101" s="12" t="n">
        <v>4553</v>
      </c>
      <c r="D101" s="12" t="n">
        <v>4583</v>
      </c>
      <c r="E101" s="98" t="n">
        <f aca="false">(C101/D101-1)*100</f>
        <v>-0.654593061313546</v>
      </c>
    </row>
    <row r="102" customFormat="false" ht="13.5" hidden="false" customHeight="false" outlineLevel="0" collapsed="false">
      <c r="A102" s="95" t="s">
        <v>201</v>
      </c>
      <c r="B102" s="12"/>
      <c r="C102" s="12"/>
      <c r="D102" s="12"/>
      <c r="E102" s="98"/>
    </row>
    <row r="103" customFormat="false" ht="13.5" hidden="false" customHeight="false" outlineLevel="0" collapsed="false">
      <c r="A103" s="102" t="s">
        <v>202</v>
      </c>
      <c r="B103" s="93" t="s">
        <v>6</v>
      </c>
      <c r="C103" s="129" t="n">
        <v>395278</v>
      </c>
      <c r="D103" s="129" t="n">
        <v>357922</v>
      </c>
      <c r="E103" s="98" t="n">
        <f aca="false">(C103/D103-1)*100</f>
        <v>10.4369108353217</v>
      </c>
    </row>
    <row r="104" customFormat="false" ht="13.5" hidden="false" customHeight="false" outlineLevel="0" collapsed="false">
      <c r="A104" s="102" t="s">
        <v>203</v>
      </c>
      <c r="B104" s="93" t="s">
        <v>6</v>
      </c>
      <c r="C104" s="129" t="n">
        <v>371201</v>
      </c>
      <c r="D104" s="129" t="n">
        <v>332107</v>
      </c>
      <c r="E104" s="98" t="n">
        <f aca="false">(C104/D104-1)*100</f>
        <v>11.771507375635</v>
      </c>
    </row>
    <row r="105" customFormat="false" ht="13.5" hidden="false" customHeight="false" outlineLevel="0" collapsed="false">
      <c r="A105" s="102" t="s">
        <v>204</v>
      </c>
      <c r="B105" s="93" t="s">
        <v>205</v>
      </c>
      <c r="C105" s="12" t="n">
        <v>47285</v>
      </c>
      <c r="D105" s="12" t="n">
        <v>42972</v>
      </c>
      <c r="E105" s="98" t="n">
        <f aca="false">(C105/D105-1)*100</f>
        <v>10.0367681280834</v>
      </c>
    </row>
    <row r="106" customFormat="false" ht="13.5" hidden="false" customHeight="false" outlineLevel="0" collapsed="false">
      <c r="A106" s="102" t="s">
        <v>206</v>
      </c>
      <c r="B106" s="93" t="s">
        <v>205</v>
      </c>
      <c r="C106" s="12" t="n">
        <v>44113</v>
      </c>
      <c r="D106" s="12" t="n">
        <v>40392</v>
      </c>
      <c r="E106" s="98" t="n">
        <f aca="false">(C106/D106-1)*100</f>
        <v>9.212220241632</v>
      </c>
    </row>
    <row r="107" customFormat="false" ht="13.5" hidden="false" customHeight="false" outlineLevel="0" collapsed="false">
      <c r="A107" s="102" t="s">
        <v>207</v>
      </c>
      <c r="B107" s="93" t="s">
        <v>205</v>
      </c>
      <c r="C107" s="12" t="n">
        <v>18314</v>
      </c>
      <c r="D107" s="12" t="n">
        <v>18961</v>
      </c>
      <c r="E107" s="98" t="n">
        <f aca="false">(C107/D107-1)*100</f>
        <v>-3.41226728548072</v>
      </c>
    </row>
    <row r="108" customFormat="false" ht="14.25" hidden="false" customHeight="false" outlineLevel="0" collapsed="false">
      <c r="A108" s="102" t="s">
        <v>208</v>
      </c>
      <c r="B108" s="93" t="s">
        <v>205</v>
      </c>
      <c r="C108" s="97" t="n">
        <v>13211</v>
      </c>
      <c r="D108" s="12" t="n">
        <v>11962</v>
      </c>
      <c r="E108" s="98" t="n">
        <f aca="false">(C108/D108-1)*100</f>
        <v>10.441397759572</v>
      </c>
    </row>
    <row r="109" customFormat="false" ht="14.25" hidden="false" customHeight="false" outlineLevel="0" collapsed="false">
      <c r="A109" s="102" t="s">
        <v>209</v>
      </c>
      <c r="B109" s="93" t="s">
        <v>6</v>
      </c>
      <c r="C109" s="0" t="n">
        <v>3851780</v>
      </c>
      <c r="D109" s="12" t="n">
        <v>3245504</v>
      </c>
      <c r="E109" s="98" t="n">
        <f aca="false">(C109/D109-1)*100</f>
        <v>18.6804884541815</v>
      </c>
    </row>
    <row r="110" customFormat="false" ht="27" hidden="false" customHeight="false" outlineLevel="0" collapsed="false">
      <c r="A110" s="96" t="s">
        <v>210</v>
      </c>
      <c r="B110" s="93" t="s">
        <v>205</v>
      </c>
      <c r="C110" s="12" t="n">
        <v>23938</v>
      </c>
      <c r="D110" s="12" t="n">
        <v>21713</v>
      </c>
      <c r="E110" s="98" t="n">
        <f aca="false">(C110/D110-1)*100</f>
        <v>10.247317275365</v>
      </c>
    </row>
    <row r="111" customFormat="false" ht="27" hidden="false" customHeight="false" outlineLevel="0" collapsed="false">
      <c r="A111" s="99" t="s">
        <v>211</v>
      </c>
      <c r="B111" s="93" t="s">
        <v>205</v>
      </c>
      <c r="C111" s="12" t="n">
        <v>13180</v>
      </c>
      <c r="D111" s="12" t="n">
        <v>11814</v>
      </c>
      <c r="E111" s="98" t="n">
        <f aca="false">(C111/D111-1)*100</f>
        <v>11.562552903335</v>
      </c>
    </row>
    <row r="112" customFormat="false" ht="13.5" hidden="false" customHeight="false" outlineLevel="0" collapsed="false">
      <c r="A112" s="130"/>
    </row>
  </sheetData>
  <mergeCells count="3">
    <mergeCell ref="A1:E1"/>
    <mergeCell ref="A34:E35"/>
    <mergeCell ref="A71:E72"/>
  </mergeCells>
  <printOptions headings="false" gridLines="false" gridLinesSet="true" horizontalCentered="false" verticalCentered="false"/>
  <pageMargins left="0.669444444444445" right="0.315277777777778" top="0.15763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1: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1" width="13.87"/>
    <col collapsed="false" customWidth="true" hidden="false" outlineLevel="0" max="2" min="2" style="132" width="10.12"/>
    <col collapsed="false" customWidth="true" hidden="false" outlineLevel="0" max="3" min="3" style="131" width="11.24"/>
    <col collapsed="false" customWidth="false" hidden="false" outlineLevel="0" max="4" min="4" style="131" width="8.99"/>
    <col collapsed="false" customWidth="false" hidden="false" outlineLevel="0" max="5" min="5" style="132" width="8.99"/>
    <col collapsed="false" customWidth="false" hidden="false" outlineLevel="0" max="8" min="6" style="131" width="8.99"/>
    <col collapsed="false" customWidth="true" hidden="false" outlineLevel="0" max="9" min="9" style="131" width="16.99"/>
    <col collapsed="false" customWidth="false" hidden="false" outlineLevel="0" max="257" min="10" style="131" width="8.99"/>
  </cols>
  <sheetData>
    <row r="1" customFormat="false" ht="15.75" hidden="false" customHeight="true" outlineLevel="0" collapsed="false">
      <c r="A1" s="133" t="s">
        <v>212</v>
      </c>
      <c r="B1" s="133"/>
      <c r="C1" s="133"/>
      <c r="D1" s="133"/>
      <c r="E1" s="133"/>
      <c r="F1" s="133"/>
      <c r="G1" s="133"/>
      <c r="H1" s="133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6.5" hidden="false" customHeight="false" outlineLevel="0" collapsed="false">
      <c r="A3" s="134"/>
      <c r="B3" s="135"/>
      <c r="C3" s="134"/>
      <c r="D3" s="134"/>
      <c r="F3" s="134"/>
      <c r="G3" s="136" t="s">
        <v>213</v>
      </c>
      <c r="H3" s="136"/>
    </row>
    <row r="4" customFormat="false" ht="36" hidden="false" customHeight="false" outlineLevel="0" collapsed="false">
      <c r="A4" s="137" t="s">
        <v>214</v>
      </c>
      <c r="B4" s="138" t="s">
        <v>215</v>
      </c>
      <c r="C4" s="139" t="s">
        <v>216</v>
      </c>
      <c r="D4" s="140" t="s">
        <v>217</v>
      </c>
      <c r="E4" s="141" t="s">
        <v>218</v>
      </c>
      <c r="F4" s="140" t="s">
        <v>219</v>
      </c>
      <c r="G4" s="140" t="s">
        <v>220</v>
      </c>
      <c r="H4" s="142" t="s">
        <v>221</v>
      </c>
      <c r="J4" s="143"/>
      <c r="K4" s="144"/>
    </row>
    <row r="5" customFormat="false" ht="24.95" hidden="false" customHeight="true" outlineLevel="0" collapsed="false">
      <c r="A5" s="145" t="s">
        <v>222</v>
      </c>
      <c r="B5" s="146" t="n">
        <f aca="false">B6+B7+B10</f>
        <v>4935172.86116216</v>
      </c>
      <c r="C5" s="147" t="n">
        <f aca="false">C6+C7+C10</f>
        <v>4290934</v>
      </c>
      <c r="D5" s="148" t="n">
        <f aca="false">(B5/C5-1)*100</f>
        <v>15.013954098622</v>
      </c>
      <c r="E5" s="149" t="n">
        <f aca="false">(B5/H5*100/C5-1)*100</f>
        <v>12.0508606597177</v>
      </c>
      <c r="F5" s="150" t="n">
        <f aca="false">F6+F7+F10+0.01</f>
        <v>100</v>
      </c>
      <c r="G5" s="151" t="n">
        <f aca="false">G6+G7+G10</f>
        <v>100</v>
      </c>
      <c r="H5" s="152" t="n">
        <v>102.644418277074</v>
      </c>
      <c r="I5" s="153"/>
      <c r="J5" s="153"/>
    </row>
    <row r="6" customFormat="false" ht="24.95" hidden="false" customHeight="true" outlineLevel="0" collapsed="false">
      <c r="A6" s="154" t="s">
        <v>223</v>
      </c>
      <c r="B6" s="155" t="n">
        <v>158781.966644966</v>
      </c>
      <c r="C6" s="156" t="n">
        <v>145260</v>
      </c>
      <c r="D6" s="148" t="n">
        <f aca="false">(B6/C6-1)*100</f>
        <v>9.30880259188087</v>
      </c>
      <c r="E6" s="149" t="n">
        <f aca="false">(B6/H6*100/C6-1)*100</f>
        <v>2.06237403536964</v>
      </c>
      <c r="F6" s="151" t="n">
        <f aca="false">B6/$B$5*100</f>
        <v>3.21735369989807</v>
      </c>
      <c r="G6" s="151" t="n">
        <f aca="false">C6/$C$5*100</f>
        <v>3.38527695834986</v>
      </c>
      <c r="H6" s="152" t="n">
        <v>107.1</v>
      </c>
      <c r="I6" s="153"/>
      <c r="J6" s="153"/>
    </row>
    <row r="7" customFormat="false" ht="24.95" hidden="false" customHeight="true" outlineLevel="0" collapsed="false">
      <c r="A7" s="154" t="s">
        <v>224</v>
      </c>
      <c r="B7" s="155" t="n">
        <v>3205641.9317</v>
      </c>
      <c r="C7" s="147" t="n">
        <v>2800781</v>
      </c>
      <c r="D7" s="148" t="n">
        <f aca="false">(B7/C7-1)*100</f>
        <v>14.4552869967341</v>
      </c>
      <c r="E7" s="149" t="n">
        <f aca="false">(B7/H7*100/C7-1)*100</f>
        <v>11.9955983530885</v>
      </c>
      <c r="F7" s="157" t="n">
        <f aca="false">B7/$B$5*100-0.01</f>
        <v>64.9450080996579</v>
      </c>
      <c r="G7" s="151" t="n">
        <f aca="false">C7/$C$5*100</f>
        <v>65.2720596494842</v>
      </c>
      <c r="H7" s="152" t="n">
        <v>102.196236887713</v>
      </c>
      <c r="I7" s="153"/>
      <c r="J7" s="153"/>
    </row>
    <row r="8" customFormat="false" ht="24.95" hidden="false" customHeight="true" outlineLevel="0" collapsed="false">
      <c r="A8" s="145" t="s">
        <v>225</v>
      </c>
      <c r="B8" s="155" t="n">
        <v>2982983.9625</v>
      </c>
      <c r="C8" s="158" t="n">
        <v>2605809</v>
      </c>
      <c r="D8" s="148" t="n">
        <f aca="false">(B8/C8-1)*100</f>
        <v>14.4743901989747</v>
      </c>
      <c r="E8" s="149" t="n">
        <f aca="false">(B8/H8*100/C8-1)*100</f>
        <v>12.2297943127202</v>
      </c>
      <c r="F8" s="151" t="n">
        <f aca="false">B8/$B$5*100</f>
        <v>60.4433531796807</v>
      </c>
      <c r="G8" s="151" t="n">
        <f aca="false">C8/$C$5*100</f>
        <v>60.7282470436506</v>
      </c>
      <c r="H8" s="152" t="n">
        <v>102</v>
      </c>
      <c r="I8" s="153"/>
      <c r="J8" s="153"/>
    </row>
    <row r="9" customFormat="false" ht="24.95" hidden="false" customHeight="true" outlineLevel="0" collapsed="false">
      <c r="A9" s="145" t="s">
        <v>226</v>
      </c>
      <c r="B9" s="155" t="n">
        <v>222657.9692</v>
      </c>
      <c r="C9" s="158" t="n">
        <v>194972</v>
      </c>
      <c r="D9" s="148" t="n">
        <f aca="false">(B9/C9-1)*100</f>
        <v>14.1999718934001</v>
      </c>
      <c r="E9" s="149" t="n">
        <f aca="false">(B9/H9*100/C9-1)*100</f>
        <v>8.86555947893237</v>
      </c>
      <c r="F9" s="151" t="n">
        <f aca="false">B9/$B$5*100</f>
        <v>4.51165491997715</v>
      </c>
      <c r="G9" s="151" t="n">
        <f aca="false">C9/$C$5*100</f>
        <v>4.5438126058336</v>
      </c>
      <c r="H9" s="152" t="n">
        <v>104.9</v>
      </c>
      <c r="I9" s="153"/>
      <c r="J9" s="153"/>
    </row>
    <row r="10" customFormat="false" ht="24.95" hidden="false" customHeight="true" outlineLevel="0" collapsed="false">
      <c r="A10" s="154" t="s">
        <v>227</v>
      </c>
      <c r="B10" s="155" t="n">
        <v>1570748.9628172</v>
      </c>
      <c r="C10" s="147" t="n">
        <v>1344893</v>
      </c>
      <c r="D10" s="148" t="n">
        <f aca="false">(B10/C10-1)*100</f>
        <v>16.793600889974</v>
      </c>
      <c r="E10" s="149" t="n">
        <f aca="false">(B10/H10*100/C10-1)*100</f>
        <v>13.2447884929923</v>
      </c>
      <c r="F10" s="151" t="n">
        <f aca="false">B10/$B$5*100</f>
        <v>31.8276382004441</v>
      </c>
      <c r="G10" s="151" t="n">
        <f aca="false">C10/$C$5*100</f>
        <v>31.3426633921659</v>
      </c>
      <c r="H10" s="152" t="n">
        <v>103.13375338875</v>
      </c>
      <c r="I10" s="153"/>
      <c r="J10" s="153"/>
    </row>
    <row r="11" customFormat="false" ht="24.95" hidden="false" customHeight="true" outlineLevel="0" collapsed="false">
      <c r="A11" s="145" t="s">
        <v>228</v>
      </c>
      <c r="B11" s="155" t="n">
        <v>106452.038641964</v>
      </c>
      <c r="C11" s="158" t="n">
        <v>70667</v>
      </c>
      <c r="D11" s="148" t="n">
        <f aca="false">(B11/C11-1)*100</f>
        <v>50.6389667623704</v>
      </c>
      <c r="E11" s="149" t="n">
        <f aca="false">(B11/H11*100/C11-1)*100</f>
        <v>42.1122327946891</v>
      </c>
      <c r="F11" s="151" t="n">
        <f aca="false">B11/$B$5*100</f>
        <v>2.15700729511826</v>
      </c>
      <c r="G11" s="151" t="n">
        <f aca="false">C11/$C$5*100</f>
        <v>1.64689086338778</v>
      </c>
      <c r="H11" s="152" t="n">
        <v>106</v>
      </c>
      <c r="I11" s="153"/>
      <c r="J11" s="153"/>
    </row>
    <row r="12" customFormat="false" ht="24.95" hidden="false" customHeight="true" outlineLevel="0" collapsed="false">
      <c r="A12" s="145" t="s">
        <v>229</v>
      </c>
      <c r="B12" s="155" t="n">
        <v>188711.056694775</v>
      </c>
      <c r="C12" s="158" t="n">
        <v>152855</v>
      </c>
      <c r="D12" s="148" t="n">
        <f aca="false">(B12/C12-1)*100</f>
        <v>23.4575621960518</v>
      </c>
      <c r="E12" s="149" t="n">
        <f aca="false">(B12/H12*100/C12-1)*100</f>
        <v>23.4575621960518</v>
      </c>
      <c r="F12" s="151" t="n">
        <f aca="false">B12/$B$5*100</f>
        <v>3.82379831474305</v>
      </c>
      <c r="G12" s="151" t="n">
        <f aca="false">C12/$C$5*100</f>
        <v>3.56227804948759</v>
      </c>
      <c r="H12" s="152" t="n">
        <v>100</v>
      </c>
      <c r="I12" s="153"/>
      <c r="J12" s="153"/>
    </row>
    <row r="13" customFormat="false" ht="24.95" hidden="false" customHeight="true" outlineLevel="0" collapsed="false">
      <c r="A13" s="145" t="s">
        <v>230</v>
      </c>
      <c r="B13" s="155" t="n">
        <v>377365.9698</v>
      </c>
      <c r="C13" s="158" t="n">
        <v>288462</v>
      </c>
      <c r="D13" s="148" t="n">
        <f aca="false">(B13/C13-1)*100</f>
        <v>30.8199935520103</v>
      </c>
      <c r="E13" s="149" t="n">
        <f aca="false">(B13/H13*100/C13-1)*100</f>
        <v>28.7598361732385</v>
      </c>
      <c r="F13" s="151" t="n">
        <f aca="false">B13/$B$5*100</f>
        <v>7.64645900794518</v>
      </c>
      <c r="G13" s="151" t="n">
        <f aca="false">C13/$C$5*100</f>
        <v>6.72259233071401</v>
      </c>
      <c r="H13" s="152" t="n">
        <v>101.6</v>
      </c>
      <c r="I13" s="153"/>
      <c r="J13" s="153"/>
      <c r="L13" s="159"/>
    </row>
    <row r="14" customFormat="false" ht="24.95" hidden="false" customHeight="true" outlineLevel="0" collapsed="false">
      <c r="A14" s="145" t="s">
        <v>231</v>
      </c>
      <c r="B14" s="155" t="n">
        <v>90318.97876</v>
      </c>
      <c r="C14" s="158" t="n">
        <v>56993</v>
      </c>
      <c r="D14" s="148" t="n">
        <f aca="false">(B14/C14-1)*100</f>
        <v>58.4738103977681</v>
      </c>
      <c r="E14" s="149" t="n">
        <f aca="false">(B14/H14*100/C14-1)*100</f>
        <v>37.8033133893636</v>
      </c>
      <c r="F14" s="151" t="n">
        <f aca="false">B14/$B$5*100</f>
        <v>1.8301077044489</v>
      </c>
      <c r="G14" s="151" t="n">
        <f aca="false">C14/$C$5*100</f>
        <v>1.32821898449149</v>
      </c>
      <c r="H14" s="152" t="n">
        <v>115</v>
      </c>
      <c r="I14" s="153"/>
      <c r="J14" s="153"/>
    </row>
    <row r="15" customFormat="false" ht="24.95" hidden="false" customHeight="true" outlineLevel="0" collapsed="false">
      <c r="A15" s="145" t="s">
        <v>232</v>
      </c>
      <c r="B15" s="155" t="n">
        <v>206556.032899558</v>
      </c>
      <c r="C15" s="158" t="n">
        <v>172801</v>
      </c>
      <c r="D15" s="148" t="n">
        <f aca="false">(B15/C15-1)*100</f>
        <v>19.5340495133465</v>
      </c>
      <c r="E15" s="149" t="n">
        <f aca="false">(B15/H15*100/C15-1)*100</f>
        <v>16.0524752556762</v>
      </c>
      <c r="F15" s="151" t="n">
        <f aca="false">B15/$B$5*100</f>
        <v>4.18538597756264</v>
      </c>
      <c r="G15" s="151" t="n">
        <f aca="false">C15/$C$5*100</f>
        <v>4.02711857138795</v>
      </c>
      <c r="H15" s="152" t="n">
        <v>103</v>
      </c>
      <c r="I15" s="153"/>
      <c r="J15" s="153"/>
    </row>
    <row r="16" customFormat="false" ht="24.95" hidden="false" customHeight="true" outlineLevel="0" collapsed="false">
      <c r="A16" s="145" t="s">
        <v>233</v>
      </c>
      <c r="B16" s="155" t="n">
        <v>166811.95675</v>
      </c>
      <c r="C16" s="158" t="n">
        <v>194214</v>
      </c>
      <c r="D16" s="148" t="n">
        <f aca="false">(B16/C16-1)*100</f>
        <v>-14.1092008042675</v>
      </c>
      <c r="E16" s="149" t="n">
        <f aca="false">(B16/H16*100/C16-1)*100</f>
        <v>-18.9709441549693</v>
      </c>
      <c r="F16" s="151" t="n">
        <f aca="false">B16/$B$5*100</f>
        <v>3.38006309895938</v>
      </c>
      <c r="G16" s="151" t="n">
        <f aca="false">C16/$C$5*100</f>
        <v>4.52614745414402</v>
      </c>
      <c r="H16" s="152" t="n">
        <v>106</v>
      </c>
      <c r="I16" s="153"/>
      <c r="J16" s="153"/>
    </row>
    <row r="17" customFormat="false" ht="24.95" hidden="false" customHeight="true" outlineLevel="0" collapsed="false">
      <c r="A17" s="160" t="s">
        <v>234</v>
      </c>
      <c r="B17" s="161" t="n">
        <v>434532.9292709</v>
      </c>
      <c r="C17" s="161" t="n">
        <v>408901</v>
      </c>
      <c r="D17" s="162" t="n">
        <f aca="false">(B17/C17-1)*100</f>
        <v>6.26849268426828</v>
      </c>
      <c r="E17" s="163" t="n">
        <f aca="false">(B17/H17*100/C17-1)*100</f>
        <v>4.18479674928263</v>
      </c>
      <c r="F17" s="164" t="n">
        <f aca="false">B17/$B$5*100</f>
        <v>8.80481680166667</v>
      </c>
      <c r="G17" s="165" t="n">
        <f aca="false">C17/$C$5*100-0.01</f>
        <v>9.51941713855305</v>
      </c>
      <c r="H17" s="163" t="n">
        <v>102</v>
      </c>
      <c r="I17" s="153"/>
      <c r="J17" s="153"/>
    </row>
    <row r="18" customFormat="false" ht="15.75" hidden="false" customHeight="false" outlineLevel="0" collapsed="false">
      <c r="B18" s="131"/>
      <c r="E18" s="131"/>
    </row>
    <row r="19" customFormat="false" ht="15.75" hidden="false" customHeight="false" outlineLevel="0" collapsed="false">
      <c r="B19" s="131"/>
      <c r="E19" s="131"/>
    </row>
    <row r="20" customFormat="false" ht="15.75" hidden="false" customHeight="false" outlineLevel="0" collapsed="false">
      <c r="B20" s="131"/>
      <c r="E20" s="131"/>
    </row>
    <row r="21" customFormat="false" ht="15.75" hidden="false" customHeight="false" outlineLevel="0" collapsed="false">
      <c r="A21" s="132"/>
      <c r="C21" s="132"/>
      <c r="D21" s="132"/>
      <c r="F21" s="132"/>
      <c r="G21" s="132"/>
      <c r="H21" s="132"/>
    </row>
  </sheetData>
  <mergeCells count="2">
    <mergeCell ref="A1:H2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6" width="13.37"/>
    <col collapsed="false" customWidth="true" hidden="false" outlineLevel="0" max="2" min="2" style="166" width="8.5"/>
    <col collapsed="false" customWidth="true" hidden="false" outlineLevel="0" max="3" min="3" style="166" width="7.74"/>
    <col collapsed="false" customWidth="true" hidden="false" outlineLevel="0" max="4" min="4" style="166" width="6.87"/>
    <col collapsed="false" customWidth="true" hidden="false" outlineLevel="0" max="5" min="5" style="166" width="7.24"/>
    <col collapsed="false" customWidth="true" hidden="false" outlineLevel="0" max="6" min="6" style="166" width="7.62"/>
    <col collapsed="false" customWidth="true" hidden="false" outlineLevel="0" max="7" min="7" style="166" width="7.87"/>
    <col collapsed="false" customWidth="true" hidden="false" outlineLevel="0" max="8" min="8" style="166" width="8.62"/>
    <col collapsed="false" customWidth="true" hidden="false" outlineLevel="0" max="9" min="9" style="166" width="7.87"/>
    <col collapsed="false" customWidth="true" hidden="false" outlineLevel="0" max="10" min="10" style="166" width="7.24"/>
    <col collapsed="false" customWidth="true" hidden="false" outlineLevel="0" max="12" min="11" style="166" width="7.99"/>
    <col collapsed="false" customWidth="true" hidden="false" outlineLevel="0" max="13" min="13" style="166" width="6.99"/>
    <col collapsed="false" customWidth="true" hidden="false" outlineLevel="0" max="14" min="14" style="166" width="7.24"/>
    <col collapsed="false" customWidth="false" hidden="false" outlineLevel="0" max="257" min="15" style="166" width="8.99"/>
  </cols>
  <sheetData>
    <row r="1" customFormat="false" ht="38.25" hidden="false" customHeight="true" outlineLevel="0" collapsed="false">
      <c r="A1" s="167" t="s">
        <v>23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</row>
    <row r="2" customFormat="fals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9" t="s">
        <v>236</v>
      </c>
    </row>
    <row r="3" customFormat="false" ht="24" hidden="false" customHeight="true" outlineLevel="0" collapsed="false">
      <c r="A3" s="170" t="s">
        <v>237</v>
      </c>
      <c r="B3" s="171" t="s">
        <v>238</v>
      </c>
      <c r="C3" s="171"/>
      <c r="D3" s="171"/>
      <c r="E3" s="171" t="s">
        <v>161</v>
      </c>
      <c r="F3" s="171"/>
      <c r="G3" s="171"/>
      <c r="H3" s="171" t="s">
        <v>162</v>
      </c>
      <c r="I3" s="171"/>
      <c r="J3" s="171"/>
      <c r="K3" s="171" t="s">
        <v>164</v>
      </c>
      <c r="L3" s="171"/>
      <c r="M3" s="171"/>
      <c r="N3" s="172" t="s">
        <v>239</v>
      </c>
    </row>
    <row r="4" customFormat="false" ht="18" hidden="false" customHeight="true" outlineLevel="0" collapsed="false">
      <c r="A4" s="173"/>
      <c r="B4" s="174" t="s">
        <v>215</v>
      </c>
      <c r="C4" s="174" t="s">
        <v>216</v>
      </c>
      <c r="D4" s="175" t="s">
        <v>240</v>
      </c>
      <c r="E4" s="174" t="s">
        <v>215</v>
      </c>
      <c r="F4" s="174" t="s">
        <v>216</v>
      </c>
      <c r="G4" s="175" t="s">
        <v>240</v>
      </c>
      <c r="H4" s="174" t="s">
        <v>215</v>
      </c>
      <c r="I4" s="174" t="s">
        <v>216</v>
      </c>
      <c r="J4" s="175" t="s">
        <v>240</v>
      </c>
      <c r="K4" s="174" t="s">
        <v>215</v>
      </c>
      <c r="L4" s="174" t="s">
        <v>216</v>
      </c>
      <c r="M4" s="175" t="s">
        <v>240</v>
      </c>
      <c r="N4" s="172"/>
    </row>
    <row r="5" customFormat="false" ht="15.75" hidden="false" customHeight="true" outlineLevel="0" collapsed="false">
      <c r="A5" s="176" t="s">
        <v>241</v>
      </c>
      <c r="B5" s="177" t="n">
        <v>3484412.89</v>
      </c>
      <c r="C5" s="177" t="n">
        <v>3006139.445</v>
      </c>
      <c r="D5" s="178" t="n">
        <v>15.9098888707739</v>
      </c>
      <c r="E5" s="179" t="n">
        <v>138718.08</v>
      </c>
      <c r="F5" s="179" t="n">
        <v>135912.23</v>
      </c>
      <c r="G5" s="180" t="n">
        <v>2.06445733397209</v>
      </c>
      <c r="H5" s="181" t="n">
        <v>2431540.49</v>
      </c>
      <c r="I5" s="181" t="n">
        <v>2063622.48</v>
      </c>
      <c r="J5" s="178" t="n">
        <v>17.828745982647</v>
      </c>
      <c r="K5" s="181" t="n">
        <v>914154.32</v>
      </c>
      <c r="L5" s="181" t="n">
        <v>806604.735</v>
      </c>
      <c r="M5" s="182" t="n">
        <v>13.3336168674983</v>
      </c>
      <c r="N5" s="183" t="n">
        <v>26.2355337573097</v>
      </c>
    </row>
    <row r="6" customFormat="false" ht="15.75" hidden="false" customHeight="true" outlineLevel="0" collapsed="false">
      <c r="A6" s="176" t="s">
        <v>45</v>
      </c>
      <c r="B6" s="184" t="n">
        <v>620418</v>
      </c>
      <c r="C6" s="184" t="n">
        <v>541743</v>
      </c>
      <c r="D6" s="182" t="n">
        <v>14.5225688195325</v>
      </c>
      <c r="E6" s="185" t="n">
        <v>9434</v>
      </c>
      <c r="F6" s="185" t="n">
        <v>9118</v>
      </c>
      <c r="G6" s="180" t="n">
        <v>3.46567229655625</v>
      </c>
      <c r="H6" s="185" t="n">
        <v>403618</v>
      </c>
      <c r="I6" s="185" t="n">
        <v>360120</v>
      </c>
      <c r="J6" s="178" t="n">
        <v>12.0787515272687</v>
      </c>
      <c r="K6" s="185" t="n">
        <v>207366</v>
      </c>
      <c r="L6" s="185" t="n">
        <v>172505</v>
      </c>
      <c r="M6" s="182" t="n">
        <v>20.2086896031999</v>
      </c>
      <c r="N6" s="183" t="n">
        <v>33.4235950601046</v>
      </c>
    </row>
    <row r="7" customFormat="false" ht="15.75" hidden="false" customHeight="true" outlineLevel="0" collapsed="false">
      <c r="A7" s="186" t="s">
        <v>46</v>
      </c>
      <c r="B7" s="184" t="n">
        <v>380116</v>
      </c>
      <c r="C7" s="184" t="n">
        <v>340276</v>
      </c>
      <c r="D7" s="182" t="n">
        <v>11.7081428017257</v>
      </c>
      <c r="E7" s="185" t="n">
        <v>32794</v>
      </c>
      <c r="F7" s="185" t="n">
        <v>31181</v>
      </c>
      <c r="G7" s="180" t="n">
        <v>5.17302203264809</v>
      </c>
      <c r="H7" s="185" t="n">
        <v>203803</v>
      </c>
      <c r="I7" s="185" t="n">
        <v>178455</v>
      </c>
      <c r="J7" s="178" t="n">
        <v>14.2041410999972</v>
      </c>
      <c r="K7" s="185" t="n">
        <v>143519</v>
      </c>
      <c r="L7" s="185" t="n">
        <v>130640</v>
      </c>
      <c r="M7" s="182" t="n">
        <v>9.8583894672382</v>
      </c>
      <c r="N7" s="183" t="n">
        <v>37.7566321859643</v>
      </c>
    </row>
    <row r="8" customFormat="false" ht="15.75" hidden="false" customHeight="true" outlineLevel="0" collapsed="false">
      <c r="A8" s="176" t="s">
        <v>47</v>
      </c>
      <c r="B8" s="184" t="n">
        <v>249008.8</v>
      </c>
      <c r="C8" s="184" t="n">
        <v>230177.5</v>
      </c>
      <c r="D8" s="182" t="n">
        <v>8.18120798079742</v>
      </c>
      <c r="E8" s="185" t="n">
        <v>17784</v>
      </c>
      <c r="F8" s="185" t="n">
        <v>17556.6</v>
      </c>
      <c r="G8" s="180" t="n">
        <v>1.29523939714979</v>
      </c>
      <c r="H8" s="185" t="n">
        <v>152221.5</v>
      </c>
      <c r="I8" s="185" t="n">
        <v>138537.2</v>
      </c>
      <c r="J8" s="178" t="n">
        <v>9.87770793692959</v>
      </c>
      <c r="K8" s="185" t="n">
        <v>79003.3</v>
      </c>
      <c r="L8" s="187" t="n">
        <v>74083.7</v>
      </c>
      <c r="M8" s="182" t="n">
        <v>6.64059705441276</v>
      </c>
      <c r="N8" s="183" t="n">
        <v>31.727111652279</v>
      </c>
    </row>
    <row r="9" customFormat="false" ht="15.75" hidden="false" customHeight="true" outlineLevel="0" collapsed="false">
      <c r="A9" s="176" t="s">
        <v>48</v>
      </c>
      <c r="B9" s="184" t="n">
        <v>282438</v>
      </c>
      <c r="C9" s="184" t="n">
        <v>251514</v>
      </c>
      <c r="D9" s="182" t="n">
        <v>12.2951406283547</v>
      </c>
      <c r="E9" s="185" t="n">
        <v>18592</v>
      </c>
      <c r="F9" s="185" t="n">
        <v>17087</v>
      </c>
      <c r="G9" s="180" t="n">
        <v>8.80786562884064</v>
      </c>
      <c r="H9" s="185" t="n">
        <v>230930</v>
      </c>
      <c r="I9" s="185" t="n">
        <v>203935</v>
      </c>
      <c r="J9" s="178" t="n">
        <v>13.2370608282051</v>
      </c>
      <c r="K9" s="185" t="n">
        <v>32916</v>
      </c>
      <c r="L9" s="185" t="n">
        <v>30492</v>
      </c>
      <c r="M9" s="182" t="n">
        <v>7.94962613144432</v>
      </c>
      <c r="N9" s="183" t="n">
        <v>11.6542391604529</v>
      </c>
    </row>
    <row r="10" customFormat="false" ht="15.75" hidden="false" customHeight="true" outlineLevel="0" collapsed="false">
      <c r="A10" s="176" t="s">
        <v>242</v>
      </c>
      <c r="B10" s="184" t="n">
        <v>251219</v>
      </c>
      <c r="C10" s="184" t="n">
        <v>218451</v>
      </c>
      <c r="D10" s="182" t="n">
        <v>15.0001602189965</v>
      </c>
      <c r="E10" s="185" t="n">
        <v>12348</v>
      </c>
      <c r="F10" s="185" t="n">
        <v>12056</v>
      </c>
      <c r="G10" s="180" t="n">
        <v>2.4220305242203</v>
      </c>
      <c r="H10" s="185" t="n">
        <v>166695</v>
      </c>
      <c r="I10" s="185" t="n">
        <v>143845</v>
      </c>
      <c r="J10" s="178" t="n">
        <v>15.8851541589906</v>
      </c>
      <c r="K10" s="185" t="n">
        <v>72176</v>
      </c>
      <c r="L10" s="185" t="n">
        <v>62550</v>
      </c>
      <c r="M10" s="182" t="n">
        <v>15.3892885691447</v>
      </c>
      <c r="N10" s="183" t="n">
        <v>28.7303110035467</v>
      </c>
    </row>
    <row r="11" customFormat="false" ht="15.75" hidden="false" customHeight="true" outlineLevel="0" collapsed="false">
      <c r="A11" s="176" t="s">
        <v>50</v>
      </c>
      <c r="B11" s="184" t="n">
        <v>418280.13</v>
      </c>
      <c r="C11" s="184" t="n">
        <v>370021.76</v>
      </c>
      <c r="D11" s="182" t="n">
        <v>13.0420356900092</v>
      </c>
      <c r="E11" s="185" t="n">
        <v>24152.08</v>
      </c>
      <c r="F11" s="185" t="n">
        <v>24020.13</v>
      </c>
      <c r="G11" s="180" t="n">
        <v>0.549330915361401</v>
      </c>
      <c r="H11" s="185" t="n">
        <v>293131.81</v>
      </c>
      <c r="I11" s="185" t="n">
        <v>239868.72</v>
      </c>
      <c r="J11" s="178" t="n">
        <v>22.2051003565617</v>
      </c>
      <c r="K11" s="185" t="n">
        <v>100996.24</v>
      </c>
      <c r="L11" s="185" t="n">
        <v>106132.91</v>
      </c>
      <c r="M11" s="182" t="n">
        <v>-4.83984656597088</v>
      </c>
      <c r="N11" s="183" t="n">
        <v>24.1455983099173</v>
      </c>
    </row>
    <row r="12" customFormat="false" ht="15.75" hidden="false" customHeight="true" outlineLevel="0" collapsed="false">
      <c r="A12" s="176" t="s">
        <v>51</v>
      </c>
      <c r="B12" s="184" t="n">
        <v>309849</v>
      </c>
      <c r="C12" s="184" t="n">
        <v>259916</v>
      </c>
      <c r="D12" s="182" t="n">
        <v>19.2112066975484</v>
      </c>
      <c r="E12" s="187" t="n">
        <v>20489</v>
      </c>
      <c r="F12" s="187" t="n">
        <v>18811</v>
      </c>
      <c r="G12" s="180" t="n">
        <v>8.92031258306309</v>
      </c>
      <c r="H12" s="187" t="n">
        <v>193666</v>
      </c>
      <c r="I12" s="187" t="n">
        <v>157022</v>
      </c>
      <c r="J12" s="178" t="n">
        <v>23.3368572556712</v>
      </c>
      <c r="K12" s="187" t="n">
        <v>95694</v>
      </c>
      <c r="L12" s="188" t="n">
        <v>84083</v>
      </c>
      <c r="M12" s="182" t="n">
        <v>13.8089744657065</v>
      </c>
      <c r="N12" s="183" t="n">
        <v>30.8840757917566</v>
      </c>
    </row>
    <row r="13" customFormat="false" ht="15.75" hidden="false" customHeight="true" outlineLevel="0" collapsed="false">
      <c r="A13" s="176" t="s">
        <v>52</v>
      </c>
      <c r="B13" s="184" t="n">
        <v>74569</v>
      </c>
      <c r="C13" s="184" t="n">
        <v>64063</v>
      </c>
      <c r="D13" s="182" t="n">
        <v>16.3994817601424</v>
      </c>
      <c r="E13" s="189" t="n">
        <v>0</v>
      </c>
      <c r="F13" s="189" t="n">
        <v>2540</v>
      </c>
      <c r="G13" s="180" t="n">
        <v>-100</v>
      </c>
      <c r="H13" s="189" t="n">
        <v>51356</v>
      </c>
      <c r="I13" s="189" t="n">
        <v>41601</v>
      </c>
      <c r="J13" s="178" t="n">
        <v>23.448955553953</v>
      </c>
      <c r="K13" s="189" t="n">
        <v>23213</v>
      </c>
      <c r="L13" s="189" t="n">
        <v>19922</v>
      </c>
      <c r="M13" s="182" t="n">
        <v>16.5194257604658</v>
      </c>
      <c r="N13" s="183" t="n">
        <v>31.129557859164</v>
      </c>
    </row>
    <row r="14" customFormat="false" ht="15.75" hidden="false" customHeight="true" outlineLevel="0" collapsed="false">
      <c r="A14" s="176" t="s">
        <v>243</v>
      </c>
      <c r="B14" s="184" t="n">
        <v>76468</v>
      </c>
      <c r="C14" s="184" t="n">
        <v>66043.47</v>
      </c>
      <c r="D14" s="182" t="n">
        <v>15.7843462798063</v>
      </c>
      <c r="E14" s="187" t="n">
        <v>397</v>
      </c>
      <c r="F14" s="185" t="n">
        <v>318</v>
      </c>
      <c r="G14" s="180" t="n">
        <v>24.8427672955975</v>
      </c>
      <c r="H14" s="185" t="n">
        <v>47058</v>
      </c>
      <c r="I14" s="185" t="n">
        <v>38784.35</v>
      </c>
      <c r="J14" s="178" t="n">
        <v>21.3324446587348</v>
      </c>
      <c r="K14" s="185" t="n">
        <v>29013</v>
      </c>
      <c r="L14" s="185" t="n">
        <v>26941.12</v>
      </c>
      <c r="M14" s="182" t="n">
        <v>7.69040039909255</v>
      </c>
      <c r="N14" s="183" t="n">
        <v>37.9413610922216</v>
      </c>
    </row>
    <row r="15" customFormat="false" ht="15.75" hidden="false" customHeight="true" outlineLevel="0" collapsed="false">
      <c r="A15" s="176" t="s">
        <v>244</v>
      </c>
      <c r="B15" s="184" t="n">
        <v>352687.06</v>
      </c>
      <c r="C15" s="184" t="n">
        <v>300682.725</v>
      </c>
      <c r="D15" s="182" t="n">
        <v>17.2954182851709</v>
      </c>
      <c r="E15" s="187" t="n">
        <v>0</v>
      </c>
      <c r="F15" s="185" t="n">
        <v>221</v>
      </c>
      <c r="G15" s="180" t="n">
        <v>-100</v>
      </c>
      <c r="H15" s="185" t="n">
        <v>288859.18</v>
      </c>
      <c r="I15" s="185" t="n">
        <v>241677.96</v>
      </c>
      <c r="J15" s="178" t="n">
        <v>19.5223511486112</v>
      </c>
      <c r="K15" s="185" t="n">
        <v>63827.88</v>
      </c>
      <c r="L15" s="185" t="n">
        <v>58783.765</v>
      </c>
      <c r="M15" s="182" t="n">
        <v>8.58079607524289</v>
      </c>
      <c r="N15" s="183" t="n">
        <v>18.0975962089451</v>
      </c>
    </row>
    <row r="16" customFormat="false" ht="15.75" hidden="false" customHeight="true" outlineLevel="0" collapsed="false">
      <c r="A16" s="186" t="s">
        <v>245</v>
      </c>
      <c r="B16" s="184" t="n">
        <v>110218</v>
      </c>
      <c r="C16" s="184" t="n">
        <v>85352</v>
      </c>
      <c r="D16" s="182" t="n">
        <v>29.1334708032618</v>
      </c>
      <c r="E16" s="187" t="n">
        <v>382</v>
      </c>
      <c r="F16" s="185" t="n">
        <v>798</v>
      </c>
      <c r="G16" s="180" t="n">
        <v>-52.1303258145363</v>
      </c>
      <c r="H16" s="187" t="n">
        <v>98116</v>
      </c>
      <c r="I16" s="185" t="n">
        <v>65244</v>
      </c>
      <c r="J16" s="178" t="n">
        <v>50.3831769971185</v>
      </c>
      <c r="K16" s="187" t="n">
        <v>11720</v>
      </c>
      <c r="L16" s="185" t="n">
        <v>19310</v>
      </c>
      <c r="M16" s="182" t="n">
        <v>-39.3060590367685</v>
      </c>
      <c r="N16" s="183" t="n">
        <v>10.6334718467038</v>
      </c>
    </row>
    <row r="17" customFormat="false" ht="15.75" hidden="false" customHeight="true" outlineLevel="0" collapsed="false">
      <c r="A17" s="176" t="s">
        <v>246</v>
      </c>
      <c r="B17" s="184" t="n">
        <v>88777</v>
      </c>
      <c r="C17" s="184" t="n">
        <v>44198</v>
      </c>
      <c r="D17" s="182" t="n">
        <v>100.862029956107</v>
      </c>
      <c r="E17" s="187" t="n">
        <v>278</v>
      </c>
      <c r="F17" s="185" t="n">
        <v>264</v>
      </c>
      <c r="G17" s="180" t="n">
        <v>5.3030303030303</v>
      </c>
      <c r="H17" s="187" t="n">
        <v>54560</v>
      </c>
      <c r="I17" s="185" t="n">
        <v>37223</v>
      </c>
      <c r="J17" s="178" t="n">
        <v>46.5760416946512</v>
      </c>
      <c r="K17" s="187" t="n">
        <v>33939</v>
      </c>
      <c r="L17" s="185" t="n">
        <v>6711</v>
      </c>
      <c r="M17" s="182" t="n">
        <v>405.721949038891</v>
      </c>
      <c r="N17" s="183" t="n">
        <v>38.2294963785665</v>
      </c>
    </row>
    <row r="18" customFormat="false" ht="15.75" hidden="false" customHeight="true" outlineLevel="0" collapsed="false">
      <c r="A18" s="186" t="s">
        <v>247</v>
      </c>
      <c r="B18" s="184" t="n">
        <v>20141.9</v>
      </c>
      <c r="C18" s="184" t="n">
        <v>15118.99</v>
      </c>
      <c r="D18" s="182" t="n">
        <v>33.2225234622154</v>
      </c>
      <c r="E18" s="187" t="n">
        <v>2068</v>
      </c>
      <c r="F18" s="185" t="n">
        <v>1941.5</v>
      </c>
      <c r="G18" s="180" t="n">
        <v>6.5155807365439</v>
      </c>
      <c r="H18" s="187" t="n">
        <v>4391</v>
      </c>
      <c r="I18" s="185" t="n">
        <v>7325.25</v>
      </c>
      <c r="J18" s="178" t="n">
        <v>-40.0566533565407</v>
      </c>
      <c r="K18" s="185" t="n">
        <v>13682.9</v>
      </c>
      <c r="L18" s="185" t="n">
        <v>5852.24</v>
      </c>
      <c r="M18" s="182" t="n">
        <v>133.806200702637</v>
      </c>
      <c r="N18" s="183" t="n">
        <v>67.9325187792611</v>
      </c>
    </row>
    <row r="19" customFormat="false" ht="15.75" hidden="false" customHeight="true" outlineLevel="0" collapsed="false">
      <c r="A19" s="190" t="s">
        <v>93</v>
      </c>
      <c r="B19" s="191" t="n">
        <v>250223</v>
      </c>
      <c r="C19" s="191" t="n">
        <v>218582</v>
      </c>
      <c r="D19" s="192" t="n">
        <v>14.475574383984</v>
      </c>
      <c r="E19" s="193" t="n">
        <v>0</v>
      </c>
      <c r="F19" s="193" t="n">
        <v>0</v>
      </c>
      <c r="G19" s="194" t="s">
        <v>248</v>
      </c>
      <c r="H19" s="193" t="n">
        <v>243135</v>
      </c>
      <c r="I19" s="193" t="n">
        <v>209984</v>
      </c>
      <c r="J19" s="195" t="n">
        <v>15.7873933252057</v>
      </c>
      <c r="K19" s="193" t="n">
        <v>7088</v>
      </c>
      <c r="L19" s="193" t="n">
        <v>8598</v>
      </c>
      <c r="M19" s="192" t="n">
        <v>-17.5622237729705</v>
      </c>
      <c r="N19" s="196" t="n">
        <v>2.83267325545613</v>
      </c>
    </row>
    <row r="20" customFormat="false" ht="14.25" hidden="false" customHeight="false" outlineLevel="0" collapsed="false">
      <c r="A20" s="197" t="s">
        <v>249</v>
      </c>
      <c r="B20" s="197"/>
      <c r="C20" s="197"/>
      <c r="I20" s="198"/>
      <c r="J20" s="199"/>
    </row>
    <row r="28" customFormat="false" ht="14.25" hidden="false" customHeight="false" outlineLevel="0" collapsed="false">
      <c r="B28" s="200"/>
    </row>
    <row r="29" customFormat="false" ht="14.25" hidden="false" customHeight="false" outlineLevel="0" collapsed="false">
      <c r="A29" s="166" t="s">
        <v>250</v>
      </c>
      <c r="B29" s="201"/>
    </row>
    <row r="30" customFormat="false" ht="14.25" hidden="false" customHeight="false" outlineLevel="0" collapsed="false">
      <c r="B30" s="202"/>
    </row>
  </sheetData>
  <mergeCells count="6">
    <mergeCell ref="A1:M1"/>
    <mergeCell ref="B3:D3"/>
    <mergeCell ref="E3:G3"/>
    <mergeCell ref="H3:J3"/>
    <mergeCell ref="K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23.87"/>
    <col collapsed="false" customWidth="true" hidden="false" outlineLevel="0" max="2" min="2" style="77" width="11.87"/>
    <col collapsed="false" customWidth="true" hidden="false" outlineLevel="0" max="3" min="3" style="77" width="12.36"/>
    <col collapsed="false" customWidth="true" hidden="false" outlineLevel="0" max="4" min="4" style="77" width="11.62"/>
    <col collapsed="false" customWidth="true" hidden="false" outlineLevel="0" max="5" min="5" style="77" width="10.49"/>
    <col collapsed="false" customWidth="true" hidden="false" outlineLevel="0" max="6" min="6" style="77" width="12.75"/>
    <col collapsed="false" customWidth="true" hidden="false" outlineLevel="0" max="7" min="7" style="77" width="11.62"/>
    <col collapsed="false" customWidth="false" hidden="false" outlineLevel="0" max="8" min="8" style="77" width="8.99"/>
    <col collapsed="false" customWidth="true" hidden="false" outlineLevel="0" max="9" min="9" style="77" width="10.49"/>
    <col collapsed="false" customWidth="false" hidden="false" outlineLevel="0" max="257" min="10" style="77" width="8.99"/>
  </cols>
  <sheetData>
    <row r="1" customFormat="false" ht="27.75" hidden="false" customHeight="true" outlineLevel="0" collapsed="false">
      <c r="A1" s="203" t="s">
        <v>251</v>
      </c>
      <c r="B1" s="203"/>
      <c r="C1" s="203"/>
      <c r="D1" s="203"/>
    </row>
    <row r="2" customFormat="false" ht="0.75" hidden="false" customHeight="true" outlineLevel="0" collapsed="false">
      <c r="A2" s="204"/>
      <c r="B2" s="204"/>
      <c r="C2" s="204"/>
      <c r="D2" s="204"/>
    </row>
    <row r="3" customFormat="false" ht="22.5" hidden="false" customHeight="true" outlineLevel="0" collapsed="false">
      <c r="A3" s="205"/>
      <c r="B3" s="206" t="s">
        <v>252</v>
      </c>
      <c r="C3" s="206"/>
      <c r="D3" s="207" t="s">
        <v>253</v>
      </c>
    </row>
    <row r="4" customFormat="false" ht="35.1" hidden="false" customHeight="true" outlineLevel="0" collapsed="false">
      <c r="A4" s="208"/>
      <c r="B4" s="209" t="s">
        <v>61</v>
      </c>
      <c r="C4" s="209" t="s">
        <v>254</v>
      </c>
      <c r="D4" s="210" t="s">
        <v>255</v>
      </c>
    </row>
    <row r="5" customFormat="false" ht="35.1" hidden="false" customHeight="true" outlineLevel="0" collapsed="false">
      <c r="A5" s="208"/>
      <c r="B5" s="209"/>
      <c r="C5" s="209"/>
      <c r="D5" s="210"/>
    </row>
    <row r="6" customFormat="false" ht="35.1" hidden="false" customHeight="true" outlineLevel="0" collapsed="false">
      <c r="A6" s="211" t="s">
        <v>256</v>
      </c>
      <c r="B6" s="212" t="n">
        <f aca="false">B7+B13</f>
        <v>14480151.7315</v>
      </c>
      <c r="C6" s="212" t="n">
        <v>12427067.1</v>
      </c>
      <c r="D6" s="213" t="n">
        <f aca="false">(B6/C6-1)*100</f>
        <v>16.5210714240048</v>
      </c>
    </row>
    <row r="7" customFormat="false" ht="35.1" hidden="false" customHeight="true" outlineLevel="0" collapsed="false">
      <c r="A7" s="211" t="s">
        <v>257</v>
      </c>
      <c r="B7" s="109" t="n">
        <v>397488.0315</v>
      </c>
      <c r="C7" s="214" t="n">
        <v>374416.3</v>
      </c>
      <c r="D7" s="213" t="n">
        <f aca="false">(B7/C7-1)*100</f>
        <v>6.16205317450123</v>
      </c>
      <c r="E7" s="215"/>
    </row>
    <row r="8" customFormat="false" ht="35.1" hidden="false" customHeight="true" outlineLevel="0" collapsed="false">
      <c r="A8" s="216" t="s">
        <v>258</v>
      </c>
      <c r="B8" s="109" t="n">
        <v>192431.182121722</v>
      </c>
      <c r="C8" s="214" t="n">
        <v>189002.8</v>
      </c>
      <c r="D8" s="213" t="n">
        <f aca="false">(B8/C8-1)*100</f>
        <v>1.81393192149639</v>
      </c>
      <c r="I8" s="217"/>
    </row>
    <row r="9" customFormat="false" ht="35.1" hidden="false" customHeight="true" outlineLevel="0" collapsed="false">
      <c r="A9" s="216" t="s">
        <v>259</v>
      </c>
      <c r="B9" s="109" t="n">
        <v>9356.593</v>
      </c>
      <c r="C9" s="214" t="n">
        <v>6924.7</v>
      </c>
      <c r="D9" s="213" t="n">
        <f aca="false">(B9/C9-1)*100</f>
        <v>35.1191098531345</v>
      </c>
    </row>
    <row r="10" customFormat="false" ht="35.1" hidden="false" customHeight="true" outlineLevel="0" collapsed="false">
      <c r="A10" s="216" t="s">
        <v>260</v>
      </c>
      <c r="B10" s="109" t="n">
        <v>113714.925524</v>
      </c>
      <c r="C10" s="214" t="n">
        <v>106382.6</v>
      </c>
      <c r="D10" s="213" t="n">
        <f aca="false">(B10/C10-1)*100</f>
        <v>6.89241052954148</v>
      </c>
    </row>
    <row r="11" customFormat="false" ht="35.1" hidden="false" customHeight="true" outlineLevel="0" collapsed="false">
      <c r="A11" s="216" t="s">
        <v>261</v>
      </c>
      <c r="B11" s="109" t="n">
        <v>77565.3241</v>
      </c>
      <c r="C11" s="214" t="n">
        <v>68356.1</v>
      </c>
      <c r="D11" s="213" t="n">
        <f aca="false">(B11/C11-1)*100</f>
        <v>13.4724246994781</v>
      </c>
    </row>
    <row r="12" customFormat="false" ht="35.1" hidden="false" customHeight="true" outlineLevel="0" collapsed="false">
      <c r="A12" s="216" t="s">
        <v>262</v>
      </c>
      <c r="B12" s="109" t="n">
        <v>4420</v>
      </c>
      <c r="C12" s="214" t="n">
        <v>3750.1</v>
      </c>
      <c r="D12" s="213" t="n">
        <f aca="false">(B12/C12-1)*100</f>
        <v>17.8635236393696</v>
      </c>
    </row>
    <row r="13" customFormat="false" ht="35.1" hidden="false" customHeight="true" outlineLevel="0" collapsed="false">
      <c r="A13" s="211" t="s">
        <v>263</v>
      </c>
      <c r="B13" s="212" t="n">
        <v>14082663.7</v>
      </c>
      <c r="C13" s="212" t="n">
        <v>12052650.8</v>
      </c>
      <c r="D13" s="213" t="n">
        <f aca="false">(B13/C13-1)*100</f>
        <v>16.8428749300527</v>
      </c>
    </row>
    <row r="14" customFormat="false" ht="35.1" hidden="false" customHeight="true" outlineLevel="0" collapsed="false">
      <c r="A14" s="211" t="s">
        <v>264</v>
      </c>
      <c r="B14" s="212" t="n">
        <v>7785736.9</v>
      </c>
      <c r="C14" s="212" t="n">
        <v>6757575.5</v>
      </c>
      <c r="D14" s="213" t="n">
        <f aca="false">(B14/C14-1)*100</f>
        <v>15.2149450642468</v>
      </c>
    </row>
    <row r="15" customFormat="false" ht="35.1" hidden="false" customHeight="true" outlineLevel="0" collapsed="false">
      <c r="A15" s="211" t="s">
        <v>265</v>
      </c>
      <c r="B15" s="212" t="n">
        <v>1216325.2</v>
      </c>
      <c r="C15" s="212" t="n">
        <v>1222996.8</v>
      </c>
      <c r="D15" s="213" t="n">
        <f aca="false">(B15/C15-1)*100</f>
        <v>-0.545512465772613</v>
      </c>
      <c r="F15" s="215"/>
      <c r="G15" s="215"/>
    </row>
    <row r="16" customFormat="false" ht="35.1" hidden="false" customHeight="true" outlineLevel="0" collapsed="false">
      <c r="A16" s="218" t="s">
        <v>266</v>
      </c>
      <c r="B16" s="219" t="n">
        <v>5080601.6</v>
      </c>
      <c r="C16" s="219" t="n">
        <v>4072078.5</v>
      </c>
      <c r="D16" s="220" t="n">
        <f aca="false">(B16/C16-1)*100</f>
        <v>24.7667892453448</v>
      </c>
    </row>
    <row r="17" customFormat="false" ht="15" hidden="false" customHeight="false" outlineLevel="0" collapsed="false">
      <c r="B17" s="215"/>
      <c r="C17" s="215"/>
    </row>
  </sheetData>
  <mergeCells count="7">
    <mergeCell ref="A1:D1"/>
    <mergeCell ref="A2:D2"/>
    <mergeCell ref="B3:C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6902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3.49"/>
    <col collapsed="false" customWidth="true" hidden="false" outlineLevel="0" max="3" min="3" style="1" width="14.74"/>
    <col collapsed="false" customWidth="true" hidden="false" outlineLevel="0" max="4" min="4" style="77" width="10.99"/>
    <col collapsed="false" customWidth="true" hidden="false" outlineLevel="0" max="6" min="6" style="1" width="12.75"/>
  </cols>
  <sheetData>
    <row r="1" customFormat="false" ht="20.25" hidden="false" customHeight="false" outlineLevel="0" collapsed="false">
      <c r="A1" s="221" t="s">
        <v>267</v>
      </c>
      <c r="B1" s="221"/>
      <c r="C1" s="221"/>
      <c r="D1" s="221"/>
    </row>
    <row r="2" customFormat="false" ht="14.25" hidden="false" customHeight="false" outlineLevel="0" collapsed="false">
      <c r="A2" s="222" t="s">
        <v>252</v>
      </c>
      <c r="B2" s="222"/>
      <c r="C2" s="222"/>
      <c r="D2" s="222"/>
    </row>
    <row r="3" customFormat="false" ht="15" hidden="false" customHeight="false" outlineLevel="0" collapsed="false">
      <c r="A3" s="223"/>
      <c r="D3" s="224" t="s">
        <v>268</v>
      </c>
    </row>
    <row r="4" s="7" customFormat="true" ht="30" hidden="false" customHeight="true" outlineLevel="0" collapsed="false">
      <c r="A4" s="225"/>
      <c r="B4" s="226" t="s">
        <v>44</v>
      </c>
      <c r="C4" s="226" t="s">
        <v>269</v>
      </c>
      <c r="D4" s="227" t="s">
        <v>270</v>
      </c>
    </row>
    <row r="5" s="7" customFormat="true" ht="30" hidden="false" customHeight="true" outlineLevel="0" collapsed="false">
      <c r="A5" s="228" t="s">
        <v>44</v>
      </c>
      <c r="B5" s="229" t="n">
        <f aca="false">C5+D5</f>
        <v>13945798.348546</v>
      </c>
      <c r="C5" s="230" t="n">
        <f aca="false">SUM(C6:C19)</f>
        <v>13551077.6</v>
      </c>
      <c r="D5" s="231" t="n">
        <f aca="false">SUM(D6:D19)</f>
        <v>394720.748546</v>
      </c>
    </row>
    <row r="6" customFormat="false" ht="30" hidden="false" customHeight="true" outlineLevel="0" collapsed="false">
      <c r="A6" s="232" t="s">
        <v>271</v>
      </c>
      <c r="B6" s="229" t="n">
        <f aca="false">C6+D6</f>
        <v>2255357.92593</v>
      </c>
      <c r="C6" s="233" t="n">
        <v>2214824.1</v>
      </c>
      <c r="D6" s="231" t="n">
        <v>40533.82593</v>
      </c>
      <c r="E6" s="7"/>
      <c r="F6" s="7"/>
    </row>
    <row r="7" customFormat="false" ht="30" hidden="false" customHeight="true" outlineLevel="0" collapsed="false">
      <c r="A7" s="232" t="s">
        <v>272</v>
      </c>
      <c r="B7" s="229" t="n">
        <f aca="false">C7+D7</f>
        <v>1215092.655</v>
      </c>
      <c r="C7" s="233" t="n">
        <v>1128317.9</v>
      </c>
      <c r="D7" s="231" t="n">
        <v>86774.755</v>
      </c>
      <c r="E7" s="7"/>
      <c r="F7" s="7"/>
    </row>
    <row r="8" customFormat="false" ht="30" hidden="false" customHeight="true" outlineLevel="0" collapsed="false">
      <c r="A8" s="232" t="s">
        <v>273</v>
      </c>
      <c r="B8" s="229" t="n">
        <f aca="false">C8+D8</f>
        <v>788699.69333</v>
      </c>
      <c r="C8" s="233" t="n">
        <v>740096.7</v>
      </c>
      <c r="D8" s="231" t="n">
        <v>48602.99333</v>
      </c>
      <c r="E8" s="7"/>
      <c r="F8" s="77"/>
    </row>
    <row r="9" customFormat="false" ht="30" hidden="false" customHeight="true" outlineLevel="0" collapsed="false">
      <c r="A9" s="232" t="s">
        <v>274</v>
      </c>
      <c r="B9" s="229" t="n">
        <f aca="false">C9+D9</f>
        <v>1383297.1805</v>
      </c>
      <c r="C9" s="233" t="n">
        <v>1331975.3</v>
      </c>
      <c r="D9" s="231" t="n">
        <v>51321.8805</v>
      </c>
      <c r="E9" s="7"/>
      <c r="F9" s="77"/>
    </row>
    <row r="10" customFormat="false" ht="30" hidden="false" customHeight="true" outlineLevel="0" collapsed="false">
      <c r="A10" s="232" t="s">
        <v>275</v>
      </c>
      <c r="B10" s="229" t="n">
        <f aca="false">C10+D10</f>
        <v>702573.731732</v>
      </c>
      <c r="C10" s="233" t="n">
        <v>665154.8</v>
      </c>
      <c r="D10" s="231" t="n">
        <v>37418.931732</v>
      </c>
      <c r="E10" s="7"/>
      <c r="F10" s="77"/>
    </row>
    <row r="11" customFormat="false" ht="30" hidden="false" customHeight="true" outlineLevel="0" collapsed="false">
      <c r="A11" s="232" t="s">
        <v>276</v>
      </c>
      <c r="B11" s="229" t="n">
        <f aca="false">C11+D11</f>
        <v>1379221.537958</v>
      </c>
      <c r="C11" s="233" t="n">
        <v>1311817.8</v>
      </c>
      <c r="D11" s="231" t="n">
        <v>67403.737958</v>
      </c>
      <c r="E11" s="7"/>
      <c r="F11" s="77"/>
    </row>
    <row r="12" customFormat="false" ht="30" hidden="false" customHeight="true" outlineLevel="0" collapsed="false">
      <c r="A12" s="232" t="s">
        <v>277</v>
      </c>
      <c r="B12" s="229" t="n">
        <f aca="false">C12+D12</f>
        <v>927020.238376</v>
      </c>
      <c r="C12" s="233" t="n">
        <v>873952.6</v>
      </c>
      <c r="D12" s="231" t="n">
        <v>53067.638376</v>
      </c>
      <c r="E12" s="7"/>
      <c r="F12" s="77"/>
    </row>
    <row r="13" customFormat="false" ht="30" hidden="false" customHeight="true" outlineLevel="0" collapsed="false">
      <c r="A13" s="232" t="s">
        <v>52</v>
      </c>
      <c r="B13" s="229" t="n">
        <f aca="false">C13+D13</f>
        <v>228873.6</v>
      </c>
      <c r="C13" s="233" t="n">
        <v>228873.6</v>
      </c>
      <c r="D13" s="231"/>
      <c r="E13" s="7"/>
      <c r="F13" s="77"/>
    </row>
    <row r="14" customFormat="false" ht="30" hidden="false" customHeight="true" outlineLevel="0" collapsed="false">
      <c r="A14" s="232" t="s">
        <v>53</v>
      </c>
      <c r="B14" s="229" t="n">
        <f aca="false">C14+D14</f>
        <v>179524.32</v>
      </c>
      <c r="C14" s="233" t="n">
        <v>178322.1</v>
      </c>
      <c r="D14" s="231" t="n">
        <v>1202.22</v>
      </c>
      <c r="E14" s="7"/>
      <c r="F14" s="77"/>
    </row>
    <row r="15" customFormat="false" ht="30" hidden="false" customHeight="true" outlineLevel="0" collapsed="false">
      <c r="A15" s="232" t="s">
        <v>244</v>
      </c>
      <c r="B15" s="229" t="n">
        <f aca="false">C15+D15</f>
        <v>2513779.42462</v>
      </c>
      <c r="C15" s="233" t="n">
        <v>2512950.3</v>
      </c>
      <c r="D15" s="231" t="n">
        <v>829.12462</v>
      </c>
      <c r="E15" s="7"/>
      <c r="F15" s="77"/>
    </row>
    <row r="16" customFormat="false" ht="30" hidden="false" customHeight="true" outlineLevel="0" collapsed="false">
      <c r="A16" s="232" t="s">
        <v>245</v>
      </c>
      <c r="B16" s="229" t="n">
        <f aca="false">C16+D16</f>
        <v>810631.566</v>
      </c>
      <c r="C16" s="233" t="n">
        <v>809163.6</v>
      </c>
      <c r="D16" s="231" t="n">
        <v>1467.966</v>
      </c>
      <c r="E16" s="7"/>
      <c r="F16" s="77"/>
    </row>
    <row r="17" customFormat="false" ht="30" hidden="false" customHeight="true" outlineLevel="0" collapsed="false">
      <c r="A17" s="232" t="s">
        <v>246</v>
      </c>
      <c r="B17" s="229" t="n">
        <f aca="false">C17+D17</f>
        <v>239978.8291</v>
      </c>
      <c r="C17" s="233" t="n">
        <v>239184.4</v>
      </c>
      <c r="D17" s="231" t="n">
        <v>794.4291</v>
      </c>
      <c r="E17" s="7"/>
      <c r="F17" s="77"/>
    </row>
    <row r="18" customFormat="false" ht="30" hidden="false" customHeight="true" outlineLevel="0" collapsed="false">
      <c r="A18" s="234" t="s">
        <v>247</v>
      </c>
      <c r="B18" s="229" t="n">
        <f aca="false">C18+D18</f>
        <v>25609.946</v>
      </c>
      <c r="C18" s="233" t="n">
        <v>20306.7</v>
      </c>
      <c r="D18" s="231" t="n">
        <v>5303.246</v>
      </c>
      <c r="E18" s="7"/>
      <c r="F18" s="77"/>
    </row>
    <row r="19" customFormat="false" ht="30" hidden="false" customHeight="true" outlineLevel="0" collapsed="false">
      <c r="A19" s="235" t="s">
        <v>93</v>
      </c>
      <c r="B19" s="229" t="n">
        <f aca="false">C19+D19</f>
        <v>1296137.7</v>
      </c>
      <c r="C19" s="236" t="n">
        <v>1296137.7</v>
      </c>
      <c r="D19" s="237"/>
      <c r="E19" s="7"/>
      <c r="F19" s="77"/>
    </row>
    <row r="20" customFormat="false" ht="14.25" hidden="false" customHeight="false" outlineLevel="0" collapsed="false">
      <c r="E20" s="7"/>
      <c r="F20" s="77"/>
    </row>
    <row r="21" customFormat="false" ht="14.25" hidden="false" customHeight="false" outlineLevel="0" collapsed="false">
      <c r="A21" s="238" t="s">
        <v>278</v>
      </c>
      <c r="E21" s="7"/>
      <c r="F21" s="77"/>
    </row>
    <row r="22" customFormat="false" ht="14.25" hidden="false" customHeight="false" outlineLevel="0" collapsed="false">
      <c r="F22" s="7"/>
    </row>
    <row r="23" customFormat="false" ht="14.25" hidden="false" customHeight="false" outlineLevel="0" collapsed="false">
      <c r="F23" s="7"/>
    </row>
  </sheetData>
  <mergeCells count="2">
    <mergeCell ref="A1:D1"/>
    <mergeCell ref="A2:D2"/>
  </mergeCells>
  <printOptions headings="false" gridLines="false" gridLinesSet="true" horizontalCentered="false" verticalCentered="false"/>
  <pageMargins left="1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6:50:07Z</dcterms:created>
  <dc:creator>jujumao</dc:creator>
  <dc:description/>
  <dc:language>en-US</dc:language>
  <cp:lastModifiedBy>onlylcc</cp:lastModifiedBy>
  <cp:lastPrinted>2011-06-30T08:55:11Z</cp:lastPrinted>
  <dcterms:modified xsi:type="dcterms:W3CDTF">2011-08-02T06:03:31Z</dcterms:modified>
  <cp:revision>0</cp:revision>
  <dc:subject/>
  <dc:title/>
</cp:coreProperties>
</file>