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财政收入" sheetId="1" state="visible" r:id="rId2"/>
    <sheet name="财政分镇" sheetId="2" state="visible" r:id="rId3"/>
    <sheet name="财政支出" sheetId="3" state="visible" r:id="rId4"/>
    <sheet name="税收（分行业）" sheetId="4" state="visible" r:id="rId5"/>
    <sheet name="税收（税种、经济类型）" sheetId="5" state="visible" r:id="rId6"/>
    <sheet name="证券交易情况" sheetId="6" state="visible" r:id="rId7"/>
    <sheet name="金融机构存贷款及现金收支" sheetId="7" state="visible" r:id="rId8"/>
    <sheet name="存贷分镇" sheetId="8" state="visible" r:id="rId9"/>
  </sheets>
  <definedNames>
    <definedName function="false" hidden="false" localSheetId="3" name="_xlnm.Print_Area" vbProcedure="false">'税收（分行业）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52</xdr:rowOff>
              </xdr:from>
              <xdr:to>
                <xdr:col>9</xdr:col>
                <xdr:colOff>72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</xdr:row>
                <xdr:rowOff>11</xdr:rowOff>
              </xdr:from>
              <xdr:to>
                <xdr:col>7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11</xdr:rowOff>
              </xdr:from>
              <xdr:to>
                <xdr:col>8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11</xdr:rowOff>
              </xdr:from>
              <xdr:to>
                <xdr:col>9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11</xdr:rowOff>
              </xdr:from>
              <xdr:to>
                <xdr:col>10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11</xdr:rowOff>
              </xdr:from>
              <xdr:to>
                <xdr:col>11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11</xdr:rowOff>
              </xdr:from>
              <xdr:to>
                <xdr:col>12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</xdr:row>
                <xdr:rowOff>11</xdr:rowOff>
              </xdr:from>
              <xdr:to>
                <xdr:col>13</xdr:col>
                <xdr:colOff>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218">
  <si>
    <t xml:space="preserve">财政收入</t>
  </si>
  <si>
    <t xml:space="preserve">单位：万元</t>
  </si>
  <si>
    <t xml:space="preserve">预 算 科 目</t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10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±%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b val="true"/>
        <sz val="12"/>
        <rFont val="Times New Roman"/>
        <family val="1"/>
      </rPr>
      <t xml:space="preserve">2009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Times New Roman"/>
        <family val="1"/>
      </rPr>
      <t xml:space="preserve">200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±%</t>
    </r>
  </si>
  <si>
    <t xml:space="preserve">财政收入总计</t>
  </si>
  <si>
    <t xml:space="preserve">  其中：财   政</t>
  </si>
  <si>
    <t xml:space="preserve">        税   务</t>
  </si>
  <si>
    <t xml:space="preserve">        代   征</t>
  </si>
  <si>
    <t xml:space="preserve"> 一、中央级收入</t>
  </si>
  <si>
    <t xml:space="preserve"> 其中：增值税</t>
  </si>
  <si>
    <t xml:space="preserve">      消费税</t>
  </si>
  <si>
    <t xml:space="preserve">      企业所得税</t>
  </si>
  <si>
    <t xml:space="preserve">      个人所得税</t>
  </si>
  <si>
    <t xml:space="preserve"> 二、市级收入</t>
  </si>
  <si>
    <t xml:space="preserve">其中： 增值税 </t>
  </si>
  <si>
    <t xml:space="preserve">      营业税 </t>
  </si>
  <si>
    <t xml:space="preserve">      企业所得税 </t>
  </si>
  <si>
    <t xml:space="preserve">      个人所得税 </t>
  </si>
  <si>
    <t xml:space="preserve">      城镇土地使用税</t>
  </si>
  <si>
    <t xml:space="preserve">      耕地占用税</t>
  </si>
  <si>
    <t xml:space="preserve">      契  税</t>
  </si>
  <si>
    <t xml:space="preserve">      行政事业性收费收入</t>
  </si>
  <si>
    <t xml:space="preserve"> 三、区级收入</t>
  </si>
  <si>
    <t xml:space="preserve">  其中：财  政</t>
  </si>
  <si>
    <t xml:space="preserve">     　 税  务</t>
  </si>
  <si>
    <t xml:space="preserve"> 其中：增值税 </t>
  </si>
  <si>
    <t xml:space="preserve">      城市维护建设税 </t>
  </si>
  <si>
    <t xml:space="preserve">      印花税 </t>
  </si>
  <si>
    <t xml:space="preserve">      土地增值税</t>
  </si>
  <si>
    <t xml:space="preserve">附：区级基金收入</t>
  </si>
  <si>
    <t xml:space="preserve"> 其中：土地出让总价款</t>
  </si>
  <si>
    <t xml:space="preserve">      城市基础设施配套费</t>
  </si>
  <si>
    <t xml:space="preserve">--</t>
  </si>
  <si>
    <t xml:space="preserve">财政收入（分镇）</t>
  </si>
  <si>
    <t xml:space="preserve">财政总收入</t>
  </si>
  <si>
    <t xml:space="preserve">地方财政收入</t>
  </si>
  <si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累计</t>
    </r>
  </si>
  <si>
    <r>
      <rPr>
        <sz val="10"/>
        <rFont val="Noto Sans"/>
        <family val="2"/>
      </rPr>
      <t xml:space="preserve">增长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计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区直属</t>
    </r>
  </si>
  <si>
    <t xml:space="preserve">南桥</t>
  </si>
  <si>
    <t xml:space="preserve">奉城</t>
  </si>
  <si>
    <t xml:space="preserve">庄行</t>
  </si>
  <si>
    <t xml:space="preserve">金汇</t>
  </si>
  <si>
    <t xml:space="preserve">四团</t>
  </si>
  <si>
    <t xml:space="preserve">青村</t>
  </si>
  <si>
    <t xml:space="preserve">柘林</t>
  </si>
  <si>
    <t xml:space="preserve">海湾镇</t>
  </si>
  <si>
    <t xml:space="preserve">海湾旅游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t xml:space="preserve">星火开发区</t>
  </si>
  <si>
    <t xml:space="preserve">财政支出</t>
  </si>
  <si>
    <t xml:space="preserve">预算科目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t xml:space="preserve">县级支出数</t>
  </si>
  <si>
    <t xml:space="preserve">乡超返数</t>
  </si>
  <si>
    <t xml:space="preserve">  支出总计      </t>
  </si>
  <si>
    <t xml:space="preserve">   一般预算支出合计            </t>
  </si>
  <si>
    <t xml:space="preserve">其中：市专项支出数</t>
  </si>
  <si>
    <t xml:space="preserve">    区本级合计</t>
  </si>
  <si>
    <t xml:space="preserve">一、 一般公共服务        </t>
  </si>
  <si>
    <t xml:space="preserve">二、 国防           </t>
  </si>
  <si>
    <t xml:space="preserve">三、  公共安全</t>
  </si>
  <si>
    <t xml:space="preserve">四、 教育      </t>
  </si>
  <si>
    <t xml:space="preserve">五、 科学技术             </t>
  </si>
  <si>
    <t xml:space="preserve">六、文化体育与传媒            </t>
  </si>
  <si>
    <t xml:space="preserve">七、社会保障和就业            </t>
  </si>
  <si>
    <t xml:space="preserve">八、  医疗卫生                 </t>
  </si>
  <si>
    <t xml:space="preserve">九、  环境保护</t>
  </si>
  <si>
    <t xml:space="preserve">十、  城乡社区事务       </t>
  </si>
  <si>
    <t xml:space="preserve">十一、农林水事务      </t>
  </si>
  <si>
    <t xml:space="preserve">十二、交通运输</t>
  </si>
  <si>
    <t xml:space="preserve">十三、资源勘探电力信息等事务</t>
  </si>
  <si>
    <t xml:space="preserve">十四、商业服务业等事务</t>
  </si>
  <si>
    <t xml:space="preserve">十五、金融监管等事务支出</t>
  </si>
  <si>
    <t xml:space="preserve">十六、国土资源气象等服务</t>
  </si>
  <si>
    <t xml:space="preserve">十七、住房保障支出</t>
  </si>
  <si>
    <t xml:space="preserve">十八、粮油物资储备管理事务</t>
  </si>
  <si>
    <t xml:space="preserve">十九、其他支出                 </t>
  </si>
  <si>
    <t xml:space="preserve">    转移性支出</t>
  </si>
  <si>
    <t xml:space="preserve">  基金预算支出合计        </t>
  </si>
  <si>
    <t xml:space="preserve">税   收  情    况（一）</t>
  </si>
  <si>
    <t xml:space="preserve">税收总收入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第一产业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第二产业</t>
    </r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工业</t>
    </r>
  </si>
  <si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建筑业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第三产业</t>
    </r>
  </si>
  <si>
    <r>
      <rPr>
        <sz val="12"/>
        <color rgb="FF000000"/>
        <rFont val="宋体"/>
        <family val="0"/>
        <charset val="134"/>
      </rPr>
      <t xml:space="preserve">(1)</t>
    </r>
    <r>
      <rPr>
        <sz val="12"/>
        <color rgb="FF000000"/>
        <rFont val="Noto Sans"/>
        <family val="2"/>
      </rPr>
      <t xml:space="preserve">交通运输、仓储及邮政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信息传输、计算机服务和软件业</t>
    </r>
  </si>
  <si>
    <r>
      <rPr>
        <sz val="12"/>
        <color rgb="FF000000"/>
        <rFont val="宋体"/>
        <family val="0"/>
        <charset val="134"/>
      </rPr>
      <t xml:space="preserve">(3)</t>
    </r>
    <r>
      <rPr>
        <sz val="12"/>
        <color rgb="FF000000"/>
        <rFont val="Noto Sans"/>
        <family val="2"/>
      </rPr>
      <t xml:space="preserve">批发和零售业</t>
    </r>
  </si>
  <si>
    <r>
      <rPr>
        <sz val="12"/>
        <color rgb="FF000000"/>
        <rFont val="宋体"/>
        <family val="0"/>
        <charset val="134"/>
      </rPr>
      <t xml:space="preserve">(4)</t>
    </r>
    <r>
      <rPr>
        <sz val="12"/>
        <color rgb="FF000000"/>
        <rFont val="Noto Sans"/>
        <family val="2"/>
      </rPr>
      <t xml:space="preserve">住宿和餐饮业</t>
    </r>
  </si>
  <si>
    <r>
      <rPr>
        <sz val="12"/>
        <color rgb="FF000000"/>
        <rFont val="宋体"/>
        <family val="0"/>
        <charset val="134"/>
      </rPr>
      <t xml:space="preserve">(5)</t>
    </r>
    <r>
      <rPr>
        <sz val="12"/>
        <color rgb="FF000000"/>
        <rFont val="Noto Sans"/>
        <family val="2"/>
      </rPr>
      <t xml:space="preserve">金融业</t>
    </r>
  </si>
  <si>
    <r>
      <rPr>
        <sz val="12"/>
        <color rgb="FF000000"/>
        <rFont val="宋体"/>
        <family val="0"/>
        <charset val="134"/>
      </rPr>
      <t xml:space="preserve">(6)</t>
    </r>
    <r>
      <rPr>
        <sz val="12"/>
        <color rgb="FF000000"/>
        <rFont val="Noto Sans"/>
        <family val="2"/>
      </rPr>
      <t xml:space="preserve">房地产业</t>
    </r>
  </si>
  <si>
    <r>
      <rPr>
        <sz val="12"/>
        <color rgb="FF000000"/>
        <rFont val="宋体"/>
        <family val="0"/>
        <charset val="134"/>
      </rPr>
      <t xml:space="preserve">(7)</t>
    </r>
    <r>
      <rPr>
        <sz val="12"/>
        <color rgb="FF000000"/>
        <rFont val="Noto Sans"/>
        <family val="2"/>
      </rPr>
      <t xml:space="preserve">租赁和商务服务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居民服务和其他服务业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教育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卫生、社会保障和社会福利业</t>
    </r>
  </si>
  <si>
    <r>
      <rPr>
        <sz val="12"/>
        <color rgb="FF000000"/>
        <rFont val="宋体"/>
        <family val="0"/>
        <charset val="134"/>
      </rPr>
      <t xml:space="preserve">(11)</t>
    </r>
    <r>
      <rPr>
        <sz val="12"/>
        <color rgb="FF000000"/>
        <rFont val="Noto Sans"/>
        <family val="2"/>
      </rPr>
      <t xml:space="preserve">文化、体育和娱乐业</t>
    </r>
  </si>
  <si>
    <r>
      <rPr>
        <sz val="12"/>
        <color rgb="FF000000"/>
        <rFont val="宋体"/>
        <family val="0"/>
        <charset val="134"/>
      </rPr>
      <t xml:space="preserve">(12)</t>
    </r>
    <r>
      <rPr>
        <sz val="12"/>
        <color rgb="FF000000"/>
        <rFont val="Noto Sans"/>
        <family val="2"/>
      </rPr>
      <t xml:space="preserve">公共管理和社会组织</t>
    </r>
  </si>
  <si>
    <r>
      <rPr>
        <sz val="12"/>
        <color rgb="FF000000"/>
        <rFont val="宋体"/>
        <family val="0"/>
        <charset val="134"/>
      </rPr>
      <t xml:space="preserve">(13)</t>
    </r>
    <r>
      <rPr>
        <sz val="12"/>
        <color rgb="FF000000"/>
        <rFont val="Noto Sans"/>
        <family val="2"/>
      </rPr>
      <t xml:space="preserve">其他行业</t>
    </r>
  </si>
  <si>
    <t xml:space="preserve">税  收  情  况（二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±%</t>
    </r>
  </si>
  <si>
    <r>
      <rPr>
        <sz val="12"/>
        <rFont val="Noto Sans"/>
        <family val="2"/>
      </rPr>
      <t xml:space="preserve">其中：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增值税</t>
    </r>
  </si>
  <si>
    <r>
      <rPr>
        <sz val="12"/>
        <rFont val="宋体"/>
        <family val="0"/>
        <charset val="134"/>
      </rPr>
      <t xml:space="preserve">       2</t>
    </r>
    <r>
      <rPr>
        <sz val="12"/>
        <rFont val="Noto Sans"/>
        <family val="2"/>
      </rPr>
      <t xml:space="preserve">、消费税</t>
    </r>
  </si>
  <si>
    <r>
      <rPr>
        <sz val="12"/>
        <rFont val="宋体"/>
        <family val="0"/>
        <charset val="134"/>
      </rPr>
      <t xml:space="preserve">       3</t>
    </r>
    <r>
      <rPr>
        <sz val="12"/>
        <rFont val="Noto Sans"/>
        <family val="2"/>
      </rPr>
      <t xml:space="preserve">、营业税</t>
    </r>
  </si>
  <si>
    <r>
      <rPr>
        <sz val="12"/>
        <rFont val="宋体"/>
        <family val="0"/>
        <charset val="134"/>
      </rPr>
      <t xml:space="preserve">       4</t>
    </r>
    <r>
      <rPr>
        <sz val="12"/>
        <rFont val="Noto Sans"/>
        <family val="2"/>
      </rPr>
      <t xml:space="preserve">、企业所得税</t>
    </r>
  </si>
  <si>
    <r>
      <rPr>
        <sz val="12"/>
        <rFont val="宋体"/>
        <family val="0"/>
        <charset val="134"/>
      </rPr>
      <t xml:space="preserve">       5</t>
    </r>
    <r>
      <rPr>
        <sz val="12"/>
        <rFont val="Noto Sans"/>
        <family val="2"/>
      </rPr>
      <t xml:space="preserve">、个人所得税</t>
    </r>
  </si>
  <si>
    <r>
      <rPr>
        <sz val="12"/>
        <rFont val="Noto Sans"/>
        <family val="2"/>
      </rPr>
      <t xml:space="preserve">其中：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内资企业</t>
    </r>
  </si>
  <si>
    <r>
      <rPr>
        <sz val="12"/>
        <rFont val="宋体"/>
        <family val="0"/>
        <charset val="134"/>
      </rPr>
      <t xml:space="preserve">            # </t>
    </r>
    <r>
      <rPr>
        <sz val="12"/>
        <rFont val="Noto Sans"/>
        <family val="2"/>
      </rPr>
      <t xml:space="preserve">私营企业</t>
    </r>
  </si>
  <si>
    <r>
      <rPr>
        <sz val="12"/>
        <rFont val="Times New Roman"/>
        <family val="1"/>
      </rPr>
      <t xml:space="preserve">           2</t>
    </r>
    <r>
      <rPr>
        <sz val="12"/>
        <rFont val="Noto Sans"/>
        <family val="2"/>
      </rPr>
      <t xml:space="preserve">、港澳台投资企业</t>
    </r>
  </si>
  <si>
    <r>
      <rPr>
        <sz val="12"/>
        <rFont val="Times New Roman"/>
        <family val="1"/>
      </rPr>
      <t xml:space="preserve">          3</t>
    </r>
    <r>
      <rPr>
        <sz val="12"/>
        <rFont val="Noto Sans"/>
        <family val="2"/>
      </rPr>
      <t xml:space="preserve">、外商投资企业</t>
    </r>
  </si>
  <si>
    <r>
      <rPr>
        <sz val="12"/>
        <rFont val="Times New Roman"/>
        <family val="1"/>
      </rPr>
      <t xml:space="preserve">          4</t>
    </r>
    <r>
      <rPr>
        <sz val="12"/>
        <rFont val="Noto Sans"/>
        <family val="2"/>
      </rPr>
      <t xml:space="preserve">、个体经营</t>
    </r>
  </si>
  <si>
    <t xml:space="preserve">证券交易总额情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  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 元</t>
    </r>
  </si>
  <si>
    <t xml:space="preserve">代码</t>
  </si>
  <si>
    <t xml:space="preserve">合计</t>
  </si>
  <si>
    <t xml:space="preserve">申万证券</t>
  </si>
  <si>
    <t xml:space="preserve">上财证券</t>
  </si>
  <si>
    <t xml:space="preserve">海通证券</t>
  </si>
  <si>
    <t xml:space="preserve">东北证券</t>
  </si>
  <si>
    <t xml:space="preserve">光大证券</t>
  </si>
  <si>
    <t xml:space="preserve">证券交易总额</t>
  </si>
  <si>
    <t xml:space="preserve">  股票交易</t>
  </si>
  <si>
    <r>
      <rPr>
        <sz val="12"/>
        <rFont val="Noto Sans"/>
        <family val="2"/>
      </rPr>
      <t xml:space="preserve">      其中：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股</t>
    </r>
  </si>
  <si>
    <r>
      <rPr>
        <sz val="12"/>
        <rFont val="宋体"/>
        <family val="0"/>
        <charset val="134"/>
      </rPr>
      <t xml:space="preserve">             #</t>
    </r>
    <r>
      <rPr>
        <sz val="12"/>
        <rFont val="Noto Sans"/>
        <family val="2"/>
      </rPr>
      <t xml:space="preserve">沪股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股</t>
    </r>
  </si>
  <si>
    <t xml:space="preserve"> 基金交易</t>
  </si>
  <si>
    <t xml:space="preserve"> 债券交易</t>
  </si>
  <si>
    <t xml:space="preserve">     其中：政府债券</t>
  </si>
  <si>
    <t xml:space="preserve">           公司债券</t>
  </si>
  <si>
    <t xml:space="preserve">  债券回购交易</t>
  </si>
  <si>
    <t xml:space="preserve">  其他</t>
  </si>
  <si>
    <t xml:space="preserve">金融机构存贷款及现金收支情况表（年报）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t xml:space="preserve"> 指      标    名     称   </t>
  </si>
  <si>
    <t xml:space="preserve">中国银行</t>
  </si>
  <si>
    <t xml:space="preserve">工商银行</t>
  </si>
  <si>
    <t xml:space="preserve">农业银行</t>
  </si>
  <si>
    <t xml:space="preserve">农村商业银行</t>
  </si>
  <si>
    <t xml:space="preserve">建设银行</t>
  </si>
  <si>
    <t xml:space="preserve">交通银行</t>
  </si>
  <si>
    <t xml:space="preserve">浦发银行</t>
  </si>
  <si>
    <t xml:space="preserve">农发银行</t>
  </si>
  <si>
    <t xml:space="preserve">上海银行</t>
  </si>
  <si>
    <t xml:space="preserve">深发银行</t>
  </si>
  <si>
    <t xml:space="preserve">邮政银行</t>
  </si>
  <si>
    <t xml:space="preserve">兴业银行</t>
  </si>
  <si>
    <t xml:space="preserve">浦发村镇银行</t>
  </si>
  <si>
    <t xml:space="preserve">中信银行</t>
  </si>
  <si>
    <t xml:space="preserve">华夏银行</t>
  </si>
  <si>
    <t xml:space="preserve">银行存款余额</t>
  </si>
  <si>
    <t xml:space="preserve">        其中：企业存款</t>
  </si>
  <si>
    <t xml:space="preserve">              居民储蓄存款</t>
  </si>
  <si>
    <t xml:space="preserve">                    其中：定期储蓄</t>
  </si>
  <si>
    <t xml:space="preserve">银行贷款余额</t>
  </si>
  <si>
    <t xml:space="preserve"> 其中：不良贷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贷款的对象划分：</t>
    </r>
  </si>
  <si>
    <t xml:space="preserve">                    企业贷款</t>
  </si>
  <si>
    <t xml:space="preserve">                    个人贷款</t>
  </si>
  <si>
    <t xml:space="preserve">　　　                其中：个人住房贷款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按贷款的期限划分</t>
    </r>
  </si>
  <si>
    <t xml:space="preserve">           短期贷款</t>
  </si>
  <si>
    <t xml:space="preserve">          中长期贷款</t>
  </si>
  <si>
    <t xml:space="preserve">           其中：基本建设贷款</t>
  </si>
  <si>
    <t xml:space="preserve">               房地产开发贷款</t>
  </si>
  <si>
    <t xml:space="preserve">外汇（万美元）</t>
  </si>
  <si>
    <t xml:space="preserve">    其中：企业存款</t>
  </si>
  <si>
    <t xml:space="preserve">　       居民储蓄存款</t>
  </si>
  <si>
    <t xml:space="preserve">    其中：短期贷款</t>
  </si>
  <si>
    <t xml:space="preserve">银行现金收入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商品销售收入</t>
    </r>
  </si>
  <si>
    <t xml:space="preserve">         服务业收入</t>
  </si>
  <si>
    <t xml:space="preserve">         城乡个体经营收入</t>
  </si>
  <si>
    <t xml:space="preserve">         储蓄存款收入</t>
  </si>
  <si>
    <t xml:space="preserve">银行现金支出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工资及对个人其它支出</t>
    </r>
  </si>
  <si>
    <t xml:space="preserve">         行政企事业管理及经营费支出</t>
  </si>
  <si>
    <t xml:space="preserve">         城乡个体经营支出 </t>
  </si>
  <si>
    <t xml:space="preserve">　      农副产品采购支出</t>
  </si>
  <si>
    <t xml:space="preserve">         储蓄存款支出</t>
  </si>
  <si>
    <r>
      <rPr>
        <sz val="10"/>
        <rFont val="Noto Sans"/>
        <family val="2"/>
      </rPr>
      <t xml:space="preserve">现金投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或回笼</t>
    </r>
    <r>
      <rPr>
        <sz val="10"/>
        <rFont val="宋体"/>
        <family val="0"/>
        <charset val="134"/>
      </rPr>
      <t xml:space="preserve">(—)</t>
    </r>
  </si>
  <si>
    <t xml:space="preserve">各项收入</t>
  </si>
  <si>
    <t xml:space="preserve">       其中：贷款利息收入</t>
  </si>
  <si>
    <t xml:space="preserve">            中间业务收入</t>
  </si>
  <si>
    <t xml:space="preserve">                其中：基金业务</t>
  </si>
  <si>
    <t xml:space="preserve"> 各项支出</t>
  </si>
  <si>
    <t xml:space="preserve">       其中：存款利息支出</t>
  </si>
  <si>
    <r>
      <rPr>
        <sz val="10"/>
        <rFont val="宋体"/>
        <family val="0"/>
        <charset val="134"/>
      </rPr>
      <t xml:space="preserve">                #</t>
    </r>
    <r>
      <rPr>
        <sz val="10"/>
        <rFont val="Noto Sans"/>
        <family val="2"/>
      </rPr>
      <t xml:space="preserve">居民储蓄利息支出</t>
    </r>
  </si>
  <si>
    <t xml:space="preserve">  </t>
  </si>
  <si>
    <t xml:space="preserve">各镇存贷款余额</t>
  </si>
  <si>
    <t xml:space="preserve">网点数</t>
  </si>
  <si>
    <t xml:space="preserve">各项存
款余额 </t>
  </si>
  <si>
    <t xml:space="preserve">其中：居民
储蓄存款</t>
  </si>
  <si>
    <t xml:space="preserve">各项贷
款余额 </t>
  </si>
  <si>
    <t xml:space="preserve">全   区  总     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r>
      <rPr>
        <sz val="11"/>
        <color rgb="FF000000"/>
        <rFont val="Noto Sans"/>
        <family val="2"/>
      </rPr>
      <t xml:space="preserve">注：此表网点数中包含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家邮政储蓄代理网点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_ "/>
    <numFmt numFmtId="167" formatCode="0.0%"/>
    <numFmt numFmtId="168" formatCode="0;_쳿"/>
    <numFmt numFmtId="169" formatCode="0"/>
    <numFmt numFmtId="170" formatCode="0.0"/>
    <numFmt numFmtId="171" formatCode="@"/>
    <numFmt numFmtId="172" formatCode="#,##0.00"/>
    <numFmt numFmtId="173" formatCode="0;_"/>
    <numFmt numFmtId="174" formatCode="0_);[RED]\(0\)"/>
    <numFmt numFmtId="175" formatCode="0.000000_ "/>
    <numFmt numFmtId="176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b val="true"/>
      <sz val="12"/>
      <name val="黑体"/>
      <family val="3"/>
      <charset val="134"/>
    </font>
    <font>
      <sz val="9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 2" xfId="21"/>
    <cellStyle name="常规 3" xfId="22"/>
    <cellStyle name="常规 4" xfId="23"/>
    <cellStyle name="常规 5" xfId="24"/>
    <cellStyle name="常规_Sheet1" xfId="25"/>
    <cellStyle name="常规_车辆年末拥有量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15.12"/>
    <col collapsed="false" customWidth="true" hidden="false" outlineLevel="0" max="3" min="3" style="1" width="14.36"/>
    <col collapsed="false" customWidth="true" hidden="false" outlineLevel="0" max="4" min="4" style="2" width="14.36"/>
    <col collapsed="false" customWidth="true" hidden="true" outlineLevel="0" max="5" min="5" style="1" width="13.99"/>
    <col collapsed="false" customWidth="true" hidden="true" outlineLevel="0" max="6" min="6" style="1" width="15.87"/>
    <col collapsed="false" customWidth="true" hidden="false" outlineLevel="0" max="7" min="7" style="1" width="22.99"/>
    <col collapsed="false" customWidth="true" hidden="false" outlineLevel="0" max="8" min="8" style="1" width="14.24"/>
    <col collapsed="false" customWidth="true" hidden="false" outlineLevel="0" max="9" min="9" style="1" width="14.12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</row>
    <row r="2" customFormat="false" ht="24" hidden="false" customHeight="true" outlineLevel="0" collapsed="false">
      <c r="A2" s="5"/>
      <c r="B2" s="5"/>
      <c r="C2" s="5"/>
      <c r="D2" s="6"/>
      <c r="E2" s="5"/>
      <c r="F2" s="7" t="s">
        <v>1</v>
      </c>
      <c r="G2" s="4"/>
      <c r="H2" s="4"/>
      <c r="I2" s="4"/>
      <c r="J2" s="4"/>
    </row>
    <row r="3" s="12" customFormat="true" ht="32.2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0" t="s">
        <v>7</v>
      </c>
    </row>
    <row r="4" s="12" customFormat="true" ht="26.1" hidden="false" customHeight="true" outlineLevel="0" collapsed="false">
      <c r="A4" s="13" t="s">
        <v>8</v>
      </c>
      <c r="B4" s="14" t="n">
        <v>1272333.36</v>
      </c>
      <c r="C4" s="15" t="n">
        <v>1064601.31</v>
      </c>
      <c r="D4" s="16" t="n">
        <f aca="false">(B4/C4-1)*100</f>
        <v>19.5126615051789</v>
      </c>
      <c r="E4" s="17" t="n">
        <v>936012.35</v>
      </c>
      <c r="F4" s="16" t="n">
        <v>13.7379554874463</v>
      </c>
      <c r="G4" s="18"/>
      <c r="H4" s="19"/>
    </row>
    <row r="5" s="12" customFormat="true" ht="26.1" hidden="false" customHeight="true" outlineLevel="0" collapsed="false">
      <c r="A5" s="20" t="s">
        <v>9</v>
      </c>
      <c r="B5" s="21" t="n">
        <v>82546.48</v>
      </c>
      <c r="C5" s="22" t="n">
        <v>62771.98</v>
      </c>
      <c r="D5" s="23" t="n">
        <f aca="false">(B5/C5-1)*100</f>
        <v>31.5021128853989</v>
      </c>
      <c r="E5" s="24" t="n">
        <v>43690.46</v>
      </c>
      <c r="F5" s="23" t="n">
        <v>43.6743398902186</v>
      </c>
      <c r="G5" s="18"/>
    </row>
    <row r="6" s="12" customFormat="true" ht="26.1" hidden="false" customHeight="true" outlineLevel="0" collapsed="false">
      <c r="A6" s="20" t="s">
        <v>10</v>
      </c>
      <c r="B6" s="21" t="n">
        <v>1185305.4</v>
      </c>
      <c r="C6" s="22" t="n">
        <v>997673.45</v>
      </c>
      <c r="D6" s="23" t="n">
        <f aca="false">(B6/C6-1)*100</f>
        <v>18.8069503102443</v>
      </c>
      <c r="E6" s="24" t="n">
        <v>883238.09</v>
      </c>
      <c r="F6" s="23" t="n">
        <v>12.9563603852275</v>
      </c>
      <c r="G6" s="18"/>
    </row>
    <row r="7" s="12" customFormat="true" ht="26.1" hidden="false" customHeight="true" outlineLevel="0" collapsed="false">
      <c r="A7" s="20" t="s">
        <v>11</v>
      </c>
      <c r="B7" s="21" t="n">
        <v>4481.48</v>
      </c>
      <c r="C7" s="22" t="n">
        <v>4155.73</v>
      </c>
      <c r="D7" s="23" t="n">
        <f aca="false">(B7/C7-1)*100</f>
        <v>7.83857469084852</v>
      </c>
      <c r="E7" s="24" t="n">
        <v>9083.8</v>
      </c>
      <c r="F7" s="23" t="n">
        <v>-54.2511944340474</v>
      </c>
      <c r="G7" s="18"/>
    </row>
    <row r="8" customFormat="false" ht="26.1" hidden="false" customHeight="true" outlineLevel="0" collapsed="false">
      <c r="A8" s="25" t="s">
        <v>12</v>
      </c>
      <c r="B8" s="17" t="n">
        <v>637121.54</v>
      </c>
      <c r="C8" s="15" t="n">
        <v>542820.29</v>
      </c>
      <c r="D8" s="16" t="n">
        <f aca="false">(B8/C8-1)*100</f>
        <v>17.372462256339</v>
      </c>
      <c r="E8" s="17" t="n">
        <v>488766.22</v>
      </c>
      <c r="F8" s="16" t="n">
        <v>11.0592892446618</v>
      </c>
      <c r="G8" s="18"/>
    </row>
    <row r="9" customFormat="false" ht="26.1" hidden="false" customHeight="true" outlineLevel="0" collapsed="false">
      <c r="A9" s="20" t="s">
        <v>13</v>
      </c>
      <c r="B9" s="21" t="n">
        <v>367573.56</v>
      </c>
      <c r="C9" s="22" t="n">
        <v>359474.83</v>
      </c>
      <c r="D9" s="23" t="n">
        <f aca="false">(B9/C9-1)*100</f>
        <v>2.25293381458724</v>
      </c>
      <c r="E9" s="24" t="n">
        <v>324182.68</v>
      </c>
      <c r="F9" s="23" t="n">
        <v>10.8865007840641</v>
      </c>
      <c r="G9" s="18"/>
    </row>
    <row r="10" customFormat="false" ht="26.1" hidden="false" customHeight="true" outlineLevel="0" collapsed="false">
      <c r="A10" s="20" t="s">
        <v>14</v>
      </c>
      <c r="B10" s="21" t="n">
        <v>7873.89</v>
      </c>
      <c r="C10" s="22" t="n">
        <v>6283.62</v>
      </c>
      <c r="D10" s="23" t="n">
        <f aca="false">(B10/C10-1)*100</f>
        <v>25.308182226169</v>
      </c>
      <c r="E10" s="24" t="n">
        <v>5053.29</v>
      </c>
      <c r="F10" s="23" t="n">
        <v>24.3471085174213</v>
      </c>
      <c r="G10" s="18"/>
    </row>
    <row r="11" customFormat="false" ht="26.1" hidden="false" customHeight="true" outlineLevel="0" collapsed="false">
      <c r="A11" s="20" t="s">
        <v>15</v>
      </c>
      <c r="B11" s="21" t="n">
        <v>180007.99</v>
      </c>
      <c r="C11" s="22" t="n">
        <v>119820.05</v>
      </c>
      <c r="D11" s="23" t="n">
        <f aca="false">(B11/C11-1)*100</f>
        <v>50.2319436521684</v>
      </c>
      <c r="E11" s="24" t="n">
        <v>114601.72</v>
      </c>
      <c r="F11" s="23" t="n">
        <v>4.55344823794965</v>
      </c>
      <c r="G11" s="18"/>
    </row>
    <row r="12" customFormat="false" ht="26.1" hidden="false" customHeight="true" outlineLevel="0" collapsed="false">
      <c r="A12" s="20" t="s">
        <v>16</v>
      </c>
      <c r="B12" s="21" t="n">
        <v>80967.03</v>
      </c>
      <c r="C12" s="22" t="n">
        <v>56506.24</v>
      </c>
      <c r="D12" s="23" t="n">
        <f aca="false">(B12/C12-1)*100</f>
        <v>43.288652722248</v>
      </c>
      <c r="E12" s="24" t="n">
        <v>44330.48</v>
      </c>
      <c r="F12" s="23" t="n">
        <v>27.4658880300867</v>
      </c>
      <c r="G12" s="18"/>
    </row>
    <row r="13" customFormat="false" ht="26.1" hidden="false" customHeight="true" outlineLevel="0" collapsed="false">
      <c r="A13" s="25" t="s">
        <v>17</v>
      </c>
      <c r="B13" s="17" t="n">
        <v>230906.14</v>
      </c>
      <c r="C13" s="15" t="n">
        <v>202183.9</v>
      </c>
      <c r="D13" s="16" t="n">
        <f aca="false">(B13/C13-1)*100</f>
        <v>14.2059976091073</v>
      </c>
      <c r="E13" s="17" t="n">
        <v>161725.07</v>
      </c>
      <c r="F13" s="16" t="n">
        <v>25.0170428122244</v>
      </c>
      <c r="G13" s="18"/>
    </row>
    <row r="14" customFormat="false" ht="26.1" hidden="false" customHeight="true" outlineLevel="0" collapsed="false">
      <c r="A14" s="20" t="s">
        <v>18</v>
      </c>
      <c r="B14" s="21" t="n">
        <v>49009.81</v>
      </c>
      <c r="C14" s="22" t="n">
        <v>47929.98</v>
      </c>
      <c r="D14" s="23" t="n">
        <f aca="false">(B14/C14-1)*100</f>
        <v>2.25293229832351</v>
      </c>
      <c r="E14" s="24" t="n">
        <v>43224.36</v>
      </c>
      <c r="F14" s="23" t="n">
        <v>10.8865001124366</v>
      </c>
      <c r="G14" s="18"/>
    </row>
    <row r="15" customFormat="false" ht="26.1" hidden="false" customHeight="true" outlineLevel="0" collapsed="false">
      <c r="A15" s="20" t="s">
        <v>19</v>
      </c>
      <c r="B15" s="21" t="n">
        <v>83349.2</v>
      </c>
      <c r="C15" s="22" t="n">
        <v>68917.56</v>
      </c>
      <c r="D15" s="23" t="n">
        <f aca="false">(B15/C15-1)*100</f>
        <v>20.9404395628632</v>
      </c>
      <c r="E15" s="24" t="n">
        <v>54249.11</v>
      </c>
      <c r="F15" s="23" t="n">
        <v>27.0390611016476</v>
      </c>
      <c r="G15" s="18"/>
    </row>
    <row r="16" customFormat="false" ht="26.1" hidden="false" customHeight="true" outlineLevel="0" collapsed="false">
      <c r="A16" s="20" t="s">
        <v>20</v>
      </c>
      <c r="B16" s="21" t="n">
        <v>47284.18</v>
      </c>
      <c r="C16" s="22" t="n">
        <v>31719.14</v>
      </c>
      <c r="D16" s="23" t="n">
        <f aca="false">(B16/C16-1)*100</f>
        <v>49.0714439294382</v>
      </c>
      <c r="E16" s="24" t="n">
        <v>30407.24</v>
      </c>
      <c r="F16" s="23" t="n">
        <v>4.31443301003314</v>
      </c>
      <c r="G16" s="18"/>
    </row>
    <row r="17" customFormat="false" ht="26.1" hidden="false" customHeight="true" outlineLevel="0" collapsed="false">
      <c r="A17" s="20" t="s">
        <v>21</v>
      </c>
      <c r="B17" s="21" t="n">
        <v>16275.12</v>
      </c>
      <c r="C17" s="22" t="n">
        <v>11625.1</v>
      </c>
      <c r="D17" s="23" t="n">
        <f aca="false">(B17/C17-1)*100</f>
        <v>39.9998279584692</v>
      </c>
      <c r="E17" s="24" t="n">
        <v>9666.65</v>
      </c>
      <c r="F17" s="23" t="n">
        <v>20.2598625170044</v>
      </c>
      <c r="G17" s="18"/>
    </row>
    <row r="18" customFormat="false" ht="26.1" hidden="false" customHeight="true" outlineLevel="0" collapsed="false">
      <c r="A18" s="20" t="s">
        <v>22</v>
      </c>
      <c r="B18" s="21" t="n">
        <v>6676.71</v>
      </c>
      <c r="C18" s="22" t="n">
        <v>8619.84</v>
      </c>
      <c r="D18" s="23" t="n">
        <f aca="false">(B18/C18-1)*100</f>
        <v>-22.5425297917363</v>
      </c>
      <c r="E18" s="24" t="n">
        <v>7514.66</v>
      </c>
      <c r="F18" s="23" t="n">
        <v>14.7069860778798</v>
      </c>
      <c r="G18" s="18"/>
    </row>
    <row r="19" customFormat="false" ht="26.1" hidden="false" customHeight="true" outlineLevel="0" collapsed="false">
      <c r="A19" s="20" t="s">
        <v>23</v>
      </c>
      <c r="B19" s="21" t="n">
        <v>9149.86</v>
      </c>
      <c r="C19" s="22" t="n">
        <v>15471.19</v>
      </c>
      <c r="D19" s="23" t="n">
        <f aca="false">(B19/C19-1)*100</f>
        <v>-40.8587186893833</v>
      </c>
      <c r="E19" s="24" t="n">
        <v>743.81</v>
      </c>
      <c r="F19" s="23" t="n">
        <v>1979.99220230973</v>
      </c>
      <c r="G19" s="18"/>
    </row>
    <row r="20" customFormat="false" ht="26.1" hidden="false" customHeight="true" outlineLevel="0" collapsed="false">
      <c r="A20" s="20" t="s">
        <v>24</v>
      </c>
      <c r="B20" s="21" t="n">
        <v>6674.96</v>
      </c>
      <c r="C20" s="22" t="n">
        <v>4534.86</v>
      </c>
      <c r="D20" s="23" t="n">
        <f aca="false">(B20/C20-1)*100</f>
        <v>47.1921955694332</v>
      </c>
      <c r="E20" s="24" t="n">
        <v>3803.19</v>
      </c>
      <c r="F20" s="23" t="n">
        <v>19.238323617805</v>
      </c>
      <c r="G20" s="18"/>
    </row>
    <row r="21" customFormat="false" ht="26.1" hidden="false" customHeight="true" outlineLevel="0" collapsed="false">
      <c r="A21" s="20" t="s">
        <v>25</v>
      </c>
      <c r="B21" s="21" t="n">
        <v>7319.91</v>
      </c>
      <c r="C21" s="22" t="n">
        <v>6084.23</v>
      </c>
      <c r="D21" s="23" t="n">
        <f aca="false">(B21/C21-1)*100</f>
        <v>20.3095543725336</v>
      </c>
      <c r="E21" s="24" t="n">
        <v>160.68</v>
      </c>
      <c r="F21" s="23" t="n">
        <v>3686.55090863829</v>
      </c>
      <c r="G21" s="18"/>
    </row>
    <row r="22" s="28" customFormat="true" ht="21" hidden="false" customHeight="true" outlineLevel="0" collapsed="false">
      <c r="A22" s="25" t="s">
        <v>26</v>
      </c>
      <c r="B22" s="17" t="n">
        <v>404305.68</v>
      </c>
      <c r="C22" s="15" t="n">
        <v>319597.12</v>
      </c>
      <c r="D22" s="16" t="n">
        <f aca="false">(B22/C22-1)*100</f>
        <v>26.5047945363212</v>
      </c>
      <c r="E22" s="17" t="n">
        <v>285521.06</v>
      </c>
      <c r="F22" s="16" t="n">
        <v>11.9346923130644</v>
      </c>
      <c r="G22" s="18"/>
      <c r="H22" s="26"/>
      <c r="I22" s="27"/>
      <c r="J22" s="27"/>
    </row>
    <row r="23" customFormat="false" ht="21" hidden="false" customHeight="true" outlineLevel="0" collapsed="false">
      <c r="A23" s="20" t="s">
        <v>27</v>
      </c>
      <c r="B23" s="21" t="n">
        <v>59144.27</v>
      </c>
      <c r="C23" s="22" t="n">
        <v>35984.06</v>
      </c>
      <c r="D23" s="23" t="n">
        <f aca="false">(B23/C23-1)*100</f>
        <v>64.3624149137146</v>
      </c>
      <c r="E23" s="24" t="n">
        <v>38423.37</v>
      </c>
      <c r="F23" s="23" t="n">
        <v>-6.3485061305138</v>
      </c>
      <c r="G23" s="18"/>
      <c r="H23" s="29"/>
      <c r="I23" s="29"/>
      <c r="J23" s="29"/>
    </row>
    <row r="24" customFormat="false" ht="21" hidden="false" customHeight="true" outlineLevel="0" collapsed="false">
      <c r="A24" s="20" t="s">
        <v>28</v>
      </c>
      <c r="B24" s="21" t="n">
        <v>345161.41</v>
      </c>
      <c r="C24" s="22" t="n">
        <v>283613.06</v>
      </c>
      <c r="D24" s="23" t="n">
        <f aca="false">(B24/C24-1)*100</f>
        <v>21.7015217846456</v>
      </c>
      <c r="E24" s="24" t="n">
        <v>247097.69</v>
      </c>
      <c r="F24" s="23" t="n">
        <v>14.777705934847</v>
      </c>
      <c r="G24" s="18"/>
      <c r="H24" s="29"/>
      <c r="I24" s="29"/>
      <c r="J24" s="29"/>
    </row>
    <row r="25" customFormat="false" ht="21" hidden="false" customHeight="true" outlineLevel="0" collapsed="false">
      <c r="A25" s="20" t="s">
        <v>29</v>
      </c>
      <c r="B25" s="21" t="n">
        <v>74343.18</v>
      </c>
      <c r="C25" s="22" t="n">
        <v>71894.93</v>
      </c>
      <c r="D25" s="23" t="n">
        <f aca="false">(B25/C25-1)*100</f>
        <v>3.40531661968375</v>
      </c>
      <c r="E25" s="24" t="n">
        <v>64836.5</v>
      </c>
      <c r="F25" s="23" t="n">
        <v>10.8865068287153</v>
      </c>
      <c r="G25" s="18"/>
    </row>
    <row r="26" customFormat="false" ht="21" hidden="false" customHeight="true" outlineLevel="0" collapsed="false">
      <c r="A26" s="20" t="s">
        <v>19</v>
      </c>
      <c r="B26" s="21" t="n">
        <v>125023.8</v>
      </c>
      <c r="C26" s="22" t="n">
        <v>103376.34</v>
      </c>
      <c r="D26" s="23" t="n">
        <f aca="false">(B26/C26-1)*100</f>
        <v>20.9404395628632</v>
      </c>
      <c r="E26" s="24" t="n">
        <v>81373.67</v>
      </c>
      <c r="F26" s="23" t="n">
        <v>27.0390532957405</v>
      </c>
      <c r="G26" s="18"/>
    </row>
    <row r="27" customFormat="false" ht="21" hidden="false" customHeight="true" outlineLevel="0" collapsed="false">
      <c r="A27" s="20" t="s">
        <v>20</v>
      </c>
      <c r="B27" s="21" t="n">
        <v>70926.27</v>
      </c>
      <c r="C27" s="22" t="n">
        <v>47578.72</v>
      </c>
      <c r="D27" s="23" t="n">
        <f aca="false">(B27/C27-1)*100</f>
        <v>49.0714125979009</v>
      </c>
      <c r="E27" s="24" t="n">
        <v>45610.86</v>
      </c>
      <c r="F27" s="23" t="n">
        <v>4.31445493463618</v>
      </c>
      <c r="G27" s="18"/>
    </row>
    <row r="28" customFormat="false" ht="21" hidden="false" customHeight="true" outlineLevel="0" collapsed="false">
      <c r="A28" s="20" t="s">
        <v>16</v>
      </c>
      <c r="B28" s="21" t="n">
        <v>37702.89</v>
      </c>
      <c r="C28" s="22" t="n">
        <v>26045.72</v>
      </c>
      <c r="D28" s="23" t="n">
        <f aca="false">(B28/C28-1)*100</f>
        <v>44.7565665299327</v>
      </c>
      <c r="E28" s="24" t="n">
        <v>19887</v>
      </c>
      <c r="F28" s="23" t="n">
        <v>30.9685724342535</v>
      </c>
      <c r="G28" s="18"/>
    </row>
    <row r="29" customFormat="false" ht="21" hidden="false" customHeight="true" outlineLevel="0" collapsed="false">
      <c r="A29" s="20" t="s">
        <v>30</v>
      </c>
      <c r="B29" s="21" t="n">
        <v>4947.39</v>
      </c>
      <c r="C29" s="22" t="n">
        <v>4449.37</v>
      </c>
      <c r="D29" s="23" t="n">
        <f aca="false">(B29/C29-1)*100</f>
        <v>11.1930453075379</v>
      </c>
      <c r="E29" s="24" t="n">
        <v>3908.16</v>
      </c>
      <c r="F29" s="23" t="n">
        <v>13.8482047817899</v>
      </c>
      <c r="G29" s="18"/>
    </row>
    <row r="30" customFormat="false" ht="21" hidden="false" customHeight="true" outlineLevel="0" collapsed="false">
      <c r="A30" s="20" t="s">
        <v>31</v>
      </c>
      <c r="B30" s="21" t="n">
        <v>14284.75</v>
      </c>
      <c r="C30" s="22" t="n">
        <v>11882.35</v>
      </c>
      <c r="D30" s="23" t="n">
        <f aca="false">(B30/C30-1)*100</f>
        <v>20.2182228262928</v>
      </c>
      <c r="E30" s="24" t="n">
        <v>8864.86</v>
      </c>
      <c r="F30" s="23" t="n">
        <v>34.0387778261586</v>
      </c>
      <c r="G30" s="18"/>
    </row>
    <row r="31" customFormat="false" ht="21" hidden="false" customHeight="true" outlineLevel="0" collapsed="false">
      <c r="A31" s="20" t="s">
        <v>32</v>
      </c>
      <c r="B31" s="21" t="n">
        <v>11463.35</v>
      </c>
      <c r="C31" s="22" t="n">
        <v>15029.34</v>
      </c>
      <c r="D31" s="23" t="n">
        <f aca="false">(B31/C31-1)*100</f>
        <v>-23.7268569345028</v>
      </c>
      <c r="E31" s="24" t="n">
        <v>18917.73</v>
      </c>
      <c r="F31" s="23" t="n">
        <v>-20.5542102567274</v>
      </c>
      <c r="G31" s="18"/>
    </row>
    <row r="32" customFormat="false" ht="21" hidden="false" customHeight="true" outlineLevel="0" collapsed="false">
      <c r="A32" s="20" t="s">
        <v>24</v>
      </c>
      <c r="B32" s="21" t="n">
        <v>37825.07</v>
      </c>
      <c r="C32" s="22" t="n">
        <v>25563.25</v>
      </c>
      <c r="D32" s="23" t="n">
        <f aca="false">(B32/C32-1)*100</f>
        <v>47.9665926672078</v>
      </c>
      <c r="E32" s="24" t="n">
        <v>21551.67</v>
      </c>
      <c r="F32" s="23" t="n">
        <v>18.6137779578102</v>
      </c>
      <c r="G32" s="18"/>
    </row>
    <row r="33" customFormat="false" ht="21" hidden="false" customHeight="true" outlineLevel="0" collapsed="false">
      <c r="A33" s="20" t="s">
        <v>25</v>
      </c>
      <c r="B33" s="21" t="n">
        <v>15074.51</v>
      </c>
      <c r="C33" s="22" t="n">
        <v>4757.91</v>
      </c>
      <c r="D33" s="23" t="n">
        <f aca="false">(B33/C33-1)*100</f>
        <v>216.8304991057</v>
      </c>
      <c r="E33" s="24" t="n">
        <v>5377.25</v>
      </c>
      <c r="F33" s="23" t="n">
        <v>-11.5177832535218</v>
      </c>
      <c r="G33" s="18"/>
    </row>
    <row r="34" customFormat="false" ht="21" hidden="false" customHeight="true" outlineLevel="0" collapsed="false">
      <c r="A34" s="30"/>
      <c r="B34" s="30"/>
      <c r="C34" s="31"/>
      <c r="D34" s="16"/>
      <c r="E34" s="32"/>
      <c r="F34" s="33"/>
    </row>
    <row r="35" customFormat="false" ht="21" hidden="false" customHeight="true" outlineLevel="0" collapsed="false">
      <c r="A35" s="34" t="s">
        <v>33</v>
      </c>
      <c r="B35" s="15" t="n">
        <v>371550.04</v>
      </c>
      <c r="C35" s="15" t="n">
        <v>480143.52</v>
      </c>
      <c r="D35" s="16" t="n">
        <f aca="false">(B35/C35-1)*100</f>
        <v>-22.61687921978</v>
      </c>
      <c r="E35" s="17" t="n">
        <v>149699.85</v>
      </c>
      <c r="F35" s="35" t="n">
        <v>220.737475688853</v>
      </c>
    </row>
    <row r="36" customFormat="false" ht="21" hidden="false" customHeight="true" outlineLevel="0" collapsed="false">
      <c r="A36" s="20" t="s">
        <v>34</v>
      </c>
      <c r="B36" s="36" t="n">
        <v>321480.54</v>
      </c>
      <c r="C36" s="22" t="n">
        <v>475402.21</v>
      </c>
      <c r="D36" s="23" t="n">
        <f aca="false">(B36/C36-1)*100</f>
        <v>-32.3771465008545</v>
      </c>
      <c r="E36" s="24" t="n">
        <v>149530.75</v>
      </c>
      <c r="F36" s="23" t="n">
        <v>217.929395793173</v>
      </c>
    </row>
    <row r="37" customFormat="false" ht="21" hidden="false" customHeight="true" outlineLevel="0" collapsed="false">
      <c r="A37" s="37" t="s">
        <v>35</v>
      </c>
      <c r="B37" s="38" t="n">
        <v>29149.9</v>
      </c>
      <c r="C37" s="39" t="n">
        <v>4271.67</v>
      </c>
      <c r="D37" s="23" t="n">
        <f aca="false">(B37/C37-1)*100</f>
        <v>582.40055996835</v>
      </c>
      <c r="E37" s="40" t="s">
        <v>36</v>
      </c>
      <c r="F37" s="41" t="s">
        <v>36</v>
      </c>
    </row>
    <row r="38" customFormat="false" ht="14.25" hidden="false" customHeight="false" outlineLevel="0" collapsed="false">
      <c r="A38" s="29"/>
      <c r="B38" s="29"/>
      <c r="C38" s="29"/>
      <c r="D38" s="42"/>
      <c r="E38" s="29"/>
      <c r="F38" s="29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3.74"/>
    <col collapsed="false" customWidth="false" hidden="false" outlineLevel="0" max="257" min="6" style="1" width="8.99"/>
  </cols>
  <sheetData>
    <row r="1" customFormat="false" ht="25.5" hidden="false" customHeight="true" outlineLevel="0" collapsed="false">
      <c r="A1" s="43" t="s">
        <v>37</v>
      </c>
      <c r="B1" s="43"/>
      <c r="C1" s="43"/>
      <c r="D1" s="43"/>
      <c r="E1" s="43"/>
    </row>
    <row r="2" customFormat="false" ht="25.5" hidden="false" customHeight="true" outlineLevel="0" collapsed="false">
      <c r="E2" s="44" t="s">
        <v>1</v>
      </c>
    </row>
    <row r="3" customFormat="false" ht="25.5" hidden="false" customHeight="true" outlineLevel="0" collapsed="false">
      <c r="A3" s="45"/>
      <c r="B3" s="46" t="s">
        <v>38</v>
      </c>
      <c r="C3" s="46"/>
      <c r="D3" s="47" t="s">
        <v>39</v>
      </c>
      <c r="E3" s="47"/>
    </row>
    <row r="4" customFormat="false" ht="25.5" hidden="false" customHeight="true" outlineLevel="0" collapsed="false">
      <c r="A4" s="48"/>
      <c r="B4" s="49" t="s">
        <v>40</v>
      </c>
      <c r="C4" s="50" t="s">
        <v>41</v>
      </c>
      <c r="D4" s="49" t="s">
        <v>40</v>
      </c>
      <c r="E4" s="51" t="s">
        <v>41</v>
      </c>
    </row>
    <row r="5" customFormat="false" ht="25.5" hidden="false" customHeight="true" outlineLevel="0" collapsed="false">
      <c r="A5" s="52" t="s">
        <v>42</v>
      </c>
      <c r="B5" s="53" t="n">
        <f aca="false">SUM(B6:B20)</f>
        <v>1272333.36</v>
      </c>
      <c r="C5" s="54" t="n">
        <v>19.5126615051788</v>
      </c>
      <c r="D5" s="53" t="n">
        <f aca="false">SUM(D6:D20)</f>
        <v>404305.68</v>
      </c>
      <c r="E5" s="55" t="n">
        <v>26.5047945363212</v>
      </c>
    </row>
    <row r="6" customFormat="false" ht="25.5" hidden="false" customHeight="true" outlineLevel="0" collapsed="false">
      <c r="A6" s="56" t="s">
        <v>43</v>
      </c>
      <c r="B6" s="57" t="n">
        <v>237969.66</v>
      </c>
      <c r="C6" s="54" t="n">
        <v>0.449073044988592</v>
      </c>
      <c r="D6" s="57" t="n">
        <v>104789.7685</v>
      </c>
      <c r="E6" s="58" t="n">
        <v>37.8642805741204</v>
      </c>
    </row>
    <row r="7" customFormat="false" ht="25.5" hidden="false" customHeight="true" outlineLevel="0" collapsed="false">
      <c r="A7" s="52" t="s">
        <v>44</v>
      </c>
      <c r="B7" s="57" t="n">
        <v>149915.95</v>
      </c>
      <c r="C7" s="54" t="n">
        <v>22.6550044176467</v>
      </c>
      <c r="D7" s="57" t="n">
        <v>46097.2972</v>
      </c>
      <c r="E7" s="58" t="n">
        <v>11.311116585503</v>
      </c>
    </row>
    <row r="8" customFormat="false" ht="25.5" hidden="false" customHeight="true" outlineLevel="0" collapsed="false">
      <c r="A8" s="52" t="s">
        <v>45</v>
      </c>
      <c r="B8" s="57" t="n">
        <v>73602.45</v>
      </c>
      <c r="C8" s="54" t="n">
        <v>22.4978239052537</v>
      </c>
      <c r="D8" s="57" t="n">
        <v>18859.6893</v>
      </c>
      <c r="E8" s="58" t="n">
        <v>31.5698127833969</v>
      </c>
    </row>
    <row r="9" customFormat="false" ht="26.25" hidden="false" customHeight="true" outlineLevel="0" collapsed="false">
      <c r="A9" s="52" t="s">
        <v>46</v>
      </c>
      <c r="B9" s="57" t="n">
        <v>83979.14</v>
      </c>
      <c r="C9" s="54" t="n">
        <v>30.6628242254282</v>
      </c>
      <c r="D9" s="57" t="n">
        <v>21287.2421</v>
      </c>
      <c r="E9" s="58" t="n">
        <v>36.2466524199958</v>
      </c>
    </row>
    <row r="10" customFormat="false" ht="25.5" hidden="false" customHeight="true" outlineLevel="0" collapsed="false">
      <c r="A10" s="52" t="s">
        <v>47</v>
      </c>
      <c r="B10" s="57" t="n">
        <v>90770.75</v>
      </c>
      <c r="C10" s="54" t="n">
        <v>21.1995761454714</v>
      </c>
      <c r="D10" s="57" t="n">
        <v>22470.3881</v>
      </c>
      <c r="E10" s="58" t="n">
        <v>19.2846492019297</v>
      </c>
    </row>
    <row r="11" customFormat="false" ht="25.5" hidden="false" customHeight="true" outlineLevel="0" collapsed="false">
      <c r="A11" s="52" t="s">
        <v>48</v>
      </c>
      <c r="B11" s="57" t="n">
        <v>83276.66</v>
      </c>
      <c r="C11" s="54" t="n">
        <v>26.3309195797417</v>
      </c>
      <c r="D11" s="57" t="n">
        <v>27141.4792</v>
      </c>
      <c r="E11" s="58" t="n">
        <v>25.5103729016546</v>
      </c>
    </row>
    <row r="12" customFormat="false" ht="25.5" hidden="false" customHeight="true" outlineLevel="0" collapsed="false">
      <c r="A12" s="52" t="s">
        <v>49</v>
      </c>
      <c r="B12" s="57" t="n">
        <v>89692.72</v>
      </c>
      <c r="C12" s="54" t="n">
        <v>29.5316768203963</v>
      </c>
      <c r="D12" s="57" t="n">
        <v>22970.5363</v>
      </c>
      <c r="E12" s="58" t="n">
        <v>23.3451743726049</v>
      </c>
    </row>
    <row r="13" customFormat="false" ht="25.5" hidden="false" customHeight="true" outlineLevel="0" collapsed="false">
      <c r="A13" s="52" t="s">
        <v>50</v>
      </c>
      <c r="B13" s="57" t="n">
        <v>74278.74</v>
      </c>
      <c r="C13" s="54" t="n">
        <v>17.3191086502672</v>
      </c>
      <c r="D13" s="57" t="n">
        <v>22721.4583</v>
      </c>
      <c r="E13" s="58" t="n">
        <v>34.4638152099067</v>
      </c>
    </row>
    <row r="14" customFormat="false" ht="25.5" hidden="false" customHeight="true" outlineLevel="0" collapsed="false">
      <c r="A14" s="52" t="s">
        <v>51</v>
      </c>
      <c r="B14" s="57" t="n">
        <v>30604.4</v>
      </c>
      <c r="C14" s="54" t="n">
        <v>23.7010728514778</v>
      </c>
      <c r="D14" s="57" t="n">
        <v>9141.4369</v>
      </c>
      <c r="E14" s="58" t="n">
        <v>31.3266948019813</v>
      </c>
    </row>
    <row r="15" customFormat="false" ht="25.5" hidden="false" customHeight="true" outlineLevel="0" collapsed="false">
      <c r="A15" s="59" t="s">
        <v>52</v>
      </c>
      <c r="B15" s="53" t="n">
        <v>42446.8</v>
      </c>
      <c r="C15" s="60" t="n">
        <v>17.3125793716049</v>
      </c>
      <c r="D15" s="53" t="n">
        <v>13170.8693</v>
      </c>
      <c r="E15" s="55" t="n">
        <v>16.8888356085319</v>
      </c>
    </row>
    <row r="16" customFormat="false" ht="25.5" hidden="false" customHeight="true" outlineLevel="0" collapsed="false">
      <c r="A16" s="59" t="s">
        <v>53</v>
      </c>
      <c r="B16" s="53" t="n">
        <v>140602.77</v>
      </c>
      <c r="C16" s="60" t="n">
        <v>21.2672732383322</v>
      </c>
      <c r="D16" s="53" t="n">
        <v>38014.3823</v>
      </c>
      <c r="E16" s="55" t="n">
        <v>12.786377655059</v>
      </c>
    </row>
    <row r="17" customFormat="false" ht="25.5" hidden="false" customHeight="true" outlineLevel="0" collapsed="false">
      <c r="A17" s="59" t="s">
        <v>54</v>
      </c>
      <c r="B17" s="53" t="n">
        <v>51761.76</v>
      </c>
      <c r="C17" s="60" t="n">
        <v>20.8632932259549</v>
      </c>
      <c r="D17" s="53" t="n">
        <v>17317.8685</v>
      </c>
      <c r="E17" s="55" t="n">
        <v>13.1953985270094</v>
      </c>
    </row>
    <row r="18" customFormat="false" ht="25.5" hidden="false" customHeight="true" outlineLevel="0" collapsed="false">
      <c r="A18" s="59" t="s">
        <v>55</v>
      </c>
      <c r="B18" s="53" t="n">
        <v>53805.04</v>
      </c>
      <c r="C18" s="60" t="n">
        <v>82.3972619921746</v>
      </c>
      <c r="D18" s="53" t="n">
        <v>21176.841</v>
      </c>
      <c r="E18" s="55" t="n">
        <v>84.4989053740726</v>
      </c>
    </row>
    <row r="19" customFormat="false" ht="25.5" hidden="false" customHeight="true" outlineLevel="0" collapsed="false">
      <c r="A19" s="59" t="s">
        <v>56</v>
      </c>
      <c r="B19" s="53" t="n">
        <v>21933.52</v>
      </c>
      <c r="C19" s="60" t="n">
        <v>50.3999736688001</v>
      </c>
      <c r="D19" s="53" t="n">
        <v>8597.9178</v>
      </c>
      <c r="E19" s="55" t="n">
        <v>21.394856330186</v>
      </c>
    </row>
    <row r="20" customFormat="false" ht="25.5" hidden="false" customHeight="true" outlineLevel="0" collapsed="false">
      <c r="A20" s="61" t="s">
        <v>57</v>
      </c>
      <c r="B20" s="62" t="n">
        <v>47693</v>
      </c>
      <c r="C20" s="63" t="n">
        <v>8.47611674016223</v>
      </c>
      <c r="D20" s="62" t="n">
        <v>10548.5052</v>
      </c>
      <c r="E20" s="64" t="n">
        <v>1.0409458496852</v>
      </c>
    </row>
    <row r="21" customFormat="false" ht="14.25" hidden="false" customHeight="false" outlineLevel="0" collapsed="false">
      <c r="D21" s="65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34.74"/>
    <col collapsed="false" customWidth="true" hidden="false" outlineLevel="0" max="2" min="2" style="67" width="13.99"/>
    <col collapsed="false" customWidth="true" hidden="false" outlineLevel="0" max="3" min="3" style="68" width="14.62"/>
    <col collapsed="false" customWidth="true" hidden="true" outlineLevel="0" max="4" min="4" style="69" width="9.75"/>
    <col collapsed="false" customWidth="true" hidden="true" outlineLevel="0" max="5" min="5" style="68" width="9.87"/>
    <col collapsed="false" customWidth="true" hidden="false" outlineLevel="0" max="6" min="6" style="70" width="9.87"/>
    <col collapsed="false" customWidth="false" hidden="false" outlineLevel="0" max="257" min="7" style="69" width="8.99"/>
  </cols>
  <sheetData>
    <row r="1" s="75" customFormat="true" ht="26.25" hidden="false" customHeight="true" outlineLevel="0" collapsed="false">
      <c r="A1" s="71" t="s">
        <v>58</v>
      </c>
      <c r="B1" s="71"/>
      <c r="C1" s="72"/>
      <c r="D1" s="73"/>
      <c r="E1" s="72"/>
      <c r="F1" s="74"/>
    </row>
    <row r="2" s="77" customFormat="true" ht="18.75" hidden="false" customHeight="true" outlineLevel="0" collapsed="false">
      <c r="A2" s="71"/>
      <c r="B2" s="71"/>
      <c r="C2" s="72"/>
      <c r="D2" s="73"/>
      <c r="E2" s="72"/>
      <c r="F2" s="76" t="s">
        <v>1</v>
      </c>
    </row>
    <row r="3" customFormat="false" ht="41.25" hidden="false" customHeight="true" outlineLevel="0" collapsed="false">
      <c r="A3" s="78" t="s">
        <v>59</v>
      </c>
      <c r="B3" s="79" t="s">
        <v>60</v>
      </c>
      <c r="C3" s="79" t="s">
        <v>61</v>
      </c>
      <c r="D3" s="79"/>
      <c r="E3" s="79"/>
      <c r="F3" s="80" t="s">
        <v>62</v>
      </c>
    </row>
    <row r="4" customFormat="false" ht="45.75" hidden="false" customHeight="true" outlineLevel="0" collapsed="false">
      <c r="A4" s="78"/>
      <c r="B4" s="79"/>
      <c r="C4" s="79"/>
      <c r="D4" s="81" t="s">
        <v>63</v>
      </c>
      <c r="E4" s="81" t="s">
        <v>64</v>
      </c>
      <c r="F4" s="80"/>
    </row>
    <row r="5" customFormat="false" ht="20.1" hidden="false" customHeight="true" outlineLevel="0" collapsed="false">
      <c r="A5" s="82" t="s">
        <v>65</v>
      </c>
      <c r="B5" s="83" t="n">
        <v>1147452.8</v>
      </c>
      <c r="C5" s="83" t="n">
        <v>1173493.2</v>
      </c>
      <c r="D5" s="84" t="n">
        <f aca="false">D6+D29</f>
        <v>687933</v>
      </c>
      <c r="E5" s="84" t="n">
        <f aca="false">E6+E29</f>
        <v>1173493</v>
      </c>
      <c r="F5" s="85" t="n">
        <f aca="false">(B5/C5-1)*100</f>
        <v>-2.21904992717469</v>
      </c>
    </row>
    <row r="6" customFormat="false" ht="20.1" hidden="false" customHeight="true" outlineLevel="0" collapsed="false">
      <c r="A6" s="82" t="s">
        <v>66</v>
      </c>
      <c r="B6" s="83" t="n">
        <f aca="false">B8+B28</f>
        <v>771223.05</v>
      </c>
      <c r="C6" s="83" t="n">
        <f aca="false">C8+C28</f>
        <v>650314.06</v>
      </c>
      <c r="D6" s="84" t="n">
        <f aca="false">D8+D28</f>
        <v>536626</v>
      </c>
      <c r="E6" s="84" t="n">
        <f aca="false">E8+E28</f>
        <v>650314</v>
      </c>
      <c r="F6" s="85" t="n">
        <f aca="false">(B6/C6-1)*100</f>
        <v>18.5923998014129</v>
      </c>
    </row>
    <row r="7" customFormat="false" ht="20.1" hidden="false" customHeight="true" outlineLevel="0" collapsed="false">
      <c r="A7" s="86" t="s">
        <v>67</v>
      </c>
      <c r="B7" s="87" t="n">
        <v>93029</v>
      </c>
      <c r="C7" s="88" t="n">
        <v>80007</v>
      </c>
      <c r="D7" s="88" t="n">
        <v>38770</v>
      </c>
      <c r="E7" s="88" t="n">
        <v>80007</v>
      </c>
      <c r="F7" s="85" t="n">
        <f aca="false">(B7/C7-1)*100</f>
        <v>16.2760758433637</v>
      </c>
    </row>
    <row r="8" customFormat="false" ht="20.1" hidden="false" customHeight="true" outlineLevel="0" collapsed="false">
      <c r="A8" s="82" t="s">
        <v>68</v>
      </c>
      <c r="B8" s="83" t="n">
        <v>475515.21</v>
      </c>
      <c r="C8" s="83" t="n">
        <v>388904.06</v>
      </c>
      <c r="D8" s="84" t="n">
        <f aca="false">SUM(D9:D27)</f>
        <v>322796</v>
      </c>
      <c r="E8" s="84" t="n">
        <f aca="false">SUM(E9:E27)</f>
        <v>388904</v>
      </c>
      <c r="F8" s="85" t="n">
        <f aca="false">(B8/C8-1)*100</f>
        <v>22.270569764687</v>
      </c>
    </row>
    <row r="9" customFormat="false" ht="20.1" hidden="false" customHeight="true" outlineLevel="0" collapsed="false">
      <c r="A9" s="86" t="s">
        <v>69</v>
      </c>
      <c r="B9" s="89" t="n">
        <v>45227.41</v>
      </c>
      <c r="C9" s="84" t="n">
        <v>32496.19</v>
      </c>
      <c r="D9" s="84" t="n">
        <v>39832</v>
      </c>
      <c r="E9" s="84" t="n">
        <v>34338</v>
      </c>
      <c r="F9" s="85" t="n">
        <f aca="false">(B9/C9-1)*100</f>
        <v>39.1775774329237</v>
      </c>
    </row>
    <row r="10" customFormat="false" ht="20.1" hidden="false" customHeight="true" outlineLevel="0" collapsed="false">
      <c r="A10" s="86" t="s">
        <v>70</v>
      </c>
      <c r="B10" s="89" t="n">
        <v>1348.91</v>
      </c>
      <c r="C10" s="84" t="n">
        <v>998.23</v>
      </c>
      <c r="D10" s="84" t="n">
        <v>881</v>
      </c>
      <c r="E10" s="84" t="n">
        <v>998</v>
      </c>
      <c r="F10" s="85" t="n">
        <f aca="false">(B10/C10-1)*100</f>
        <v>35.1301804193422</v>
      </c>
    </row>
    <row r="11" customFormat="false" ht="20.1" hidden="false" customHeight="true" outlineLevel="0" collapsed="false">
      <c r="A11" s="86" t="s">
        <v>71</v>
      </c>
      <c r="B11" s="90" t="n">
        <v>41852.18</v>
      </c>
      <c r="C11" s="84" t="n">
        <v>34481</v>
      </c>
      <c r="D11" s="84" t="n">
        <v>33547</v>
      </c>
      <c r="E11" s="84" t="n">
        <v>34481</v>
      </c>
      <c r="F11" s="85" t="n">
        <f aca="false">(B11/C11-1)*100</f>
        <v>21.3775122531249</v>
      </c>
    </row>
    <row r="12" customFormat="false" ht="20.1" hidden="false" customHeight="true" outlineLevel="0" collapsed="false">
      <c r="A12" s="86" t="s">
        <v>72</v>
      </c>
      <c r="B12" s="90" t="n">
        <v>119527.82</v>
      </c>
      <c r="C12" s="84" t="n">
        <v>97787</v>
      </c>
      <c r="D12" s="84" t="n">
        <v>78783</v>
      </c>
      <c r="E12" s="84" t="n">
        <v>97787</v>
      </c>
      <c r="F12" s="85" t="n">
        <f aca="false">(B12/C12-1)*100</f>
        <v>22.2328325851085</v>
      </c>
    </row>
    <row r="13" customFormat="false" ht="20.1" hidden="false" customHeight="true" outlineLevel="0" collapsed="false">
      <c r="A13" s="86" t="s">
        <v>73</v>
      </c>
      <c r="B13" s="90" t="n">
        <v>11192.68</v>
      </c>
      <c r="C13" s="84" t="n">
        <v>8962</v>
      </c>
      <c r="D13" s="84" t="n">
        <v>8342</v>
      </c>
      <c r="E13" s="84" t="n">
        <v>8962</v>
      </c>
      <c r="F13" s="85" t="n">
        <f aca="false">(B13/C13-1)*100</f>
        <v>24.8904262441419</v>
      </c>
    </row>
    <row r="14" customFormat="false" ht="20.1" hidden="false" customHeight="true" outlineLevel="0" collapsed="false">
      <c r="A14" s="86" t="s">
        <v>74</v>
      </c>
      <c r="B14" s="90" t="n">
        <v>7297.46</v>
      </c>
      <c r="C14" s="84" t="n">
        <v>5354</v>
      </c>
      <c r="D14" s="84" t="n">
        <v>5608</v>
      </c>
      <c r="E14" s="84" t="n">
        <v>5354</v>
      </c>
      <c r="F14" s="85" t="n">
        <f aca="false">(B14/C14-1)*100</f>
        <v>36.2992155397834</v>
      </c>
    </row>
    <row r="15" customFormat="false" ht="20.1" hidden="false" customHeight="true" outlineLevel="0" collapsed="false">
      <c r="A15" s="86" t="s">
        <v>75</v>
      </c>
      <c r="B15" s="90" t="n">
        <v>54166.54</v>
      </c>
      <c r="C15" s="84" t="n">
        <v>46127</v>
      </c>
      <c r="D15" s="84" t="n">
        <v>38457</v>
      </c>
      <c r="E15" s="84" t="n">
        <v>46127</v>
      </c>
      <c r="F15" s="85" t="n">
        <f aca="false">(B15/C15-1)*100</f>
        <v>17.4291412838468</v>
      </c>
    </row>
    <row r="16" customFormat="false" ht="20.1" hidden="false" customHeight="true" outlineLevel="0" collapsed="false">
      <c r="A16" s="86" t="s">
        <v>76</v>
      </c>
      <c r="B16" s="90" t="n">
        <v>31838.03</v>
      </c>
      <c r="C16" s="84" t="n">
        <v>27875</v>
      </c>
      <c r="D16" s="84" t="n">
        <v>24053</v>
      </c>
      <c r="E16" s="84" t="n">
        <v>27875</v>
      </c>
      <c r="F16" s="85" t="n">
        <f aca="false">(B16/C16-1)*100</f>
        <v>14.2171479820628</v>
      </c>
    </row>
    <row r="17" customFormat="false" ht="20.1" hidden="false" customHeight="true" outlineLevel="0" collapsed="false">
      <c r="A17" s="86" t="s">
        <v>77</v>
      </c>
      <c r="B17" s="90" t="n">
        <v>8537.2</v>
      </c>
      <c r="C17" s="84" t="n">
        <v>7590.35</v>
      </c>
      <c r="D17" s="84" t="n">
        <v>1129</v>
      </c>
      <c r="E17" s="84" t="n">
        <v>7590</v>
      </c>
      <c r="F17" s="85" t="n">
        <f aca="false">(B17/C17-1)*100</f>
        <v>12.4743918264639</v>
      </c>
    </row>
    <row r="18" customFormat="false" ht="20.1" hidden="false" customHeight="true" outlineLevel="0" collapsed="false">
      <c r="A18" s="86" t="s">
        <v>78</v>
      </c>
      <c r="B18" s="90" t="n">
        <v>42245.39</v>
      </c>
      <c r="C18" s="84" t="n">
        <v>30575.89</v>
      </c>
      <c r="D18" s="84" t="n">
        <v>33153</v>
      </c>
      <c r="E18" s="84" t="n">
        <v>32576</v>
      </c>
      <c r="F18" s="85" t="n">
        <f aca="false">(B18/C18-1)*100</f>
        <v>38.1656919880337</v>
      </c>
    </row>
    <row r="19" customFormat="false" ht="20.1" hidden="false" customHeight="true" outlineLevel="0" collapsed="false">
      <c r="A19" s="86" t="s">
        <v>79</v>
      </c>
      <c r="B19" s="90" t="n">
        <v>40852</v>
      </c>
      <c r="C19" s="84" t="n">
        <v>32418</v>
      </c>
      <c r="D19" s="84" t="n">
        <v>28455</v>
      </c>
      <c r="E19" s="84" t="n">
        <v>32418</v>
      </c>
      <c r="F19" s="85" t="n">
        <f aca="false">(B19/C19-1)*100</f>
        <v>26.0164106360664</v>
      </c>
    </row>
    <row r="20" customFormat="false" ht="20.1" hidden="false" customHeight="true" outlineLevel="0" collapsed="false">
      <c r="A20" s="86" t="s">
        <v>80</v>
      </c>
      <c r="B20" s="90" t="n">
        <v>18059</v>
      </c>
      <c r="C20" s="84" t="n">
        <v>17057</v>
      </c>
      <c r="D20" s="84" t="n">
        <v>252</v>
      </c>
      <c r="E20" s="84" t="n">
        <v>17057</v>
      </c>
      <c r="F20" s="85" t="n">
        <f aca="false">(B20/C20-1)*100</f>
        <v>5.87442105880285</v>
      </c>
    </row>
    <row r="21" customFormat="false" ht="20.1" hidden="false" customHeight="true" outlineLevel="0" collapsed="false">
      <c r="A21" s="91" t="s">
        <v>81</v>
      </c>
      <c r="B21" s="90" t="n">
        <v>28425</v>
      </c>
      <c r="C21" s="84" t="n">
        <v>27807</v>
      </c>
      <c r="D21" s="84" t="n">
        <v>24517</v>
      </c>
      <c r="E21" s="84" t="n">
        <v>27807</v>
      </c>
      <c r="F21" s="85" t="n">
        <f aca="false">(B21/C21-1)*100</f>
        <v>2.22246197000755</v>
      </c>
    </row>
    <row r="22" customFormat="false" ht="20.1" hidden="false" customHeight="true" outlineLevel="0" collapsed="false">
      <c r="A22" s="91" t="s">
        <v>82</v>
      </c>
      <c r="B22" s="90" t="n">
        <v>815.09</v>
      </c>
      <c r="C22" s="84" t="n">
        <v>880.44</v>
      </c>
      <c r="D22" s="84" t="n">
        <v>1964</v>
      </c>
      <c r="E22" s="84" t="n">
        <v>2417</v>
      </c>
      <c r="F22" s="85" t="n">
        <f aca="false">(B22/C22-1)*100</f>
        <v>-7.42242515106084</v>
      </c>
    </row>
    <row r="23" customFormat="false" ht="20.1" hidden="false" customHeight="true" outlineLevel="0" collapsed="false">
      <c r="A23" s="91" t="s">
        <v>83</v>
      </c>
      <c r="B23" s="90" t="n">
        <v>10</v>
      </c>
      <c r="C23" s="84" t="n">
        <v>30</v>
      </c>
      <c r="D23" s="84"/>
      <c r="E23" s="84"/>
      <c r="F23" s="85" t="n">
        <f aca="false">(B23/C23-1)*100</f>
        <v>-66.6666666666667</v>
      </c>
    </row>
    <row r="24" customFormat="false" ht="20.1" hidden="false" customHeight="true" outlineLevel="0" collapsed="false">
      <c r="A24" s="91" t="s">
        <v>84</v>
      </c>
      <c r="B24" s="90" t="n">
        <v>10050.42</v>
      </c>
      <c r="C24" s="84" t="n">
        <v>2042.33</v>
      </c>
      <c r="D24" s="84"/>
      <c r="E24" s="84"/>
      <c r="F24" s="85" t="n">
        <f aca="false">(B24/C24-1)*100</f>
        <v>392.105585287392</v>
      </c>
    </row>
    <row r="25" customFormat="false" ht="20.1" hidden="false" customHeight="true" outlineLevel="0" collapsed="false">
      <c r="A25" s="91" t="s">
        <v>85</v>
      </c>
      <c r="B25" s="90" t="n">
        <v>5732</v>
      </c>
      <c r="C25" s="84" t="n">
        <v>5894.3</v>
      </c>
      <c r="D25" s="84"/>
      <c r="E25" s="84"/>
      <c r="F25" s="85" t="n">
        <f aca="false">(B25/C25-1)*100</f>
        <v>-2.75350762601158</v>
      </c>
    </row>
    <row r="26" customFormat="false" ht="20.1" hidden="false" customHeight="true" outlineLevel="0" collapsed="false">
      <c r="A26" s="91" t="s">
        <v>86</v>
      </c>
      <c r="B26" s="90" t="n">
        <v>1480.56</v>
      </c>
      <c r="C26" s="84" t="n">
        <v>1306.11</v>
      </c>
      <c r="D26" s="84"/>
      <c r="E26" s="84"/>
      <c r="F26" s="85" t="n">
        <f aca="false">(B26/C26-1)*100</f>
        <v>13.3564554287158</v>
      </c>
    </row>
    <row r="27" customFormat="false" ht="20.1" hidden="false" customHeight="true" outlineLevel="0" collapsed="false">
      <c r="A27" s="86" t="s">
        <v>87</v>
      </c>
      <c r="B27" s="90" t="n">
        <v>6857.52</v>
      </c>
      <c r="C27" s="84" t="n">
        <v>9222.74</v>
      </c>
      <c r="D27" s="84" t="n">
        <v>3823</v>
      </c>
      <c r="E27" s="84" t="n">
        <v>13117</v>
      </c>
      <c r="F27" s="85" t="n">
        <f aca="false">(B27/C27-1)*100</f>
        <v>-25.6455239982912</v>
      </c>
    </row>
    <row r="28" customFormat="false" ht="20.1" hidden="false" customHeight="true" outlineLevel="0" collapsed="false">
      <c r="A28" s="82" t="s">
        <v>88</v>
      </c>
      <c r="B28" s="92" t="n">
        <v>295707.84</v>
      </c>
      <c r="C28" s="83" t="n">
        <v>261410</v>
      </c>
      <c r="D28" s="84" t="n">
        <v>213830</v>
      </c>
      <c r="E28" s="84" t="n">
        <v>261410</v>
      </c>
      <c r="F28" s="85" t="n">
        <f aca="false">(B28/C28-1)*100</f>
        <v>13.1203243946291</v>
      </c>
    </row>
    <row r="29" customFormat="false" ht="20.1" hidden="false" customHeight="true" outlineLevel="0" collapsed="false">
      <c r="A29" s="93" t="s">
        <v>89</v>
      </c>
      <c r="B29" s="94" t="n">
        <v>376230</v>
      </c>
      <c r="C29" s="95" t="n">
        <v>523179</v>
      </c>
      <c r="D29" s="96" t="n">
        <v>151307</v>
      </c>
      <c r="E29" s="96" t="n">
        <v>523179</v>
      </c>
      <c r="F29" s="85" t="n">
        <f aca="false">(B29/C29-1)*100</f>
        <v>-28.0877099424862</v>
      </c>
    </row>
    <row r="30" customFormat="false" ht="14.25" hidden="false" customHeight="false" outlineLevel="0" collapsed="false">
      <c r="D30" s="97"/>
      <c r="E30" s="69"/>
      <c r="F30" s="98"/>
    </row>
    <row r="31" customFormat="false" ht="14.25" hidden="false" customHeight="false" outlineLevel="0" collapsed="false">
      <c r="A31" s="69"/>
      <c r="B31" s="99"/>
      <c r="D31" s="97"/>
      <c r="E31" s="69"/>
      <c r="F31" s="98"/>
    </row>
    <row r="32" customFormat="false" ht="14.25" hidden="false" customHeight="false" outlineLevel="0" collapsed="false">
      <c r="A32" s="69"/>
      <c r="B32" s="99"/>
      <c r="C32" s="69"/>
      <c r="E32" s="69"/>
      <c r="F32" s="98"/>
    </row>
    <row r="33" customFormat="false" ht="14.25" hidden="false" customHeight="false" outlineLevel="0" collapsed="false">
      <c r="A33" s="69"/>
      <c r="B33" s="99"/>
      <c r="C33" s="69"/>
      <c r="E33" s="69"/>
      <c r="F33" s="98"/>
    </row>
    <row r="34" customFormat="false" ht="14.25" hidden="false" customHeight="false" outlineLevel="0" collapsed="false">
      <c r="A34" s="69"/>
      <c r="B34" s="99"/>
      <c r="C34" s="69"/>
      <c r="E34" s="69"/>
      <c r="F34" s="98"/>
    </row>
    <row r="35" customFormat="false" ht="14.25" hidden="false" customHeight="false" outlineLevel="0" collapsed="false">
      <c r="A35" s="69"/>
      <c r="B35" s="99"/>
      <c r="C35" s="69"/>
      <c r="E35" s="69"/>
      <c r="F35" s="98"/>
    </row>
    <row r="36" customFormat="false" ht="14.25" hidden="false" customHeight="false" outlineLevel="0" collapsed="false">
      <c r="A36" s="69"/>
      <c r="B36" s="99"/>
      <c r="C36" s="69"/>
      <c r="E36" s="69"/>
      <c r="F36" s="98"/>
    </row>
    <row r="37" customFormat="false" ht="14.25" hidden="false" customHeight="false" outlineLevel="0" collapsed="false">
      <c r="A37" s="69"/>
      <c r="B37" s="99"/>
      <c r="C37" s="69"/>
      <c r="E37" s="69"/>
      <c r="F37" s="98"/>
    </row>
    <row r="38" customFormat="false" ht="14.25" hidden="false" customHeight="false" outlineLevel="0" collapsed="false">
      <c r="A38" s="69"/>
      <c r="B38" s="99"/>
      <c r="C38" s="69"/>
      <c r="E38" s="69"/>
      <c r="F38" s="98"/>
    </row>
    <row r="39" customFormat="false" ht="14.25" hidden="false" customHeight="false" outlineLevel="0" collapsed="false">
      <c r="A39" s="69"/>
      <c r="B39" s="99"/>
      <c r="C39" s="69"/>
      <c r="E39" s="69"/>
      <c r="F39" s="98"/>
    </row>
    <row r="40" customFormat="false" ht="14.25" hidden="false" customHeight="false" outlineLevel="0" collapsed="false">
      <c r="A40" s="69"/>
      <c r="B40" s="99"/>
      <c r="C40" s="69"/>
      <c r="E40" s="69"/>
      <c r="F40" s="98"/>
    </row>
    <row r="41" customFormat="false" ht="14.25" hidden="false" customHeight="false" outlineLevel="0" collapsed="false">
      <c r="A41" s="69"/>
      <c r="B41" s="99"/>
      <c r="C41" s="69"/>
      <c r="E41" s="69"/>
      <c r="F41" s="98"/>
    </row>
    <row r="42" customFormat="false" ht="14.25" hidden="false" customHeight="false" outlineLevel="0" collapsed="false">
      <c r="A42" s="69"/>
      <c r="B42" s="99"/>
      <c r="C42" s="69"/>
      <c r="E42" s="69"/>
      <c r="F42" s="98"/>
    </row>
    <row r="43" customFormat="false" ht="14.25" hidden="false" customHeight="false" outlineLevel="0" collapsed="false">
      <c r="A43" s="69"/>
      <c r="B43" s="99"/>
      <c r="C43" s="69"/>
      <c r="E43" s="69"/>
      <c r="F43" s="98"/>
    </row>
    <row r="44" customFormat="false" ht="14.25" hidden="false" customHeight="false" outlineLevel="0" collapsed="false">
      <c r="A44" s="69"/>
      <c r="B44" s="99"/>
      <c r="C44" s="69"/>
      <c r="E44" s="69"/>
      <c r="F44" s="98"/>
    </row>
    <row r="45" customFormat="false" ht="14.25" hidden="false" customHeight="false" outlineLevel="0" collapsed="false">
      <c r="A45" s="69"/>
      <c r="B45" s="99"/>
      <c r="C45" s="69"/>
      <c r="E45" s="69"/>
      <c r="F45" s="98"/>
    </row>
    <row r="46" customFormat="false" ht="18" hidden="false" customHeight="true" outlineLevel="0" collapsed="false">
      <c r="A46" s="69"/>
      <c r="B46" s="99"/>
      <c r="C46" s="69"/>
      <c r="E46" s="69"/>
      <c r="F46" s="98"/>
    </row>
    <row r="47" customFormat="false" ht="14.25" hidden="false" customHeight="false" outlineLevel="0" collapsed="false">
      <c r="A47" s="69"/>
      <c r="B47" s="99"/>
      <c r="C47" s="69"/>
      <c r="E47" s="69"/>
      <c r="F47" s="98"/>
    </row>
    <row r="48" customFormat="false" ht="14.25" hidden="false" customHeight="false" outlineLevel="0" collapsed="false">
      <c r="A48" s="69"/>
      <c r="B48" s="99"/>
      <c r="C48" s="69"/>
      <c r="E48" s="69"/>
      <c r="F48" s="98"/>
    </row>
    <row r="49" customFormat="false" ht="14.25" hidden="false" customHeight="false" outlineLevel="0" collapsed="false">
      <c r="A49" s="69"/>
      <c r="B49" s="99"/>
      <c r="C49" s="69"/>
      <c r="E49" s="69"/>
      <c r="F49" s="98"/>
    </row>
    <row r="50" customFormat="false" ht="14.25" hidden="false" customHeight="false" outlineLevel="0" collapsed="false">
      <c r="A50" s="69"/>
      <c r="B50" s="99"/>
      <c r="C50" s="69"/>
      <c r="E50" s="69"/>
      <c r="F50" s="98"/>
    </row>
    <row r="51" customFormat="false" ht="14.25" hidden="false" customHeight="false" outlineLevel="0" collapsed="false">
      <c r="A51" s="69"/>
      <c r="B51" s="99"/>
      <c r="C51" s="69"/>
      <c r="E51" s="69"/>
      <c r="F51" s="98"/>
    </row>
  </sheetData>
  <mergeCells count="4">
    <mergeCell ref="A3:A4"/>
    <mergeCell ref="B3:B4"/>
    <mergeCell ref="C3:C4"/>
    <mergeCell ref="F3:F4"/>
  </mergeCells>
  <printOptions headings="false" gridLines="false" gridLinesSet="true" horizontalCentered="true" verticalCentered="false"/>
  <pageMargins left="0.708333333333333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25.62"/>
    <col collapsed="false" customWidth="true" hidden="false" outlineLevel="0" max="2" min="2" style="100" width="14.62"/>
    <col collapsed="false" customWidth="true" hidden="false" outlineLevel="0" max="3" min="3" style="100" width="15.12"/>
    <col collapsed="false" customWidth="true" hidden="false" outlineLevel="0" max="4" min="4" style="100" width="11.12"/>
    <col collapsed="false" customWidth="true" hidden="false" outlineLevel="0" max="5" min="5" style="100" width="15.12"/>
    <col collapsed="false" customWidth="true" hidden="false" outlineLevel="0" max="6" min="6" style="100" width="11.24"/>
    <col collapsed="false" customWidth="false" hidden="false" outlineLevel="0" max="257" min="7" style="100" width="8.99"/>
  </cols>
  <sheetData>
    <row r="1" customFormat="false" ht="51.75" hidden="false" customHeight="true" outlineLevel="0" collapsed="false">
      <c r="A1" s="101" t="s">
        <v>90</v>
      </c>
      <c r="B1" s="101"/>
      <c r="C1" s="101"/>
      <c r="D1" s="101"/>
      <c r="E1" s="101"/>
      <c r="F1" s="101"/>
    </row>
    <row r="2" customFormat="false" ht="15" hidden="false" customHeight="false" outlineLevel="0" collapsed="false">
      <c r="E2" s="102" t="s">
        <v>1</v>
      </c>
    </row>
    <row r="3" customFormat="false" ht="39" hidden="false" customHeight="true" outlineLevel="0" collapsed="false">
      <c r="A3" s="103"/>
      <c r="B3" s="104" t="s">
        <v>60</v>
      </c>
      <c r="C3" s="104" t="s">
        <v>61</v>
      </c>
      <c r="D3" s="105" t="s">
        <v>62</v>
      </c>
      <c r="E3" s="106"/>
      <c r="F3" s="105"/>
    </row>
    <row r="4" customFormat="false" ht="39" hidden="false" customHeight="true" outlineLevel="0" collapsed="false">
      <c r="A4" s="107" t="s">
        <v>91</v>
      </c>
      <c r="B4" s="108" t="n">
        <f aca="false">B5+B6+B9</f>
        <v>1190000.302576</v>
      </c>
      <c r="C4" s="108" t="n">
        <f aca="false">C5+C6+C9</f>
        <v>1000961.978824</v>
      </c>
      <c r="D4" s="109" t="n">
        <f aca="false">(B4/C4-1)*100</f>
        <v>18.8856647656183</v>
      </c>
      <c r="E4" s="108"/>
      <c r="F4" s="110"/>
    </row>
    <row r="5" customFormat="false" ht="39" hidden="false" customHeight="true" outlineLevel="0" collapsed="false">
      <c r="A5" s="111" t="s">
        <v>92</v>
      </c>
      <c r="B5" s="112" t="n">
        <v>214.748621</v>
      </c>
      <c r="C5" s="108" t="n">
        <v>96.020131</v>
      </c>
      <c r="D5" s="109" t="n">
        <f aca="false">(B5/C5-1)*100</f>
        <v>123.649581357059</v>
      </c>
      <c r="E5" s="108"/>
      <c r="F5" s="110"/>
    </row>
    <row r="6" customFormat="false" ht="39" hidden="false" customHeight="true" outlineLevel="0" collapsed="false">
      <c r="A6" s="111" t="s">
        <v>93</v>
      </c>
      <c r="B6" s="112" t="n">
        <v>651952.790675</v>
      </c>
      <c r="C6" s="108" t="n">
        <f aca="false">C7+C8</f>
        <v>595033.958693</v>
      </c>
      <c r="D6" s="109" t="n">
        <f aca="false">(B6/C6-1)*100</f>
        <v>9.56564430491045</v>
      </c>
      <c r="E6" s="108"/>
      <c r="F6" s="110"/>
    </row>
    <row r="7" customFormat="false" ht="39" hidden="false" customHeight="true" outlineLevel="0" collapsed="false">
      <c r="A7" s="113" t="s">
        <v>94</v>
      </c>
      <c r="B7" s="114" t="n">
        <v>564200.544656</v>
      </c>
      <c r="C7" s="108" t="n">
        <v>518845.371325</v>
      </c>
      <c r="D7" s="109" t="n">
        <f aca="false">(B7/C7-1)*100</f>
        <v>8.74155882226999</v>
      </c>
      <c r="E7" s="108"/>
      <c r="F7" s="110"/>
    </row>
    <row r="8" customFormat="false" ht="39" hidden="false" customHeight="true" outlineLevel="0" collapsed="false">
      <c r="A8" s="111" t="s">
        <v>95</v>
      </c>
      <c r="B8" s="112" t="n">
        <v>87752.246019</v>
      </c>
      <c r="C8" s="108" t="n">
        <v>76188.587368</v>
      </c>
      <c r="D8" s="109" t="n">
        <f aca="false">(B8/C8-1)*100</f>
        <v>15.1776782461475</v>
      </c>
      <c r="E8" s="108"/>
      <c r="F8" s="110"/>
    </row>
    <row r="9" customFormat="false" ht="39" hidden="false" customHeight="true" outlineLevel="0" collapsed="false">
      <c r="A9" s="111" t="s">
        <v>96</v>
      </c>
      <c r="B9" s="112" t="n">
        <v>537832.76328</v>
      </c>
      <c r="C9" s="108" t="n">
        <f aca="false">SUM(C10:C22)</f>
        <v>405832</v>
      </c>
      <c r="D9" s="109" t="n">
        <f aca="false">(B9/C9-1)*100</f>
        <v>32.5259622898145</v>
      </c>
      <c r="E9" s="108"/>
      <c r="F9" s="110"/>
    </row>
    <row r="10" customFormat="false" ht="39" hidden="false" customHeight="true" outlineLevel="0" collapsed="false">
      <c r="A10" s="115" t="s">
        <v>97</v>
      </c>
      <c r="B10" s="116" t="n">
        <v>24548.909627</v>
      </c>
      <c r="C10" s="108" t="n">
        <v>14630</v>
      </c>
      <c r="D10" s="109" t="n">
        <f aca="false">(B10/C10-1)*100</f>
        <v>67.7984253383459</v>
      </c>
      <c r="E10" s="108"/>
      <c r="F10" s="110"/>
    </row>
    <row r="11" customFormat="false" ht="39" hidden="false" customHeight="true" outlineLevel="0" collapsed="false">
      <c r="A11" s="117" t="s">
        <v>98</v>
      </c>
      <c r="B11" s="116" t="n">
        <v>6260.375852</v>
      </c>
      <c r="C11" s="108" t="n">
        <v>4466</v>
      </c>
      <c r="D11" s="109" t="n">
        <f aca="false">(B11/C11-1)*100</f>
        <v>40.1785905060457</v>
      </c>
      <c r="E11" s="108"/>
      <c r="F11" s="110"/>
    </row>
    <row r="12" customFormat="false" ht="39" hidden="false" customHeight="true" outlineLevel="0" collapsed="false">
      <c r="A12" s="115" t="s">
        <v>99</v>
      </c>
      <c r="B12" s="116" t="n">
        <v>214429.367431</v>
      </c>
      <c r="C12" s="108" t="n">
        <v>170059</v>
      </c>
      <c r="D12" s="109" t="n">
        <f aca="false">(B12/C12-1)*100</f>
        <v>26.0911609682522</v>
      </c>
      <c r="E12" s="108"/>
      <c r="F12" s="110"/>
    </row>
    <row r="13" customFormat="false" ht="39" hidden="false" customHeight="true" outlineLevel="0" collapsed="false">
      <c r="A13" s="115" t="s">
        <v>100</v>
      </c>
      <c r="B13" s="116" t="n">
        <v>10247.04811</v>
      </c>
      <c r="C13" s="108" t="n">
        <v>7403</v>
      </c>
      <c r="D13" s="109" t="n">
        <f aca="false">(B13/C13-1)*100</f>
        <v>38.4175079022018</v>
      </c>
      <c r="E13" s="108"/>
      <c r="F13" s="110"/>
    </row>
    <row r="14" customFormat="false" ht="39" hidden="false" customHeight="true" outlineLevel="0" collapsed="false">
      <c r="A14" s="115" t="s">
        <v>101</v>
      </c>
      <c r="B14" s="116" t="n">
        <v>10257.463231</v>
      </c>
      <c r="C14" s="108" t="n">
        <v>5871</v>
      </c>
      <c r="D14" s="109" t="n">
        <f aca="false">(B14/C14-1)*100</f>
        <v>74.71407308806</v>
      </c>
      <c r="E14" s="108"/>
      <c r="F14" s="110"/>
    </row>
    <row r="15" customFormat="false" ht="39" hidden="false" customHeight="true" outlineLevel="0" collapsed="false">
      <c r="A15" s="115" t="s">
        <v>102</v>
      </c>
      <c r="B15" s="116" t="n">
        <v>121579.285875</v>
      </c>
      <c r="C15" s="108" t="n">
        <v>83497</v>
      </c>
      <c r="D15" s="109" t="n">
        <f aca="false">(B15/C15-1)*100</f>
        <v>45.6091666467059</v>
      </c>
      <c r="E15" s="108"/>
      <c r="F15" s="110"/>
    </row>
    <row r="16" customFormat="false" ht="39" hidden="false" customHeight="true" outlineLevel="0" collapsed="false">
      <c r="A16" s="115" t="s">
        <v>103</v>
      </c>
      <c r="B16" s="116" t="n">
        <v>119950.824345</v>
      </c>
      <c r="C16" s="108" t="n">
        <v>99561</v>
      </c>
      <c r="D16" s="109" t="n">
        <f aca="false">(B16/C16-1)*100</f>
        <v>20.4797303612861</v>
      </c>
      <c r="E16" s="108"/>
      <c r="F16" s="110"/>
    </row>
    <row r="17" customFormat="false" ht="39" hidden="false" customHeight="true" outlineLevel="0" collapsed="false">
      <c r="A17" s="117" t="s">
        <v>104</v>
      </c>
      <c r="B17" s="116" t="n">
        <v>15366.889359</v>
      </c>
      <c r="C17" s="108" t="n">
        <v>10472</v>
      </c>
      <c r="D17" s="109" t="n">
        <f aca="false">(B17/C17-1)*100</f>
        <v>46.7426409377387</v>
      </c>
      <c r="E17" s="108"/>
      <c r="F17" s="118"/>
    </row>
    <row r="18" customFormat="false" ht="39" hidden="false" customHeight="true" outlineLevel="0" collapsed="false">
      <c r="A18" s="117" t="s">
        <v>105</v>
      </c>
      <c r="B18" s="116" t="n">
        <v>809.807281</v>
      </c>
      <c r="C18" s="108" t="n">
        <v>669</v>
      </c>
      <c r="D18" s="109" t="n">
        <f aca="false">(B18/C18-1)*100</f>
        <v>21.0474261584454</v>
      </c>
      <c r="E18" s="108"/>
      <c r="F18" s="110"/>
    </row>
    <row r="19" customFormat="false" ht="39" hidden="false" customHeight="true" outlineLevel="0" collapsed="false">
      <c r="A19" s="117" t="s">
        <v>106</v>
      </c>
      <c r="B19" s="116" t="n">
        <v>94.976359</v>
      </c>
      <c r="C19" s="108" t="n">
        <v>97</v>
      </c>
      <c r="D19" s="109" t="n">
        <f aca="false">(B19/C19-1)*100</f>
        <v>-2.08622783505155</v>
      </c>
      <c r="E19" s="108"/>
      <c r="F19" s="110"/>
    </row>
    <row r="20" customFormat="false" ht="39" hidden="false" customHeight="true" outlineLevel="0" collapsed="false">
      <c r="A20" s="115" t="s">
        <v>107</v>
      </c>
      <c r="B20" s="116" t="n">
        <v>1018.93497</v>
      </c>
      <c r="C20" s="108" t="n">
        <v>983</v>
      </c>
      <c r="D20" s="109" t="n">
        <f aca="false">(B20/C20-1)*100</f>
        <v>3.65564292980671</v>
      </c>
      <c r="E20" s="108"/>
      <c r="F20" s="110"/>
    </row>
    <row r="21" customFormat="false" ht="39" hidden="false" customHeight="true" outlineLevel="0" collapsed="false">
      <c r="A21" s="115" t="s">
        <v>108</v>
      </c>
      <c r="B21" s="116" t="n">
        <v>3004.522696</v>
      </c>
      <c r="C21" s="108" t="n">
        <v>1263</v>
      </c>
      <c r="D21" s="109" t="n">
        <f aca="false">(B21/C21-1)*100</f>
        <v>137.887782739509</v>
      </c>
      <c r="E21" s="108"/>
      <c r="F21" s="110"/>
    </row>
    <row r="22" customFormat="false" ht="39" hidden="false" customHeight="true" outlineLevel="0" collapsed="false">
      <c r="A22" s="115" t="s">
        <v>109</v>
      </c>
      <c r="B22" s="116" t="n">
        <v>10264.358144</v>
      </c>
      <c r="C22" s="108" t="n">
        <v>6861</v>
      </c>
      <c r="D22" s="109" t="n">
        <f aca="false">(B22/C22-1)*100</f>
        <v>49.6044037895351</v>
      </c>
      <c r="E22" s="108"/>
      <c r="F22" s="110"/>
    </row>
    <row r="28" customFormat="false" ht="14.25" hidden="false" customHeight="false" outlineLevel="0" collapsed="false">
      <c r="E28" s="119"/>
    </row>
    <row r="29" customFormat="false" ht="14.25" hidden="false" customHeight="false" outlineLevel="0" collapsed="false">
      <c r="A29" s="120"/>
      <c r="B29" s="120"/>
      <c r="C29" s="119"/>
      <c r="D29" s="119"/>
      <c r="F29" s="119"/>
      <c r="G29" s="119"/>
      <c r="H29" s="119"/>
      <c r="I29" s="119"/>
      <c r="J29" s="119"/>
      <c r="K29" s="119"/>
      <c r="L29" s="119"/>
    </row>
    <row r="131" s="121" customFormat="true" ht="37.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</row>
    <row r="132" s="121" customFormat="true" ht="37.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</row>
    <row r="133" s="119" customFormat="true" ht="37.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</row>
    <row r="134" s="119" customFormat="true" ht="14.2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</row>
    <row r="135" s="119" customFormat="true" ht="14.2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</row>
    <row r="136" s="119" customFormat="true" ht="27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</row>
    <row r="137" s="119" customFormat="true" ht="14.2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</sheetData>
  <mergeCells count="1">
    <mergeCell ref="A1:F1"/>
  </mergeCells>
  <printOptions headings="false" gridLines="false" gridLinesSet="true" horizontalCentered="true" verticalCentered="false"/>
  <pageMargins left="0.0395833333333333" right="0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1" sqref="C13:C15 C11"/>
    </sheetView>
  </sheetViews>
  <sheetFormatPr defaultColWidth="15.1171875" defaultRowHeight="14.25" zeroHeight="false" outlineLevelRow="0" outlineLevelCol="0"/>
  <cols>
    <col collapsed="false" customWidth="true" hidden="false" outlineLevel="0" max="1" min="1" style="122" width="26.5"/>
    <col collapsed="false" customWidth="true" hidden="false" outlineLevel="0" max="2" min="2" style="122" width="16.62"/>
    <col collapsed="false" customWidth="false" hidden="false" outlineLevel="0" max="3" min="3" style="122" width="15.12"/>
    <col collapsed="false" customWidth="false" hidden="false" outlineLevel="0" max="4" min="4" style="123" width="15.12"/>
    <col collapsed="false" customWidth="true" hidden="true" outlineLevel="0" max="5" min="5" style="122" width="6.62"/>
    <col collapsed="false" customWidth="true" hidden="true" outlineLevel="0" max="6" min="6" style="122" width="22.99"/>
    <col collapsed="false" customWidth="false" hidden="false" outlineLevel="0" max="257" min="7" style="122" width="15.12"/>
  </cols>
  <sheetData>
    <row r="1" customFormat="false" ht="35.25" hidden="false" customHeight="true" outlineLevel="0" collapsed="false">
      <c r="A1" s="124" t="s">
        <v>110</v>
      </c>
      <c r="B1" s="124"/>
      <c r="C1" s="124"/>
      <c r="D1" s="124"/>
      <c r="E1" s="124"/>
      <c r="F1" s="124"/>
    </row>
    <row r="2" customFormat="false" ht="15" hidden="false" customHeight="false" outlineLevel="0" collapsed="false">
      <c r="D2" s="125" t="s">
        <v>111</v>
      </c>
    </row>
    <row r="3" customFormat="false" ht="30" hidden="false" customHeight="false" outlineLevel="0" collapsed="false">
      <c r="A3" s="126"/>
      <c r="B3" s="127" t="s">
        <v>112</v>
      </c>
      <c r="C3" s="127" t="s">
        <v>113</v>
      </c>
      <c r="D3" s="105" t="s">
        <v>62</v>
      </c>
      <c r="E3" s="128" t="s">
        <v>114</v>
      </c>
      <c r="F3" s="105" t="s">
        <v>115</v>
      </c>
    </row>
    <row r="4" customFormat="false" ht="59.25" hidden="false" customHeight="true" outlineLevel="0" collapsed="false">
      <c r="A4" s="129" t="s">
        <v>91</v>
      </c>
      <c r="B4" s="130" t="n">
        <v>1190000.302576</v>
      </c>
      <c r="C4" s="130" t="n">
        <v>1000962.098859</v>
      </c>
      <c r="D4" s="131" t="n">
        <f aca="false">(B4/C4-1)*100</f>
        <v>18.8856505088939</v>
      </c>
      <c r="E4" s="132" t="n">
        <v>883322.212656</v>
      </c>
      <c r="F4" s="133" t="n">
        <f aca="false">(C4/E4-1)*100</f>
        <v>13.3178906312428</v>
      </c>
    </row>
    <row r="5" customFormat="false" ht="59.25" hidden="false" customHeight="true" outlineLevel="0" collapsed="false">
      <c r="A5" s="129" t="s">
        <v>116</v>
      </c>
      <c r="B5" s="130" t="n">
        <v>495621.453923</v>
      </c>
      <c r="C5" s="130" t="n">
        <v>482588.209455</v>
      </c>
      <c r="D5" s="131" t="n">
        <f aca="false">(B5/C5-1)*100</f>
        <v>2.70069682861063</v>
      </c>
      <c r="E5" s="132" t="n">
        <v>432327.641257</v>
      </c>
      <c r="F5" s="133" t="n">
        <f aca="false">(C5/E5-1)*100</f>
        <v>11.6255736163125</v>
      </c>
    </row>
    <row r="6" customFormat="false" ht="59.25" hidden="false" customHeight="true" outlineLevel="0" collapsed="false">
      <c r="A6" s="134" t="s">
        <v>117</v>
      </c>
      <c r="B6" s="130" t="n">
        <v>7873.89421</v>
      </c>
      <c r="C6" s="130" t="n">
        <v>6283.634644</v>
      </c>
      <c r="D6" s="131" t="n">
        <f aca="false">(B6/C6-1)*100</f>
        <v>25.3079571951001</v>
      </c>
      <c r="E6" s="132" t="n">
        <v>5053.289353</v>
      </c>
      <c r="F6" s="133" t="n">
        <f aca="false">(C6/E6-1)*100</f>
        <v>24.3474142296953</v>
      </c>
    </row>
    <row r="7" customFormat="false" ht="59.25" hidden="false" customHeight="true" outlineLevel="0" collapsed="false">
      <c r="A7" s="134" t="s">
        <v>118</v>
      </c>
      <c r="B7" s="130" t="n">
        <v>208372.995924</v>
      </c>
      <c r="C7" s="130" t="n">
        <v>172293.906151</v>
      </c>
      <c r="D7" s="131" t="n">
        <f aca="false">(B7/C7-1)*100</f>
        <v>20.940432879489</v>
      </c>
      <c r="E7" s="132" t="n">
        <v>135622.783239</v>
      </c>
      <c r="F7" s="133" t="n">
        <f aca="false">(C7/E7-1)*100</f>
        <v>27.039057919477</v>
      </c>
    </row>
    <row r="8" customFormat="false" ht="59.25" hidden="false" customHeight="true" outlineLevel="0" collapsed="false">
      <c r="A8" s="134" t="s">
        <v>119</v>
      </c>
      <c r="B8" s="130" t="n">
        <v>298218.437404</v>
      </c>
      <c r="C8" s="130" t="n">
        <v>199117.889569</v>
      </c>
      <c r="D8" s="131" t="n">
        <f aca="false">(B8/C8-1)*100</f>
        <v>49.7697861550801</v>
      </c>
      <c r="E8" s="132" t="n">
        <v>190619.823598</v>
      </c>
      <c r="F8" s="133" t="n">
        <f aca="false">(C8/E8-1)*100</f>
        <v>4.4581228807145</v>
      </c>
    </row>
    <row r="9" customFormat="false" ht="59.25" hidden="false" customHeight="true" outlineLevel="0" collapsed="false">
      <c r="A9" s="134" t="s">
        <v>120</v>
      </c>
      <c r="B9" s="130" t="n">
        <v>134945.046299</v>
      </c>
      <c r="C9" s="130" t="n">
        <v>94177.070792</v>
      </c>
      <c r="D9" s="131" t="n">
        <f aca="false">(B9/C9-1)*100</f>
        <v>43.2886425157992</v>
      </c>
      <c r="E9" s="132" t="n">
        <v>73884.127083</v>
      </c>
      <c r="F9" s="133" t="n">
        <f aca="false">(C9/E9-1)*100</f>
        <v>27.4659043967635</v>
      </c>
    </row>
    <row r="10" customFormat="false" ht="59.25" hidden="false" customHeight="true" outlineLevel="0" collapsed="false">
      <c r="A10" s="134"/>
      <c r="B10" s="134"/>
      <c r="C10" s="135"/>
      <c r="D10" s="131"/>
      <c r="E10" s="136"/>
      <c r="F10" s="133"/>
    </row>
    <row r="11" customFormat="false" ht="59.25" hidden="false" customHeight="true" outlineLevel="0" collapsed="false">
      <c r="A11" s="129" t="s">
        <v>121</v>
      </c>
      <c r="B11" s="137" t="n">
        <v>884632.240022</v>
      </c>
      <c r="C11" s="130" t="n">
        <v>707233.077512</v>
      </c>
      <c r="D11" s="131" t="n">
        <f aca="false">(B11/C11-1)*100</f>
        <v>25.0835499852579</v>
      </c>
      <c r="E11" s="136" t="n">
        <v>636537.578898</v>
      </c>
      <c r="F11" s="133" t="n">
        <f aca="false">(C11/E11-1)*100</f>
        <v>11.1062568743217</v>
      </c>
    </row>
    <row r="12" customFormat="false" ht="59.25" hidden="false" customHeight="true" outlineLevel="0" collapsed="false">
      <c r="A12" s="134" t="s">
        <v>122</v>
      </c>
      <c r="B12" s="137" t="n">
        <v>600368.996406</v>
      </c>
      <c r="C12" s="130" t="n">
        <v>494733.748256</v>
      </c>
      <c r="D12" s="131" t="n">
        <f aca="false">(B12/C12-1)*100</f>
        <v>21.3519390020143</v>
      </c>
      <c r="E12" s="136" t="n">
        <v>462175.596525</v>
      </c>
      <c r="F12" s="133" t="n">
        <f aca="false">(C12/E12-1)*100</f>
        <v>7.04454150669092</v>
      </c>
    </row>
    <row r="13" customFormat="false" ht="59.25" hidden="false" customHeight="true" outlineLevel="0" collapsed="false">
      <c r="A13" s="138" t="s">
        <v>123</v>
      </c>
      <c r="B13" s="137" t="n">
        <v>68410.837964</v>
      </c>
      <c r="C13" s="130" t="n">
        <v>63950.479124</v>
      </c>
      <c r="D13" s="131" t="n">
        <f aca="false">(B13/C13-1)*100</f>
        <v>6.9747074628657</v>
      </c>
      <c r="E13" s="136" t="n">
        <v>57991.839193</v>
      </c>
      <c r="F13" s="133" t="n">
        <f aca="false">(C13/E13-1)*100</f>
        <v>10.2749628463573</v>
      </c>
    </row>
    <row r="14" customFormat="false" ht="59.25" hidden="false" customHeight="true" outlineLevel="0" collapsed="false">
      <c r="A14" s="138" t="s">
        <v>124</v>
      </c>
      <c r="B14" s="137" t="n">
        <v>225456.759905</v>
      </c>
      <c r="C14" s="130" t="n">
        <v>217545.338185</v>
      </c>
      <c r="D14" s="131" t="n">
        <f aca="false">(B14/C14-1)*100</f>
        <v>3.63667720301695</v>
      </c>
      <c r="E14" s="136" t="n">
        <v>171980.089773</v>
      </c>
      <c r="F14" s="133" t="n">
        <v>26.4944904216194</v>
      </c>
    </row>
    <row r="15" customFormat="false" ht="59.25" hidden="false" customHeight="true" outlineLevel="0" collapsed="false">
      <c r="A15" s="139" t="s">
        <v>125</v>
      </c>
      <c r="B15" s="140" t="n">
        <v>11500.464685</v>
      </c>
      <c r="C15" s="141" t="n">
        <v>12233.154038</v>
      </c>
      <c r="D15" s="131" t="n">
        <f aca="false">(B15/C15-1)*100</f>
        <v>-5.98937404633375</v>
      </c>
      <c r="E15" s="142" t="n">
        <v>16812.704792</v>
      </c>
      <c r="F15" s="143" t="n">
        <v>-27.2386318005125</v>
      </c>
    </row>
  </sheetData>
  <mergeCells count="1">
    <mergeCell ref="A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4" width="29.5"/>
    <col collapsed="false" customWidth="true" hidden="false" outlineLevel="0" max="2" min="2" style="144" width="6.62"/>
    <col collapsed="false" customWidth="true" hidden="false" outlineLevel="0" max="4" min="3" style="144" width="13.99"/>
    <col collapsed="false" customWidth="true" hidden="false" outlineLevel="0" max="5" min="5" style="144" width="12.99"/>
    <col collapsed="false" customWidth="true" hidden="false" outlineLevel="0" max="7" min="6" style="144" width="13.99"/>
    <col collapsed="false" customWidth="true" hidden="false" outlineLevel="0" max="8" min="8" style="144" width="11.99"/>
    <col collapsed="false" customWidth="true" hidden="false" outlineLevel="0" max="9" min="9" style="144" width="9.5"/>
    <col collapsed="false" customWidth="false" hidden="false" outlineLevel="0" max="257" min="10" style="144" width="8.99"/>
  </cols>
  <sheetData>
    <row r="1" customFormat="false" ht="50.25" hidden="false" customHeight="true" outlineLevel="0" collapsed="false">
      <c r="A1" s="145" t="s">
        <v>126</v>
      </c>
      <c r="B1" s="145"/>
      <c r="C1" s="145"/>
      <c r="D1" s="145"/>
      <c r="E1" s="145"/>
      <c r="F1" s="145"/>
      <c r="G1" s="145"/>
    </row>
    <row r="2" customFormat="false" ht="46.5" hidden="false" customHeight="true" outlineLevel="0" collapsed="false">
      <c r="A2" s="146" t="s">
        <v>127</v>
      </c>
      <c r="B2" s="147"/>
      <c r="C2" s="147"/>
      <c r="D2" s="147"/>
      <c r="E2" s="147"/>
      <c r="F2" s="147"/>
      <c r="H2" s="148" t="s">
        <v>128</v>
      </c>
    </row>
    <row r="3" s="144" customFormat="true" ht="26.1" hidden="false" customHeight="true" outlineLevel="0" collapsed="false">
      <c r="A3" s="149"/>
      <c r="B3" s="150" t="s">
        <v>129</v>
      </c>
      <c r="C3" s="151" t="s">
        <v>130</v>
      </c>
      <c r="D3" s="151" t="s">
        <v>131</v>
      </c>
      <c r="E3" s="151" t="s">
        <v>132</v>
      </c>
      <c r="F3" s="152" t="s">
        <v>133</v>
      </c>
      <c r="G3" s="152" t="s">
        <v>134</v>
      </c>
      <c r="H3" s="153" t="s">
        <v>135</v>
      </c>
    </row>
    <row r="4" s="144" customFormat="true" ht="26.1" hidden="false" customHeight="true" outlineLevel="0" collapsed="false">
      <c r="A4" s="154" t="s">
        <v>136</v>
      </c>
      <c r="B4" s="155" t="n">
        <v>1</v>
      </c>
      <c r="C4" s="156" t="n">
        <f aca="false">SUM(D4:H4)</f>
        <v>9657621.54</v>
      </c>
      <c r="D4" s="157" t="n">
        <f aca="false">D5+D9+D10+D13+D14</f>
        <v>4992778</v>
      </c>
      <c r="E4" s="157" t="n">
        <f aca="false">E5+E9+E10+E13+E14</f>
        <v>2628847</v>
      </c>
      <c r="F4" s="157" t="n">
        <f aca="false">F5+F9+F10+F13+F14</f>
        <v>1531595</v>
      </c>
      <c r="G4" s="157" t="n">
        <f aca="false">G5+G9+G10+G13+G14</f>
        <v>432455.54</v>
      </c>
      <c r="H4" s="158" t="n">
        <f aca="false">H5+H9+H10+H13+H14</f>
        <v>71946</v>
      </c>
    </row>
    <row r="5" s="144" customFormat="true" ht="26.1" hidden="false" customHeight="true" outlineLevel="0" collapsed="false">
      <c r="A5" s="154" t="s">
        <v>137</v>
      </c>
      <c r="B5" s="155" t="n">
        <v>2</v>
      </c>
      <c r="C5" s="156" t="n">
        <f aca="false">SUM(D5:H5)</f>
        <v>9467263.28</v>
      </c>
      <c r="D5" s="157" t="n">
        <f aca="false">D6+D8</f>
        <v>4876630</v>
      </c>
      <c r="E5" s="157" t="n">
        <f aca="false">E6+E8</f>
        <v>2580292</v>
      </c>
      <c r="F5" s="157" t="n">
        <f aca="false">F6+F8</f>
        <v>1515194</v>
      </c>
      <c r="G5" s="157" t="n">
        <f aca="false">G6+G8</f>
        <v>423425.28</v>
      </c>
      <c r="H5" s="158" t="n">
        <f aca="false">H6+H8</f>
        <v>71722</v>
      </c>
    </row>
    <row r="6" s="144" customFormat="true" ht="26.1" hidden="false" customHeight="true" outlineLevel="0" collapsed="false">
      <c r="A6" s="154" t="s">
        <v>138</v>
      </c>
      <c r="B6" s="155" t="n">
        <v>3</v>
      </c>
      <c r="C6" s="156" t="n">
        <f aca="false">SUM(D6:H6)</f>
        <v>9447209.11</v>
      </c>
      <c r="D6" s="157" t="n">
        <v>4864802</v>
      </c>
      <c r="E6" s="157" t="n">
        <v>2575476</v>
      </c>
      <c r="F6" s="157" t="n">
        <v>1512514</v>
      </c>
      <c r="G6" s="159" t="n">
        <v>422720.11</v>
      </c>
      <c r="H6" s="160" t="n">
        <v>71697</v>
      </c>
    </row>
    <row r="7" s="144" customFormat="true" ht="26.1" hidden="false" customHeight="true" outlineLevel="0" collapsed="false">
      <c r="A7" s="161" t="s">
        <v>139</v>
      </c>
      <c r="B7" s="155" t="n">
        <v>4</v>
      </c>
      <c r="C7" s="156" t="n">
        <f aca="false">SUM(D7:H7)</f>
        <v>3347370.99</v>
      </c>
      <c r="D7" s="157" t="n">
        <v>3097899</v>
      </c>
      <c r="E7" s="157"/>
      <c r="F7" s="157"/>
      <c r="G7" s="159" t="n">
        <v>249471.99</v>
      </c>
      <c r="H7" s="160"/>
    </row>
    <row r="8" s="144" customFormat="true" ht="26.1" hidden="false" customHeight="true" outlineLevel="0" collapsed="false">
      <c r="A8" s="161" t="s">
        <v>140</v>
      </c>
      <c r="B8" s="155" t="n">
        <v>5</v>
      </c>
      <c r="C8" s="156" t="n">
        <f aca="false">SUM(D8:H8)</f>
        <v>20054.17</v>
      </c>
      <c r="D8" s="157" t="n">
        <v>11828</v>
      </c>
      <c r="E8" s="157" t="n">
        <v>4816</v>
      </c>
      <c r="F8" s="157" t="n">
        <v>2680</v>
      </c>
      <c r="G8" s="159" t="n">
        <v>705.17</v>
      </c>
      <c r="H8" s="160" t="n">
        <v>25</v>
      </c>
    </row>
    <row r="9" s="144" customFormat="true" ht="26.1" hidden="false" customHeight="true" outlineLevel="0" collapsed="false">
      <c r="A9" s="154" t="s">
        <v>141</v>
      </c>
      <c r="B9" s="155" t="n">
        <v>6</v>
      </c>
      <c r="C9" s="156" t="n">
        <f aca="false">SUM(D9:H9)</f>
        <v>36489.62</v>
      </c>
      <c r="D9" s="157" t="n">
        <v>17209</v>
      </c>
      <c r="E9" s="157" t="n">
        <v>10755</v>
      </c>
      <c r="F9" s="157" t="n">
        <v>5332</v>
      </c>
      <c r="G9" s="159" t="n">
        <v>2977.62</v>
      </c>
      <c r="H9" s="160" t="n">
        <v>216</v>
      </c>
    </row>
    <row r="10" s="144" customFormat="true" ht="26.1" hidden="false" customHeight="true" outlineLevel="0" collapsed="false">
      <c r="A10" s="154" t="s">
        <v>142</v>
      </c>
      <c r="B10" s="155" t="n">
        <v>7</v>
      </c>
      <c r="C10" s="156" t="n">
        <f aca="false">SUM(D10:H10)</f>
        <v>3871.94</v>
      </c>
      <c r="D10" s="157" t="n">
        <v>2128</v>
      </c>
      <c r="E10" s="157"/>
      <c r="F10" s="157" t="n">
        <v>1387</v>
      </c>
      <c r="G10" s="159" t="n">
        <v>356.94</v>
      </c>
      <c r="H10" s="160"/>
    </row>
    <row r="11" s="144" customFormat="true" ht="26.1" hidden="false" customHeight="true" outlineLevel="0" collapsed="false">
      <c r="A11" s="154" t="s">
        <v>143</v>
      </c>
      <c r="B11" s="155" t="n">
        <v>8</v>
      </c>
      <c r="C11" s="156" t="n">
        <f aca="false">SUM(D11:H11)</f>
        <v>1409.35</v>
      </c>
      <c r="D11" s="157"/>
      <c r="E11" s="157"/>
      <c r="F11" s="157" t="n">
        <v>1387</v>
      </c>
      <c r="G11" s="159" t="n">
        <v>22.35</v>
      </c>
      <c r="H11" s="160"/>
    </row>
    <row r="12" s="144" customFormat="true" ht="26.1" hidden="false" customHeight="true" outlineLevel="0" collapsed="false">
      <c r="A12" s="154" t="s">
        <v>144</v>
      </c>
      <c r="B12" s="155" t="n">
        <v>9</v>
      </c>
      <c r="C12" s="156" t="n">
        <f aca="false">SUM(D12:H12)</f>
        <v>77.06</v>
      </c>
      <c r="D12" s="157"/>
      <c r="E12" s="157"/>
      <c r="F12" s="157"/>
      <c r="G12" s="159" t="n">
        <v>77.06</v>
      </c>
      <c r="H12" s="160"/>
    </row>
    <row r="13" s="144" customFormat="true" ht="26.1" hidden="false" customHeight="true" outlineLevel="0" collapsed="false">
      <c r="A13" s="154" t="s">
        <v>145</v>
      </c>
      <c r="B13" s="155" t="n">
        <v>10</v>
      </c>
      <c r="C13" s="156" t="n">
        <f aca="false">SUM(D13:H13)</f>
        <v>56320</v>
      </c>
      <c r="D13" s="157" t="n">
        <v>56300</v>
      </c>
      <c r="E13" s="157"/>
      <c r="F13" s="157" t="n">
        <v>20</v>
      </c>
      <c r="G13" s="162" t="n">
        <v>0</v>
      </c>
      <c r="H13" s="160"/>
    </row>
    <row r="14" s="144" customFormat="true" ht="26.1" hidden="false" customHeight="true" outlineLevel="0" collapsed="false">
      <c r="A14" s="163" t="s">
        <v>146</v>
      </c>
      <c r="B14" s="164" t="n">
        <v>11</v>
      </c>
      <c r="C14" s="165" t="n">
        <f aca="false">SUM(D14:H14)</f>
        <v>93676.7</v>
      </c>
      <c r="D14" s="166" t="n">
        <v>40511</v>
      </c>
      <c r="E14" s="166" t="n">
        <v>37800</v>
      </c>
      <c r="F14" s="166" t="n">
        <v>9662</v>
      </c>
      <c r="G14" s="167" t="n">
        <v>5695.7</v>
      </c>
      <c r="H14" s="168" t="n">
        <v>8</v>
      </c>
    </row>
    <row r="15" customFormat="false" ht="26.1" hidden="false" customHeight="true" outlineLevel="0" collapsed="false">
      <c r="A15" s="169"/>
      <c r="B15" s="170"/>
      <c r="C15" s="171"/>
      <c r="D15" s="171"/>
      <c r="E15" s="171"/>
      <c r="F15" s="17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511805555555556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2" zeroHeight="false" outlineLevelRow="0" outlineLevelCol="0"/>
  <cols>
    <col collapsed="false" customWidth="true" hidden="false" outlineLevel="0" max="1" min="1" style="29" width="35.87"/>
    <col collapsed="false" customWidth="true" hidden="false" outlineLevel="0" max="2" min="2" style="29" width="6.99"/>
    <col collapsed="false" customWidth="true" hidden="false" outlineLevel="0" max="14" min="3" style="29" width="8.62"/>
    <col collapsed="false" customWidth="false" hidden="false" outlineLevel="0" max="257" min="15" style="29" width="8.99"/>
  </cols>
  <sheetData>
    <row r="1" customFormat="false" ht="15.75" hidden="false" customHeight="true" outlineLevel="0" collapsed="false">
      <c r="A1" s="172" t="s">
        <v>147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</row>
    <row r="2" customFormat="false" ht="15.75" hidden="false" customHeight="true" outlineLevel="0" collapsed="false">
      <c r="A2" s="173" t="s">
        <v>14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</row>
    <row r="3" customFormat="false" ht="15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4" t="s">
        <v>1</v>
      </c>
    </row>
    <row r="4" s="29" customFormat="true" ht="15.75" hidden="false" customHeight="true" outlineLevel="0" collapsed="false">
      <c r="A4" s="175" t="s">
        <v>149</v>
      </c>
      <c r="B4" s="176" t="s">
        <v>129</v>
      </c>
      <c r="C4" s="176" t="s">
        <v>130</v>
      </c>
      <c r="D4" s="177" t="s">
        <v>150</v>
      </c>
      <c r="E4" s="177" t="s">
        <v>151</v>
      </c>
      <c r="F4" s="177" t="s">
        <v>152</v>
      </c>
      <c r="G4" s="178" t="s">
        <v>153</v>
      </c>
      <c r="H4" s="177" t="s">
        <v>154</v>
      </c>
      <c r="I4" s="177" t="s">
        <v>155</v>
      </c>
      <c r="J4" s="177" t="s">
        <v>156</v>
      </c>
      <c r="K4" s="177" t="s">
        <v>157</v>
      </c>
      <c r="L4" s="177" t="s">
        <v>158</v>
      </c>
      <c r="M4" s="177" t="s">
        <v>159</v>
      </c>
      <c r="N4" s="177" t="s">
        <v>160</v>
      </c>
      <c r="O4" s="177" t="s">
        <v>161</v>
      </c>
      <c r="P4" s="178" t="s">
        <v>162</v>
      </c>
      <c r="Q4" s="178" t="s">
        <v>163</v>
      </c>
      <c r="R4" s="178" t="s">
        <v>164</v>
      </c>
    </row>
    <row r="5" s="29" customFormat="true" ht="15.75" hidden="false" customHeight="true" outlineLevel="0" collapsed="false">
      <c r="A5" s="179" t="s">
        <v>165</v>
      </c>
      <c r="B5" s="180" t="n">
        <v>1</v>
      </c>
      <c r="C5" s="181" t="n">
        <f aca="false">SUM(D5:R5)</f>
        <v>7895899</v>
      </c>
      <c r="D5" s="182" t="n">
        <v>363362</v>
      </c>
      <c r="E5" s="182" t="n">
        <f aca="false">E6+E7</f>
        <v>831720</v>
      </c>
      <c r="F5" s="182" t="n">
        <v>1936939</v>
      </c>
      <c r="G5" s="182" t="n">
        <v>1260125</v>
      </c>
      <c r="H5" s="182" t="n">
        <v>1433400</v>
      </c>
      <c r="I5" s="182" t="n">
        <v>320471</v>
      </c>
      <c r="J5" s="183" t="n">
        <f aca="false">J6+J7</f>
        <v>389118</v>
      </c>
      <c r="K5" s="182" t="n">
        <v>11630</v>
      </c>
      <c r="L5" s="182" t="n">
        <v>388546</v>
      </c>
      <c r="M5" s="182" t="n">
        <v>154604</v>
      </c>
      <c r="N5" s="182" t="n">
        <v>518632</v>
      </c>
      <c r="O5" s="182" t="n">
        <v>79305</v>
      </c>
      <c r="P5" s="184" t="n">
        <v>73109</v>
      </c>
      <c r="Q5" s="184" t="n">
        <v>58738</v>
      </c>
      <c r="R5" s="184" t="n">
        <v>76200</v>
      </c>
    </row>
    <row r="6" s="29" customFormat="true" ht="15.75" hidden="false" customHeight="true" outlineLevel="0" collapsed="false">
      <c r="A6" s="179" t="s">
        <v>166</v>
      </c>
      <c r="B6" s="180" t="n">
        <v>2</v>
      </c>
      <c r="C6" s="181" t="n">
        <f aca="false">SUM(D6:R6)</f>
        <v>4044119</v>
      </c>
      <c r="D6" s="182" t="n">
        <v>165895</v>
      </c>
      <c r="E6" s="182" t="n">
        <v>387294</v>
      </c>
      <c r="F6" s="182" t="n">
        <v>818411</v>
      </c>
      <c r="G6" s="182" t="n">
        <v>478937</v>
      </c>
      <c r="H6" s="182" t="n">
        <v>919832</v>
      </c>
      <c r="I6" s="182" t="n">
        <v>225211</v>
      </c>
      <c r="J6" s="183" t="n">
        <v>278773</v>
      </c>
      <c r="K6" s="182" t="n">
        <v>11630</v>
      </c>
      <c r="L6" s="182" t="n">
        <v>318150</v>
      </c>
      <c r="M6" s="182" t="n">
        <v>140451</v>
      </c>
      <c r="N6" s="182" t="n">
        <v>37332</v>
      </c>
      <c r="O6" s="182" t="n">
        <v>71391</v>
      </c>
      <c r="P6" s="184" t="n">
        <v>66578</v>
      </c>
      <c r="Q6" s="184" t="n">
        <v>52634</v>
      </c>
      <c r="R6" s="184" t="n">
        <v>71600</v>
      </c>
    </row>
    <row r="7" s="29" customFormat="true" ht="15.75" hidden="false" customHeight="true" outlineLevel="0" collapsed="false">
      <c r="A7" s="179" t="s">
        <v>167</v>
      </c>
      <c r="B7" s="180" t="n">
        <v>3</v>
      </c>
      <c r="C7" s="181" t="n">
        <f aca="false">SUM(D7:R7)</f>
        <v>3851780</v>
      </c>
      <c r="D7" s="182" t="n">
        <v>197467</v>
      </c>
      <c r="E7" s="182" t="n">
        <v>444426</v>
      </c>
      <c r="F7" s="182" t="n">
        <v>1118528</v>
      </c>
      <c r="G7" s="182" t="n">
        <v>781188</v>
      </c>
      <c r="H7" s="182" t="n">
        <v>513568</v>
      </c>
      <c r="I7" s="182" t="n">
        <v>95260</v>
      </c>
      <c r="J7" s="183" t="n">
        <v>110345</v>
      </c>
      <c r="K7" s="182" t="n">
        <v>0</v>
      </c>
      <c r="L7" s="185" t="n">
        <v>70396</v>
      </c>
      <c r="M7" s="182" t="n">
        <v>14153</v>
      </c>
      <c r="N7" s="182" t="n">
        <v>481300</v>
      </c>
      <c r="O7" s="182" t="n">
        <v>7914</v>
      </c>
      <c r="P7" s="184" t="n">
        <v>6531</v>
      </c>
      <c r="Q7" s="184" t="n">
        <v>6104</v>
      </c>
      <c r="R7" s="184" t="n">
        <v>4600</v>
      </c>
    </row>
    <row r="8" s="29" customFormat="true" ht="15.75" hidden="false" customHeight="true" outlineLevel="0" collapsed="false">
      <c r="A8" s="179" t="s">
        <v>168</v>
      </c>
      <c r="B8" s="180" t="n">
        <v>4</v>
      </c>
      <c r="C8" s="181" t="n">
        <f aca="false">SUM(D8:R8)</f>
        <v>2498522</v>
      </c>
      <c r="D8" s="182" t="n">
        <v>139228</v>
      </c>
      <c r="E8" s="182" t="n">
        <v>247585</v>
      </c>
      <c r="F8" s="182" t="n">
        <v>669951</v>
      </c>
      <c r="G8" s="182" t="n">
        <v>640299</v>
      </c>
      <c r="H8" s="182" t="n">
        <v>303771</v>
      </c>
      <c r="I8" s="182" t="n">
        <v>36876</v>
      </c>
      <c r="J8" s="183" t="n">
        <v>71189</v>
      </c>
      <c r="K8" s="182" t="n">
        <v>0</v>
      </c>
      <c r="L8" s="185" t="n">
        <v>41228</v>
      </c>
      <c r="M8" s="182" t="n">
        <v>10093</v>
      </c>
      <c r="N8" s="182" t="n">
        <v>326459</v>
      </c>
      <c r="O8" s="182" t="n">
        <v>6204</v>
      </c>
      <c r="P8" s="184" t="n">
        <v>3776</v>
      </c>
      <c r="Q8" s="184" t="n">
        <v>1863</v>
      </c>
      <c r="R8" s="184" t="n">
        <v>0</v>
      </c>
    </row>
    <row r="9" s="29" customFormat="true" ht="15.75" hidden="false" customHeight="true" outlineLevel="0" collapsed="false">
      <c r="A9" s="179" t="s">
        <v>169</v>
      </c>
      <c r="B9" s="180" t="n">
        <v>5</v>
      </c>
      <c r="C9" s="181" t="n">
        <f aca="false">SUM(D9:R9)</f>
        <v>5500283</v>
      </c>
      <c r="D9" s="186" t="n">
        <v>409837</v>
      </c>
      <c r="E9" s="186" t="n">
        <f aca="false">E11</f>
        <v>1004644</v>
      </c>
      <c r="F9" s="186" t="n">
        <v>751699</v>
      </c>
      <c r="G9" s="186" t="n">
        <v>809705</v>
      </c>
      <c r="H9" s="186" t="n">
        <v>1018295</v>
      </c>
      <c r="I9" s="186" t="n">
        <v>511655</v>
      </c>
      <c r="J9" s="186" t="n">
        <f aca="false">J11</f>
        <v>220127</v>
      </c>
      <c r="K9" s="186" t="n">
        <v>139713</v>
      </c>
      <c r="L9" s="186" t="n">
        <v>425161</v>
      </c>
      <c r="M9" s="186" t="n">
        <v>71492</v>
      </c>
      <c r="N9" s="186" t="n">
        <v>39841</v>
      </c>
      <c r="O9" s="186" t="n">
        <v>27141</v>
      </c>
      <c r="P9" s="187" t="n">
        <v>40272</v>
      </c>
      <c r="Q9" s="187" t="n">
        <v>18701</v>
      </c>
      <c r="R9" s="187" t="n">
        <v>12000</v>
      </c>
    </row>
    <row r="10" s="29" customFormat="true" ht="15.75" hidden="false" customHeight="true" outlineLevel="0" collapsed="false">
      <c r="A10" s="179" t="s">
        <v>170</v>
      </c>
      <c r="B10" s="180" t="n">
        <v>6</v>
      </c>
      <c r="C10" s="181" t="n">
        <f aca="false">SUM(D10:R10)</f>
        <v>64284.99</v>
      </c>
      <c r="D10" s="182" t="n">
        <v>768</v>
      </c>
      <c r="E10" s="182" t="n">
        <v>755</v>
      </c>
      <c r="F10" s="182" t="n">
        <v>47372</v>
      </c>
      <c r="G10" s="182" t="n">
        <v>13397</v>
      </c>
      <c r="H10" s="182" t="n">
        <v>598</v>
      </c>
      <c r="I10" s="182" t="n">
        <v>160</v>
      </c>
      <c r="J10" s="183" t="n">
        <v>197.15</v>
      </c>
      <c r="K10" s="185" t="n">
        <v>0</v>
      </c>
      <c r="L10" s="182" t="n">
        <v>1028</v>
      </c>
      <c r="M10" s="182" t="n">
        <v>0</v>
      </c>
      <c r="N10" s="188" t="n">
        <v>9.84</v>
      </c>
      <c r="O10" s="182" t="n">
        <v>0</v>
      </c>
      <c r="P10" s="184" t="n">
        <v>0</v>
      </c>
      <c r="Q10" s="184" t="n">
        <v>0</v>
      </c>
      <c r="R10" s="184" t="n">
        <v>0</v>
      </c>
    </row>
    <row r="11" s="29" customFormat="true" ht="15.75" hidden="false" customHeight="true" outlineLevel="0" collapsed="false">
      <c r="A11" s="189" t="s">
        <v>171</v>
      </c>
      <c r="B11" s="180" t="n">
        <v>7</v>
      </c>
      <c r="C11" s="181" t="n">
        <f aca="false">SUM(D11:R11)</f>
        <v>5500283</v>
      </c>
      <c r="D11" s="186" t="n">
        <v>409837</v>
      </c>
      <c r="E11" s="186" t="n">
        <f aca="false">E12+E13</f>
        <v>1004644</v>
      </c>
      <c r="F11" s="186" t="n">
        <v>751699</v>
      </c>
      <c r="G11" s="186" t="n">
        <v>809705</v>
      </c>
      <c r="H11" s="186" t="n">
        <v>1018295</v>
      </c>
      <c r="I11" s="186" t="n">
        <v>511655</v>
      </c>
      <c r="J11" s="186" t="n">
        <f aca="false">J12+J13</f>
        <v>220127</v>
      </c>
      <c r="K11" s="186" t="n">
        <v>139713</v>
      </c>
      <c r="L11" s="186" t="n">
        <v>425161</v>
      </c>
      <c r="M11" s="186" t="n">
        <v>71492</v>
      </c>
      <c r="N11" s="186" t="n">
        <v>39841</v>
      </c>
      <c r="O11" s="186" t="n">
        <v>27141</v>
      </c>
      <c r="P11" s="187" t="n">
        <v>40272</v>
      </c>
      <c r="Q11" s="187" t="n">
        <v>18701</v>
      </c>
      <c r="R11" s="187" t="n">
        <v>12000</v>
      </c>
    </row>
    <row r="12" s="29" customFormat="true" ht="15.75" hidden="false" customHeight="true" outlineLevel="0" collapsed="false">
      <c r="A12" s="179" t="s">
        <v>172</v>
      </c>
      <c r="B12" s="180" t="n">
        <v>8</v>
      </c>
      <c r="C12" s="181" t="n">
        <f aca="false">SUM(D12:R12)</f>
        <v>4443289</v>
      </c>
      <c r="D12" s="182" t="n">
        <v>246390</v>
      </c>
      <c r="E12" s="185" t="n">
        <v>837458</v>
      </c>
      <c r="F12" s="182" t="n">
        <v>627467</v>
      </c>
      <c r="G12" s="182" t="n">
        <v>658721</v>
      </c>
      <c r="H12" s="182" t="n">
        <v>798183</v>
      </c>
      <c r="I12" s="182" t="n">
        <v>453451</v>
      </c>
      <c r="J12" s="183" t="n">
        <v>169950</v>
      </c>
      <c r="K12" s="182" t="n">
        <v>139713</v>
      </c>
      <c r="L12" s="182" t="n">
        <v>381047</v>
      </c>
      <c r="M12" s="182" t="n">
        <v>55333</v>
      </c>
      <c r="N12" s="182" t="n">
        <v>5046</v>
      </c>
      <c r="O12" s="182" t="n">
        <v>13320</v>
      </c>
      <c r="P12" s="184" t="n">
        <v>30160</v>
      </c>
      <c r="Q12" s="184" t="n">
        <v>15450</v>
      </c>
      <c r="R12" s="184" t="n">
        <v>11600</v>
      </c>
    </row>
    <row r="13" s="29" customFormat="true" ht="15.75" hidden="false" customHeight="true" outlineLevel="0" collapsed="false">
      <c r="A13" s="179" t="s">
        <v>173</v>
      </c>
      <c r="B13" s="180" t="n">
        <v>9</v>
      </c>
      <c r="C13" s="181" t="n">
        <f aca="false">SUM(D13:R13)</f>
        <v>1056994</v>
      </c>
      <c r="D13" s="182" t="n">
        <v>163447</v>
      </c>
      <c r="E13" s="185" t="n">
        <v>167186</v>
      </c>
      <c r="F13" s="182" t="n">
        <v>124232</v>
      </c>
      <c r="G13" s="182" t="n">
        <v>150984</v>
      </c>
      <c r="H13" s="182" t="n">
        <v>220112</v>
      </c>
      <c r="I13" s="182" t="n">
        <v>58204</v>
      </c>
      <c r="J13" s="183" t="n">
        <v>50177</v>
      </c>
      <c r="K13" s="182" t="n">
        <v>0</v>
      </c>
      <c r="L13" s="182" t="n">
        <v>44114</v>
      </c>
      <c r="M13" s="182" t="n">
        <v>16159</v>
      </c>
      <c r="N13" s="182" t="n">
        <v>34795</v>
      </c>
      <c r="O13" s="182" t="n">
        <v>13821</v>
      </c>
      <c r="P13" s="184" t="n">
        <v>10112</v>
      </c>
      <c r="Q13" s="184" t="n">
        <v>3251</v>
      </c>
      <c r="R13" s="184" t="n">
        <v>400</v>
      </c>
    </row>
    <row r="14" s="29" customFormat="true" ht="15.75" hidden="false" customHeight="true" outlineLevel="0" collapsed="false">
      <c r="A14" s="179" t="s">
        <v>174</v>
      </c>
      <c r="B14" s="180" t="n">
        <v>10</v>
      </c>
      <c r="C14" s="181" t="n">
        <f aca="false">SUM(D14:R14)</f>
        <v>951294</v>
      </c>
      <c r="D14" s="182" t="n">
        <v>158426</v>
      </c>
      <c r="E14" s="182" t="n">
        <v>157905</v>
      </c>
      <c r="F14" s="182" t="n">
        <v>121336</v>
      </c>
      <c r="G14" s="182" t="n">
        <v>128731</v>
      </c>
      <c r="H14" s="182" t="n">
        <v>180513</v>
      </c>
      <c r="I14" s="182" t="n">
        <v>54906</v>
      </c>
      <c r="J14" s="183" t="n">
        <v>50015</v>
      </c>
      <c r="K14" s="182" t="n">
        <v>0</v>
      </c>
      <c r="L14" s="182" t="n">
        <v>40315</v>
      </c>
      <c r="M14" s="182" t="n">
        <v>8375</v>
      </c>
      <c r="N14" s="182" t="n">
        <v>34792</v>
      </c>
      <c r="O14" s="182" t="n">
        <v>13821</v>
      </c>
      <c r="P14" s="184" t="n">
        <v>1051</v>
      </c>
      <c r="Q14" s="184" t="n">
        <v>1108</v>
      </c>
      <c r="R14" s="184" t="n">
        <v>0</v>
      </c>
    </row>
    <row r="15" s="29" customFormat="true" ht="15.75" hidden="false" customHeight="true" outlineLevel="0" collapsed="false">
      <c r="A15" s="189" t="s">
        <v>175</v>
      </c>
      <c r="B15" s="180" t="n">
        <v>11</v>
      </c>
      <c r="C15" s="181" t="n">
        <f aca="false">SUM(D15:R15)</f>
        <v>5500283</v>
      </c>
      <c r="D15" s="186" t="n">
        <f aca="false">D16+D17</f>
        <v>409837</v>
      </c>
      <c r="E15" s="186" t="n">
        <f aca="false">E16+E17</f>
        <v>1004644</v>
      </c>
      <c r="F15" s="186" t="n">
        <f aca="false">F16+F17</f>
        <v>751699</v>
      </c>
      <c r="G15" s="186" t="n">
        <f aca="false">G16+G17</f>
        <v>809705</v>
      </c>
      <c r="H15" s="186" t="n">
        <f aca="false">H16+H17</f>
        <v>1018295</v>
      </c>
      <c r="I15" s="186" t="n">
        <f aca="false">I16+I17</f>
        <v>511655</v>
      </c>
      <c r="J15" s="186" t="n">
        <f aca="false">J16+J17</f>
        <v>220127</v>
      </c>
      <c r="K15" s="186" t="n">
        <f aca="false">K16+K17</f>
        <v>139713</v>
      </c>
      <c r="L15" s="186" t="n">
        <f aca="false">L16+L17</f>
        <v>425161</v>
      </c>
      <c r="M15" s="186" t="n">
        <f aca="false">M16+M17</f>
        <v>71492</v>
      </c>
      <c r="N15" s="186" t="n">
        <f aca="false">N16+N17</f>
        <v>39841</v>
      </c>
      <c r="O15" s="186" t="n">
        <f aca="false">O16+O17</f>
        <v>27141</v>
      </c>
      <c r="P15" s="186" t="n">
        <f aca="false">P16+P17</f>
        <v>40272</v>
      </c>
      <c r="Q15" s="186" t="n">
        <f aca="false">Q16+Q17</f>
        <v>18701</v>
      </c>
      <c r="R15" s="186" t="n">
        <f aca="false">R16+R17</f>
        <v>12000</v>
      </c>
    </row>
    <row r="16" s="29" customFormat="true" ht="15.75" hidden="false" customHeight="true" outlineLevel="0" collapsed="false">
      <c r="A16" s="179" t="s">
        <v>176</v>
      </c>
      <c r="B16" s="180" t="n">
        <v>12</v>
      </c>
      <c r="C16" s="181" t="n">
        <f aca="false">SUM(D16:R16)</f>
        <v>1227531</v>
      </c>
      <c r="D16" s="182" t="n">
        <v>132546</v>
      </c>
      <c r="E16" s="182" t="n">
        <v>170669</v>
      </c>
      <c r="F16" s="182" t="n">
        <v>198852</v>
      </c>
      <c r="G16" s="185" t="n">
        <v>174888</v>
      </c>
      <c r="H16" s="182" t="n">
        <v>188788</v>
      </c>
      <c r="I16" s="182" t="n">
        <v>55865</v>
      </c>
      <c r="J16" s="183" t="n">
        <v>29612</v>
      </c>
      <c r="K16" s="182" t="n">
        <v>17583</v>
      </c>
      <c r="L16" s="185" t="n">
        <v>146061</v>
      </c>
      <c r="M16" s="182" t="n">
        <v>39733</v>
      </c>
      <c r="N16" s="182" t="n">
        <v>939</v>
      </c>
      <c r="O16" s="182" t="n">
        <v>15185</v>
      </c>
      <c r="P16" s="184" t="n">
        <v>37573</v>
      </c>
      <c r="Q16" s="190" t="n">
        <v>17237</v>
      </c>
      <c r="R16" s="184" t="n">
        <v>2000</v>
      </c>
    </row>
    <row r="17" s="29" customFormat="true" ht="15.75" hidden="false" customHeight="true" outlineLevel="0" collapsed="false">
      <c r="A17" s="179" t="s">
        <v>177</v>
      </c>
      <c r="B17" s="180" t="n">
        <v>13</v>
      </c>
      <c r="C17" s="181" t="n">
        <f aca="false">SUM(D17:R17)</f>
        <v>4272752</v>
      </c>
      <c r="D17" s="182" t="n">
        <v>277291</v>
      </c>
      <c r="E17" s="182" t="n">
        <v>833975</v>
      </c>
      <c r="F17" s="182" t="n">
        <v>552847</v>
      </c>
      <c r="G17" s="185" t="n">
        <v>634817</v>
      </c>
      <c r="H17" s="182" t="n">
        <v>829507</v>
      </c>
      <c r="I17" s="182" t="n">
        <v>455790</v>
      </c>
      <c r="J17" s="183" t="n">
        <v>190515</v>
      </c>
      <c r="K17" s="182" t="n">
        <v>122130</v>
      </c>
      <c r="L17" s="185" t="n">
        <v>279100</v>
      </c>
      <c r="M17" s="182" t="n">
        <v>31759</v>
      </c>
      <c r="N17" s="182" t="n">
        <v>38902</v>
      </c>
      <c r="O17" s="182" t="n">
        <v>11956</v>
      </c>
      <c r="P17" s="184" t="n">
        <v>2699</v>
      </c>
      <c r="Q17" s="190" t="n">
        <v>1464</v>
      </c>
      <c r="R17" s="184" t="n">
        <v>10000</v>
      </c>
    </row>
    <row r="18" s="29" customFormat="true" ht="15.75" hidden="false" customHeight="true" outlineLevel="0" collapsed="false">
      <c r="A18" s="179" t="s">
        <v>178</v>
      </c>
      <c r="B18" s="180" t="n">
        <v>14</v>
      </c>
      <c r="C18" s="181" t="n">
        <f aca="false">SUM(D18:R18)</f>
        <v>1266888</v>
      </c>
      <c r="D18" s="182" t="n">
        <v>69000</v>
      </c>
      <c r="E18" s="182" t="n">
        <v>499421</v>
      </c>
      <c r="F18" s="182" t="n">
        <v>83765</v>
      </c>
      <c r="G18" s="182" t="n">
        <v>206250</v>
      </c>
      <c r="H18" s="182" t="n">
        <v>165607</v>
      </c>
      <c r="I18" s="182" t="n">
        <v>102345</v>
      </c>
      <c r="J18" s="183" t="n">
        <v>14050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4" t="n">
        <v>0</v>
      </c>
      <c r="Q18" s="184" t="n">
        <v>0</v>
      </c>
      <c r="R18" s="184" t="n">
        <v>0</v>
      </c>
    </row>
    <row r="19" s="29" customFormat="true" ht="15.75" hidden="false" customHeight="true" outlineLevel="0" collapsed="false">
      <c r="A19" s="191" t="s">
        <v>179</v>
      </c>
      <c r="B19" s="192" t="n">
        <v>15</v>
      </c>
      <c r="C19" s="193" t="n">
        <f aca="false">SUM(D19:R19)</f>
        <v>879786</v>
      </c>
      <c r="D19" s="182" t="n">
        <v>0</v>
      </c>
      <c r="E19" s="182" t="n">
        <v>91753</v>
      </c>
      <c r="F19" s="182" t="n">
        <v>242498</v>
      </c>
      <c r="G19" s="182" t="n">
        <v>221038</v>
      </c>
      <c r="H19" s="182" t="n">
        <v>199105</v>
      </c>
      <c r="I19" s="182" t="n">
        <v>73500</v>
      </c>
      <c r="J19" s="183" t="n">
        <v>0</v>
      </c>
      <c r="K19" s="194" t="n">
        <v>0</v>
      </c>
      <c r="L19" s="182" t="n">
        <v>1500</v>
      </c>
      <c r="M19" s="194" t="n">
        <v>15600</v>
      </c>
      <c r="N19" s="182" t="n">
        <v>34792</v>
      </c>
      <c r="O19" s="194" t="n">
        <v>0</v>
      </c>
      <c r="P19" s="195" t="n">
        <v>0</v>
      </c>
      <c r="Q19" s="195" t="n">
        <v>0</v>
      </c>
      <c r="R19" s="195" t="n">
        <v>0</v>
      </c>
    </row>
    <row r="20" s="29" customFormat="true" ht="15.75" hidden="false" customHeight="true" outlineLevel="0" collapsed="false">
      <c r="A20" s="196" t="s">
        <v>180</v>
      </c>
      <c r="B20" s="197" t="n">
        <v>1</v>
      </c>
      <c r="C20" s="198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200"/>
      <c r="Q20" s="200"/>
      <c r="R20" s="200"/>
    </row>
    <row r="21" s="29" customFormat="true" ht="15.75" hidden="false" customHeight="true" outlineLevel="0" collapsed="false">
      <c r="A21" s="179" t="s">
        <v>165</v>
      </c>
      <c r="B21" s="201" t="n">
        <v>2</v>
      </c>
      <c r="C21" s="181" t="n">
        <f aca="false">SUM(D21:R21)</f>
        <v>18786</v>
      </c>
      <c r="D21" s="182" t="n">
        <v>5010</v>
      </c>
      <c r="E21" s="185" t="n">
        <v>2936</v>
      </c>
      <c r="F21" s="182" t="n">
        <v>6198</v>
      </c>
      <c r="G21" s="185" t="n">
        <v>227</v>
      </c>
      <c r="H21" s="182" t="n">
        <v>2019</v>
      </c>
      <c r="I21" s="182" t="n">
        <f aca="false">SUM(I22:I23)</f>
        <v>1414</v>
      </c>
      <c r="J21" s="182" t="n">
        <v>354</v>
      </c>
      <c r="K21" s="182" t="n">
        <v>0</v>
      </c>
      <c r="L21" s="182" t="n">
        <v>287</v>
      </c>
      <c r="M21" s="182" t="n">
        <v>5</v>
      </c>
      <c r="N21" s="182" t="n">
        <v>10</v>
      </c>
      <c r="O21" s="182" t="n">
        <v>0</v>
      </c>
      <c r="P21" s="184" t="n">
        <v>0</v>
      </c>
      <c r="Q21" s="184" t="n">
        <v>326</v>
      </c>
      <c r="R21" s="184" t="n">
        <v>0</v>
      </c>
    </row>
    <row r="22" s="29" customFormat="true" ht="15.75" hidden="false" customHeight="true" outlineLevel="0" collapsed="false">
      <c r="A22" s="179" t="s">
        <v>181</v>
      </c>
      <c r="B22" s="201" t="n">
        <v>3</v>
      </c>
      <c r="C22" s="181" t="n">
        <f aca="false">SUM(D22:R22)</f>
        <v>14853</v>
      </c>
      <c r="D22" s="182" t="n">
        <v>2979</v>
      </c>
      <c r="E22" s="185" t="n">
        <v>2260</v>
      </c>
      <c r="F22" s="182" t="n">
        <v>5770</v>
      </c>
      <c r="G22" s="185" t="n">
        <v>226</v>
      </c>
      <c r="H22" s="182" t="n">
        <v>1726</v>
      </c>
      <c r="I22" s="182" t="n">
        <v>1104</v>
      </c>
      <c r="J22" s="182" t="n">
        <v>258</v>
      </c>
      <c r="K22" s="182" t="n">
        <v>0</v>
      </c>
      <c r="L22" s="182" t="n">
        <v>261</v>
      </c>
      <c r="M22" s="182" t="n">
        <v>0</v>
      </c>
      <c r="N22" s="182" t="n">
        <v>0</v>
      </c>
      <c r="O22" s="182" t="n">
        <v>0</v>
      </c>
      <c r="P22" s="184" t="n">
        <v>0</v>
      </c>
      <c r="Q22" s="184" t="n">
        <v>269</v>
      </c>
      <c r="R22" s="184" t="n">
        <v>0</v>
      </c>
    </row>
    <row r="23" s="29" customFormat="true" ht="15.75" hidden="false" customHeight="true" outlineLevel="0" collapsed="false">
      <c r="A23" s="179" t="s">
        <v>182</v>
      </c>
      <c r="B23" s="201" t="n">
        <v>4</v>
      </c>
      <c r="C23" s="181" t="n">
        <f aca="false">SUM(D23:R23)</f>
        <v>3934</v>
      </c>
      <c r="D23" s="182" t="n">
        <v>2032</v>
      </c>
      <c r="E23" s="185" t="n">
        <v>676</v>
      </c>
      <c r="F23" s="182" t="n">
        <v>428</v>
      </c>
      <c r="G23" s="185" t="n">
        <v>1</v>
      </c>
      <c r="H23" s="182" t="n">
        <v>293</v>
      </c>
      <c r="I23" s="182" t="n">
        <v>310</v>
      </c>
      <c r="J23" s="182" t="n">
        <v>96</v>
      </c>
      <c r="K23" s="182" t="n">
        <v>0</v>
      </c>
      <c r="L23" s="182" t="n">
        <v>26</v>
      </c>
      <c r="M23" s="182" t="n">
        <v>5</v>
      </c>
      <c r="N23" s="182" t="n">
        <v>10</v>
      </c>
      <c r="O23" s="182" t="n">
        <v>0</v>
      </c>
      <c r="P23" s="184" t="n">
        <v>0</v>
      </c>
      <c r="Q23" s="184" t="n">
        <v>57</v>
      </c>
      <c r="R23" s="184" t="n">
        <v>0</v>
      </c>
    </row>
    <row r="24" s="29" customFormat="true" ht="15.75" hidden="false" customHeight="true" outlineLevel="0" collapsed="false">
      <c r="A24" s="179" t="s">
        <v>169</v>
      </c>
      <c r="B24" s="201" t="n">
        <v>5</v>
      </c>
      <c r="C24" s="181" t="n">
        <f aca="false">SUM(D24:R24)</f>
        <v>12821</v>
      </c>
      <c r="D24" s="182" t="n">
        <v>5392</v>
      </c>
      <c r="E24" s="185" t="n">
        <v>2000</v>
      </c>
      <c r="F24" s="182" t="n">
        <v>1729</v>
      </c>
      <c r="G24" s="182" t="n">
        <v>0</v>
      </c>
      <c r="H24" s="182" t="n">
        <v>2683</v>
      </c>
      <c r="I24" s="182" t="n">
        <v>1017</v>
      </c>
      <c r="J24" s="182" t="n">
        <v>0</v>
      </c>
      <c r="K24" s="182" t="n">
        <v>0</v>
      </c>
      <c r="L24" s="182" t="n">
        <v>0</v>
      </c>
      <c r="M24" s="182" t="n">
        <v>0</v>
      </c>
      <c r="N24" s="182" t="n">
        <v>0</v>
      </c>
      <c r="O24" s="182" t="n">
        <v>0</v>
      </c>
      <c r="P24" s="184" t="n">
        <v>0</v>
      </c>
      <c r="Q24" s="184" t="n">
        <v>0</v>
      </c>
      <c r="R24" s="184" t="n">
        <v>0</v>
      </c>
    </row>
    <row r="25" s="29" customFormat="true" ht="15.75" hidden="false" customHeight="true" outlineLevel="0" collapsed="false">
      <c r="A25" s="202" t="s">
        <v>183</v>
      </c>
      <c r="B25" s="203" t="n">
        <v>6</v>
      </c>
      <c r="C25" s="193" t="n">
        <f aca="false">SUM(D25:R25)</f>
        <v>12288</v>
      </c>
      <c r="D25" s="204" t="n">
        <v>5392</v>
      </c>
      <c r="E25" s="205" t="n">
        <v>2000</v>
      </c>
      <c r="F25" s="204" t="n">
        <v>1729</v>
      </c>
      <c r="G25" s="204" t="n">
        <v>0</v>
      </c>
      <c r="H25" s="204" t="n">
        <v>2683</v>
      </c>
      <c r="I25" s="204" t="n">
        <v>484</v>
      </c>
      <c r="J25" s="204" t="n">
        <v>0</v>
      </c>
      <c r="K25" s="204" t="n">
        <v>0</v>
      </c>
      <c r="L25" s="204" t="n">
        <v>0</v>
      </c>
      <c r="M25" s="204" t="n">
        <v>0</v>
      </c>
      <c r="N25" s="204" t="n">
        <v>0</v>
      </c>
      <c r="O25" s="204" t="n">
        <v>0</v>
      </c>
      <c r="P25" s="206" t="n">
        <v>0</v>
      </c>
      <c r="Q25" s="206" t="n">
        <v>0</v>
      </c>
      <c r="R25" s="206" t="n">
        <v>0</v>
      </c>
    </row>
    <row r="26" s="29" customFormat="true" ht="15.75" hidden="false" customHeight="true" outlineLevel="0" collapsed="false">
      <c r="A26" s="207" t="s">
        <v>184</v>
      </c>
      <c r="B26" s="208" t="n">
        <v>1</v>
      </c>
      <c r="C26" s="198" t="n">
        <f aca="false">SUM(D26:R26)</f>
        <v>10301963.34</v>
      </c>
      <c r="D26" s="186" t="n">
        <v>539519</v>
      </c>
      <c r="E26" s="186" t="n">
        <v>1150452</v>
      </c>
      <c r="F26" s="186" t="n">
        <v>3308928</v>
      </c>
      <c r="G26" s="186" t="n">
        <v>1717447</v>
      </c>
      <c r="H26" s="186" t="n">
        <v>1577713</v>
      </c>
      <c r="I26" s="186" t="n">
        <v>250344</v>
      </c>
      <c r="J26" s="186" t="n">
        <v>210037</v>
      </c>
      <c r="K26" s="209" t="n">
        <v>9702</v>
      </c>
      <c r="L26" s="209" t="n">
        <v>219899</v>
      </c>
      <c r="M26" s="186" t="n">
        <v>60367</v>
      </c>
      <c r="N26" s="210" t="n">
        <v>1241034.34</v>
      </c>
      <c r="O26" s="209" t="n">
        <v>1586</v>
      </c>
      <c r="P26" s="211" t="n">
        <v>9353</v>
      </c>
      <c r="Q26" s="212" t="n">
        <v>2642</v>
      </c>
      <c r="R26" s="212" t="n">
        <v>2940</v>
      </c>
    </row>
    <row r="27" s="29" customFormat="true" ht="15.75" hidden="false" customHeight="true" outlineLevel="0" collapsed="false">
      <c r="A27" s="59" t="s">
        <v>185</v>
      </c>
      <c r="B27" s="213" t="n">
        <v>2</v>
      </c>
      <c r="C27" s="181" t="n">
        <f aca="false">SUM(D27:R27)</f>
        <v>894740</v>
      </c>
      <c r="D27" s="182" t="n">
        <v>20517</v>
      </c>
      <c r="E27" s="182" t="n">
        <v>46102</v>
      </c>
      <c r="F27" s="182" t="n">
        <v>195822</v>
      </c>
      <c r="G27" s="182" t="n">
        <v>285421</v>
      </c>
      <c r="H27" s="182" t="n">
        <v>245718</v>
      </c>
      <c r="I27" s="182" t="n">
        <v>7703</v>
      </c>
      <c r="J27" s="182" t="n">
        <v>3</v>
      </c>
      <c r="K27" s="182" t="n">
        <v>6109</v>
      </c>
      <c r="L27" s="182" t="n">
        <v>75899</v>
      </c>
      <c r="M27" s="182" t="n">
        <v>7690</v>
      </c>
      <c r="N27" s="182" t="n">
        <v>0</v>
      </c>
      <c r="O27" s="182" t="n">
        <v>0</v>
      </c>
      <c r="P27" s="184" t="n">
        <v>0</v>
      </c>
      <c r="Q27" s="184" t="n">
        <v>816</v>
      </c>
      <c r="R27" s="184" t="n">
        <v>2940</v>
      </c>
    </row>
    <row r="28" s="29" customFormat="true" ht="15.75" hidden="false" customHeight="true" outlineLevel="0" collapsed="false">
      <c r="A28" s="59" t="s">
        <v>186</v>
      </c>
      <c r="B28" s="213" t="n">
        <v>3</v>
      </c>
      <c r="C28" s="181" t="n">
        <f aca="false">SUM(D28:R28)</f>
        <v>323519.01</v>
      </c>
      <c r="D28" s="182" t="n">
        <v>2630</v>
      </c>
      <c r="E28" s="182" t="n">
        <v>1057</v>
      </c>
      <c r="F28" s="182" t="n">
        <v>95706</v>
      </c>
      <c r="G28" s="182" t="n">
        <v>48756</v>
      </c>
      <c r="H28" s="182" t="n">
        <v>138133</v>
      </c>
      <c r="I28" s="182" t="n">
        <v>4157</v>
      </c>
      <c r="J28" s="182" t="n">
        <v>0</v>
      </c>
      <c r="K28" s="182" t="n">
        <v>0</v>
      </c>
      <c r="L28" s="182" t="n">
        <v>15466</v>
      </c>
      <c r="M28" s="182" t="n">
        <v>0</v>
      </c>
      <c r="N28" s="182" t="n">
        <v>10.01</v>
      </c>
      <c r="O28" s="182" t="n">
        <v>0</v>
      </c>
      <c r="P28" s="184" t="n">
        <v>0</v>
      </c>
      <c r="Q28" s="184" t="n">
        <v>17604</v>
      </c>
      <c r="R28" s="184" t="n">
        <v>0</v>
      </c>
    </row>
    <row r="29" s="29" customFormat="true" ht="15.75" hidden="false" customHeight="true" outlineLevel="0" collapsed="false">
      <c r="A29" s="59" t="s">
        <v>187</v>
      </c>
      <c r="B29" s="213" t="n">
        <v>4</v>
      </c>
      <c r="C29" s="181" t="n">
        <f aca="false">SUM(D29:R29)</f>
        <v>136256</v>
      </c>
      <c r="D29" s="182" t="n">
        <v>2684</v>
      </c>
      <c r="E29" s="182" t="n">
        <v>1056</v>
      </c>
      <c r="F29" s="182" t="n">
        <v>49042</v>
      </c>
      <c r="G29" s="182" t="n">
        <v>3502</v>
      </c>
      <c r="H29" s="182" t="n">
        <v>79494</v>
      </c>
      <c r="I29" s="182" t="n">
        <v>0</v>
      </c>
      <c r="J29" s="182" t="n">
        <v>0</v>
      </c>
      <c r="K29" s="182" t="n">
        <v>0</v>
      </c>
      <c r="L29" s="182" t="n">
        <v>478</v>
      </c>
      <c r="M29" s="182" t="n">
        <v>0</v>
      </c>
      <c r="N29" s="182" t="n">
        <v>0</v>
      </c>
      <c r="O29" s="182" t="n">
        <v>0</v>
      </c>
      <c r="P29" s="184" t="n">
        <v>0</v>
      </c>
      <c r="Q29" s="184" t="n">
        <v>0</v>
      </c>
      <c r="R29" s="184" t="n">
        <v>0</v>
      </c>
    </row>
    <row r="30" s="29" customFormat="true" ht="15.75" hidden="false" customHeight="true" outlineLevel="0" collapsed="false">
      <c r="A30" s="59" t="s">
        <v>188</v>
      </c>
      <c r="B30" s="213" t="n">
        <v>5</v>
      </c>
      <c r="C30" s="181" t="n">
        <f aca="false">SUM(D30:R30)</f>
        <v>8090203.56</v>
      </c>
      <c r="D30" s="182" t="n">
        <v>484958</v>
      </c>
      <c r="E30" s="185" t="n">
        <v>1050616</v>
      </c>
      <c r="F30" s="182" t="n">
        <v>2893180</v>
      </c>
      <c r="G30" s="182" t="n">
        <v>1129185</v>
      </c>
      <c r="H30" s="182" t="n">
        <v>1057156</v>
      </c>
      <c r="I30" s="182" t="n">
        <v>237788</v>
      </c>
      <c r="J30" s="182" t="n">
        <v>139290</v>
      </c>
      <c r="K30" s="182" t="n">
        <v>0</v>
      </c>
      <c r="L30" s="182" t="n">
        <v>129102</v>
      </c>
      <c r="M30" s="182" t="n">
        <v>52677</v>
      </c>
      <c r="N30" s="188" t="n">
        <v>903856.56</v>
      </c>
      <c r="O30" s="182" t="n">
        <v>1426</v>
      </c>
      <c r="P30" s="184" t="n">
        <v>9353</v>
      </c>
      <c r="Q30" s="184" t="n">
        <v>1616</v>
      </c>
      <c r="R30" s="184" t="n">
        <v>0</v>
      </c>
    </row>
    <row r="31" s="29" customFormat="true" ht="15.75" hidden="false" customHeight="true" outlineLevel="0" collapsed="false">
      <c r="A31" s="59" t="s">
        <v>189</v>
      </c>
      <c r="B31" s="213" t="n">
        <v>6</v>
      </c>
      <c r="C31" s="181" t="n">
        <f aca="false">SUM(D31:R31)</f>
        <v>10982172.15</v>
      </c>
      <c r="D31" s="186" t="n">
        <v>568768</v>
      </c>
      <c r="E31" s="214" t="n">
        <v>1130403</v>
      </c>
      <c r="F31" s="186" t="n">
        <v>3425045</v>
      </c>
      <c r="G31" s="186" t="n">
        <v>2050360</v>
      </c>
      <c r="H31" s="186" t="n">
        <v>1761581</v>
      </c>
      <c r="I31" s="186" t="n">
        <v>265574</v>
      </c>
      <c r="J31" s="186" t="n">
        <v>288675</v>
      </c>
      <c r="K31" s="186" t="n">
        <v>9699</v>
      </c>
      <c r="L31" s="186" t="n">
        <v>221989</v>
      </c>
      <c r="M31" s="186" t="n">
        <v>57173</v>
      </c>
      <c r="N31" s="210" t="n">
        <v>1187184.15</v>
      </c>
      <c r="O31" s="186" t="n">
        <v>1586</v>
      </c>
      <c r="P31" s="187" t="n">
        <v>9320</v>
      </c>
      <c r="Q31" s="187" t="n">
        <v>1437</v>
      </c>
      <c r="R31" s="187" t="n">
        <v>3378</v>
      </c>
    </row>
    <row r="32" s="29" customFormat="true" ht="15.75" hidden="false" customHeight="true" outlineLevel="0" collapsed="false">
      <c r="A32" s="59" t="s">
        <v>190</v>
      </c>
      <c r="B32" s="213" t="n">
        <v>7</v>
      </c>
      <c r="C32" s="181" t="n">
        <f aca="false">SUM(D32:R32)</f>
        <v>700008</v>
      </c>
      <c r="D32" s="182" t="n">
        <v>12521</v>
      </c>
      <c r="E32" s="182" t="n">
        <v>18164</v>
      </c>
      <c r="F32" s="182" t="n">
        <v>160571</v>
      </c>
      <c r="G32" s="182" t="n">
        <v>201618</v>
      </c>
      <c r="H32" s="182" t="n">
        <v>286433</v>
      </c>
      <c r="I32" s="182" t="n">
        <v>1225</v>
      </c>
      <c r="J32" s="182" t="n">
        <v>19</v>
      </c>
      <c r="K32" s="182" t="n">
        <v>212</v>
      </c>
      <c r="L32" s="182" t="n">
        <v>16653</v>
      </c>
      <c r="M32" s="182" t="n">
        <v>2280</v>
      </c>
      <c r="N32" s="182"/>
      <c r="O32" s="182"/>
      <c r="P32" s="184" t="n">
        <v>312</v>
      </c>
      <c r="Q32" s="184"/>
      <c r="R32" s="184"/>
    </row>
    <row r="33" s="29" customFormat="true" ht="15.75" hidden="false" customHeight="true" outlineLevel="0" collapsed="false">
      <c r="A33" s="59" t="s">
        <v>191</v>
      </c>
      <c r="B33" s="213" t="n">
        <v>8</v>
      </c>
      <c r="C33" s="181" t="n">
        <f aca="false">SUM(D33:R33)</f>
        <v>971073</v>
      </c>
      <c r="D33" s="182" t="n">
        <v>53322</v>
      </c>
      <c r="E33" s="182" t="n">
        <v>100825</v>
      </c>
      <c r="F33" s="182" t="n">
        <v>278748</v>
      </c>
      <c r="G33" s="182" t="n">
        <v>369636</v>
      </c>
      <c r="H33" s="182" t="n">
        <v>109303</v>
      </c>
      <c r="I33" s="182" t="n">
        <v>17109</v>
      </c>
      <c r="J33" s="182"/>
      <c r="K33" s="182" t="n">
        <v>505</v>
      </c>
      <c r="L33" s="182" t="n">
        <v>35798</v>
      </c>
      <c r="M33" s="182" t="n">
        <v>5717</v>
      </c>
      <c r="N33" s="182"/>
      <c r="O33" s="182" t="n">
        <v>57</v>
      </c>
      <c r="P33" s="184"/>
      <c r="Q33" s="184" t="n">
        <v>53</v>
      </c>
      <c r="R33" s="184"/>
    </row>
    <row r="34" s="29" customFormat="true" ht="15.75" hidden="false" customHeight="true" outlineLevel="0" collapsed="false">
      <c r="A34" s="59" t="s">
        <v>192</v>
      </c>
      <c r="B34" s="213" t="n">
        <v>9</v>
      </c>
      <c r="C34" s="181" t="n">
        <f aca="false">SUM(D34:R34)</f>
        <v>233186</v>
      </c>
      <c r="D34" s="182" t="n">
        <v>8920</v>
      </c>
      <c r="E34" s="182" t="n">
        <v>15320</v>
      </c>
      <c r="F34" s="182" t="n">
        <v>81431</v>
      </c>
      <c r="G34" s="182" t="n">
        <v>63612</v>
      </c>
      <c r="H34" s="182" t="n">
        <v>60960</v>
      </c>
      <c r="I34" s="182"/>
      <c r="J34" s="182"/>
      <c r="K34" s="182"/>
      <c r="L34" s="182" t="n">
        <v>2943</v>
      </c>
      <c r="M34" s="182"/>
      <c r="N34" s="182"/>
      <c r="O34" s="182"/>
      <c r="P34" s="184"/>
      <c r="Q34" s="184"/>
      <c r="R34" s="184"/>
    </row>
    <row r="35" s="29" customFormat="true" ht="15.75" hidden="false" customHeight="true" outlineLevel="0" collapsed="false">
      <c r="A35" s="179" t="s">
        <v>193</v>
      </c>
      <c r="B35" s="213" t="n">
        <v>10</v>
      </c>
      <c r="C35" s="181" t="n">
        <f aca="false">SUM(D35:R35)</f>
        <v>112289</v>
      </c>
      <c r="D35" s="182"/>
      <c r="E35" s="182"/>
      <c r="F35" s="182" t="n">
        <v>19686</v>
      </c>
      <c r="G35" s="182" t="n">
        <v>24469</v>
      </c>
      <c r="H35" s="182" t="n">
        <v>65462</v>
      </c>
      <c r="I35" s="182"/>
      <c r="J35" s="182" t="n">
        <v>5</v>
      </c>
      <c r="K35" s="182" t="n">
        <v>2667</v>
      </c>
      <c r="L35" s="182" t="n">
        <v>0</v>
      </c>
      <c r="M35" s="182"/>
      <c r="N35" s="182"/>
      <c r="O35" s="182"/>
      <c r="P35" s="184"/>
      <c r="Q35" s="184"/>
      <c r="R35" s="184"/>
    </row>
    <row r="36" s="29" customFormat="true" ht="15.75" hidden="false" customHeight="true" outlineLevel="0" collapsed="false">
      <c r="A36" s="59" t="s">
        <v>194</v>
      </c>
      <c r="B36" s="213" t="n">
        <v>11</v>
      </c>
      <c r="C36" s="181" t="n">
        <f aca="false">SUM(D36:R36)</f>
        <v>8356564.64</v>
      </c>
      <c r="D36" s="182" t="n">
        <v>467430</v>
      </c>
      <c r="E36" s="182" t="n">
        <v>995276</v>
      </c>
      <c r="F36" s="182" t="n">
        <v>2853261</v>
      </c>
      <c r="G36" s="182" t="n">
        <v>1276530</v>
      </c>
      <c r="H36" s="182" t="n">
        <v>1190702</v>
      </c>
      <c r="I36" s="182" t="n">
        <v>247240</v>
      </c>
      <c r="J36" s="182" t="n">
        <v>155789</v>
      </c>
      <c r="K36" s="182"/>
      <c r="L36" s="182" t="n">
        <v>166675</v>
      </c>
      <c r="M36" s="182" t="n">
        <v>49176</v>
      </c>
      <c r="N36" s="188" t="n">
        <v>939975.64</v>
      </c>
      <c r="O36" s="182" t="n">
        <v>966</v>
      </c>
      <c r="P36" s="184" t="n">
        <v>9008</v>
      </c>
      <c r="Q36" s="184" t="n">
        <v>1158</v>
      </c>
      <c r="R36" s="184" t="n">
        <v>3378</v>
      </c>
    </row>
    <row r="37" s="29" customFormat="true" ht="15.75" hidden="false" customHeight="true" outlineLevel="0" collapsed="false">
      <c r="A37" s="61" t="s">
        <v>195</v>
      </c>
      <c r="B37" s="215" t="n">
        <v>12</v>
      </c>
      <c r="C37" s="216" t="n">
        <f aca="false">SUM(D37:R37)</f>
        <v>531261.81</v>
      </c>
      <c r="D37" s="217" t="n">
        <v>29249</v>
      </c>
      <c r="E37" s="217" t="n">
        <f aca="false">E31-E26</f>
        <v>-20049</v>
      </c>
      <c r="F37" s="217" t="n">
        <v>116117</v>
      </c>
      <c r="G37" s="217" t="n">
        <v>332913</v>
      </c>
      <c r="H37" s="217" t="n">
        <v>35055</v>
      </c>
      <c r="I37" s="217" t="n">
        <v>15367</v>
      </c>
      <c r="J37" s="217" t="n">
        <v>78638</v>
      </c>
      <c r="K37" s="217" t="n">
        <v>0</v>
      </c>
      <c r="L37" s="217" t="n">
        <v>2090</v>
      </c>
      <c r="M37" s="217" t="n">
        <v>-3194</v>
      </c>
      <c r="N37" s="218" t="n">
        <v>-53850.19</v>
      </c>
      <c r="O37" s="217" t="n">
        <v>0</v>
      </c>
      <c r="P37" s="219" t="n">
        <v>-33</v>
      </c>
      <c r="Q37" s="219" t="n">
        <v>-1041</v>
      </c>
      <c r="R37" s="219" t="n">
        <v>0</v>
      </c>
    </row>
    <row r="38" s="29" customFormat="true" ht="15.75" hidden="false" customHeight="true" outlineLevel="0" collapsed="false">
      <c r="A38" s="179" t="s">
        <v>196</v>
      </c>
      <c r="B38" s="201" t="n">
        <v>1</v>
      </c>
      <c r="C38" s="181" t="n">
        <f aca="false">SUM(D38:R38)</f>
        <v>476322.02</v>
      </c>
      <c r="D38" s="186" t="n">
        <v>24875</v>
      </c>
      <c r="E38" s="186" t="n">
        <v>75756</v>
      </c>
      <c r="F38" s="186" t="n">
        <v>50548</v>
      </c>
      <c r="G38" s="186" t="n">
        <v>61497</v>
      </c>
      <c r="H38" s="186" t="n">
        <v>59999</v>
      </c>
      <c r="I38" s="186" t="n">
        <v>134118</v>
      </c>
      <c r="J38" s="210" t="n">
        <v>12934.25</v>
      </c>
      <c r="K38" s="186" t="n">
        <v>9716</v>
      </c>
      <c r="L38" s="186" t="n">
        <v>24410</v>
      </c>
      <c r="M38" s="186" t="n">
        <v>2642</v>
      </c>
      <c r="N38" s="186" t="n">
        <v>17310</v>
      </c>
      <c r="O38" s="210" t="n">
        <v>658.77</v>
      </c>
      <c r="P38" s="187" t="n">
        <v>1446</v>
      </c>
      <c r="Q38" s="187" t="n">
        <v>379</v>
      </c>
      <c r="R38" s="187" t="n">
        <v>33</v>
      </c>
    </row>
    <row r="39" s="29" customFormat="true" ht="15.75" hidden="false" customHeight="true" outlineLevel="0" collapsed="false">
      <c r="A39" s="179" t="s">
        <v>197</v>
      </c>
      <c r="B39" s="201" t="n">
        <v>2</v>
      </c>
      <c r="C39" s="181" t="n">
        <f aca="false">SUM(D39:R39)</f>
        <v>366516.93</v>
      </c>
      <c r="D39" s="185" t="n">
        <v>20413</v>
      </c>
      <c r="E39" s="185" t="n">
        <v>46365</v>
      </c>
      <c r="F39" s="185" t="n">
        <v>37645</v>
      </c>
      <c r="G39" s="185" t="n">
        <v>40787</v>
      </c>
      <c r="H39" s="185" t="n">
        <v>48216</v>
      </c>
      <c r="I39" s="185" t="n">
        <v>123489</v>
      </c>
      <c r="J39" s="220" t="n">
        <v>11930.27</v>
      </c>
      <c r="K39" s="185" t="n">
        <v>8218</v>
      </c>
      <c r="L39" s="185" t="n">
        <v>23207</v>
      </c>
      <c r="M39" s="185" t="n">
        <v>2551</v>
      </c>
      <c r="N39" s="185" t="n">
        <v>1375</v>
      </c>
      <c r="O39" s="220" t="n">
        <v>614.66</v>
      </c>
      <c r="P39" s="221" t="n">
        <v>1311</v>
      </c>
      <c r="Q39" s="221" t="n">
        <v>362</v>
      </c>
      <c r="R39" s="221" t="n">
        <v>33</v>
      </c>
    </row>
    <row r="40" s="29" customFormat="true" ht="15.75" hidden="false" customHeight="true" outlineLevel="0" collapsed="false">
      <c r="A40" s="179" t="s">
        <v>198</v>
      </c>
      <c r="B40" s="201" t="n">
        <v>3</v>
      </c>
      <c r="C40" s="181" t="n">
        <f aca="false">SUM(D40:R40)</f>
        <v>44656.87</v>
      </c>
      <c r="D40" s="185" t="n">
        <v>3608</v>
      </c>
      <c r="E40" s="185" t="n">
        <v>11524</v>
      </c>
      <c r="F40" s="185" t="n">
        <v>9475</v>
      </c>
      <c r="G40" s="185" t="n">
        <v>2917</v>
      </c>
      <c r="H40" s="185" t="n">
        <v>11105</v>
      </c>
      <c r="I40" s="185" t="n">
        <v>3037</v>
      </c>
      <c r="J40" s="220" t="n">
        <v>302.76</v>
      </c>
      <c r="K40" s="185" t="n">
        <v>15</v>
      </c>
      <c r="L40" s="185" t="n">
        <v>842</v>
      </c>
      <c r="M40" s="185" t="n">
        <v>77</v>
      </c>
      <c r="N40" s="185" t="n">
        <v>1659</v>
      </c>
      <c r="O40" s="220" t="n">
        <v>44.11</v>
      </c>
      <c r="P40" s="221" t="n">
        <v>34</v>
      </c>
      <c r="Q40" s="221" t="n">
        <v>17</v>
      </c>
      <c r="R40" s="221" t="n">
        <v>0</v>
      </c>
    </row>
    <row r="41" s="29" customFormat="true" ht="15.75" hidden="false" customHeight="true" outlineLevel="0" collapsed="false">
      <c r="A41" s="179" t="s">
        <v>199</v>
      </c>
      <c r="B41" s="201" t="n">
        <v>4</v>
      </c>
      <c r="C41" s="181" t="n">
        <f aca="false">SUM(D41:R41)</f>
        <v>2445</v>
      </c>
      <c r="D41" s="185" t="n">
        <v>291</v>
      </c>
      <c r="E41" s="185" t="n">
        <v>781</v>
      </c>
      <c r="F41" s="185" t="n">
        <v>799</v>
      </c>
      <c r="G41" s="185" t="n">
        <v>2</v>
      </c>
      <c r="H41" s="185" t="n">
        <v>281</v>
      </c>
      <c r="I41" s="185" t="n">
        <v>193</v>
      </c>
      <c r="J41" s="220" t="n">
        <v>0</v>
      </c>
      <c r="K41" s="185" t="n">
        <v>0</v>
      </c>
      <c r="L41" s="185"/>
      <c r="M41" s="185" t="n">
        <v>0</v>
      </c>
      <c r="N41" s="185" t="n">
        <v>97</v>
      </c>
      <c r="O41" s="220" t="n">
        <v>0</v>
      </c>
      <c r="P41" s="221" t="n">
        <v>0</v>
      </c>
      <c r="Q41" s="221" t="n">
        <v>1</v>
      </c>
      <c r="R41" s="221" t="n">
        <v>0</v>
      </c>
    </row>
    <row r="42" s="29" customFormat="true" ht="15.75" hidden="false" customHeight="true" outlineLevel="0" collapsed="false">
      <c r="A42" s="179" t="s">
        <v>200</v>
      </c>
      <c r="B42" s="201" t="n">
        <v>5</v>
      </c>
      <c r="C42" s="181" t="n">
        <f aca="false">SUM(D42:R42)</f>
        <v>187063.56</v>
      </c>
      <c r="D42" s="186" t="n">
        <v>9427</v>
      </c>
      <c r="E42" s="186" t="n">
        <v>46488</v>
      </c>
      <c r="F42" s="186" t="n">
        <v>25771</v>
      </c>
      <c r="G42" s="186" t="n">
        <v>29676</v>
      </c>
      <c r="H42" s="186" t="n">
        <v>26707</v>
      </c>
      <c r="I42" s="186" t="n">
        <v>18965</v>
      </c>
      <c r="J42" s="210" t="n">
        <v>4692.2</v>
      </c>
      <c r="K42" s="186" t="n">
        <v>6272</v>
      </c>
      <c r="L42" s="186" t="n">
        <v>7246</v>
      </c>
      <c r="M42" s="186" t="n">
        <v>1339</v>
      </c>
      <c r="N42" s="186" t="n">
        <v>8031</v>
      </c>
      <c r="O42" s="210" t="n">
        <v>603.36</v>
      </c>
      <c r="P42" s="187" t="n">
        <v>1268</v>
      </c>
      <c r="Q42" s="187" t="n">
        <v>289</v>
      </c>
      <c r="R42" s="187" t="n">
        <v>289</v>
      </c>
    </row>
    <row r="43" s="29" customFormat="true" ht="15.75" hidden="false" customHeight="true" outlineLevel="0" collapsed="false">
      <c r="A43" s="179" t="s">
        <v>201</v>
      </c>
      <c r="B43" s="201" t="n">
        <v>6</v>
      </c>
      <c r="C43" s="181" t="n">
        <f aca="false">SUM(D43:R43)</f>
        <v>105374.8</v>
      </c>
      <c r="D43" s="182" t="n">
        <v>5627</v>
      </c>
      <c r="E43" s="182" t="n">
        <v>9059</v>
      </c>
      <c r="F43" s="182" t="n">
        <v>23969</v>
      </c>
      <c r="G43" s="182" t="n">
        <v>15221</v>
      </c>
      <c r="H43" s="182" t="n">
        <v>15748</v>
      </c>
      <c r="I43" s="185" t="n">
        <v>18927</v>
      </c>
      <c r="J43" s="188" t="n">
        <v>2875.44</v>
      </c>
      <c r="K43" s="182" t="n">
        <v>116</v>
      </c>
      <c r="L43" s="182" t="n">
        <v>4146</v>
      </c>
      <c r="M43" s="182" t="n">
        <v>1159</v>
      </c>
      <c r="N43" s="182" t="n">
        <v>6964</v>
      </c>
      <c r="O43" s="188" t="n">
        <v>603.36</v>
      </c>
      <c r="P43" s="184" t="n">
        <v>382</v>
      </c>
      <c r="Q43" s="184" t="n">
        <v>289</v>
      </c>
      <c r="R43" s="184" t="n">
        <v>289</v>
      </c>
    </row>
    <row r="44" s="29" customFormat="true" ht="15.75" hidden="false" customHeight="true" outlineLevel="0" collapsed="false">
      <c r="A44" s="222" t="s">
        <v>202</v>
      </c>
      <c r="B44" s="215" t="n">
        <v>7</v>
      </c>
      <c r="C44" s="216" t="n">
        <f aca="false">SUM(D44:R44)</f>
        <v>69439.72</v>
      </c>
      <c r="D44" s="217" t="n">
        <v>3538</v>
      </c>
      <c r="E44" s="217" t="n">
        <v>5878</v>
      </c>
      <c r="F44" s="217" t="n">
        <v>16713</v>
      </c>
      <c r="G44" s="217" t="n">
        <v>18238</v>
      </c>
      <c r="H44" s="217" t="n">
        <v>8334</v>
      </c>
      <c r="I44" s="217" t="n">
        <v>6477</v>
      </c>
      <c r="J44" s="218" t="n">
        <v>1012.36</v>
      </c>
      <c r="K44" s="217" t="n">
        <v>0</v>
      </c>
      <c r="L44" s="217" t="n">
        <v>1149</v>
      </c>
      <c r="M44" s="217" t="n">
        <v>184</v>
      </c>
      <c r="N44" s="217" t="n">
        <v>7249</v>
      </c>
      <c r="O44" s="218" t="n">
        <v>603.36</v>
      </c>
      <c r="P44" s="219" t="n">
        <v>47</v>
      </c>
      <c r="Q44" s="219" t="n">
        <v>17</v>
      </c>
      <c r="R44" s="219" t="n">
        <v>0</v>
      </c>
    </row>
    <row r="46" customFormat="false" ht="12" hidden="false" customHeight="false" outlineLevel="0" collapsed="false">
      <c r="A46" s="42"/>
      <c r="B46" s="42"/>
      <c r="E46" s="29" t="s">
        <v>203</v>
      </c>
    </row>
    <row r="47" customFormat="false" ht="12" hidden="false" customHeight="false" outlineLevel="0" collapsed="false">
      <c r="A47" s="42"/>
      <c r="B47" s="42"/>
    </row>
    <row r="48" customFormat="false" ht="12" hidden="false" customHeight="false" outlineLevel="0" collapsed="false">
      <c r="A48" s="42"/>
      <c r="B48" s="42"/>
    </row>
    <row r="49" customFormat="false" ht="12" hidden="false" customHeight="false" outlineLevel="0" collapsed="false">
      <c r="A49" s="42"/>
      <c r="B49" s="42"/>
    </row>
    <row r="50" customFormat="false" ht="12" hidden="false" customHeight="false" outlineLevel="0" collapsed="false">
      <c r="A50" s="42"/>
      <c r="B50" s="42"/>
    </row>
    <row r="51" customFormat="false" ht="12" hidden="false" customHeight="false" outlineLevel="0" collapsed="false">
      <c r="A51" s="42"/>
      <c r="B51" s="42"/>
    </row>
    <row r="52" customFormat="false" ht="12" hidden="false" customHeight="false" outlineLevel="0" collapsed="false">
      <c r="A52" s="42"/>
      <c r="B52" s="42"/>
    </row>
    <row r="53" customFormat="false" ht="12" hidden="false" customHeight="false" outlineLevel="0" collapsed="false">
      <c r="A53" s="42"/>
      <c r="B53" s="42"/>
    </row>
    <row r="54" customFormat="false" ht="12" hidden="false" customHeight="false" outlineLevel="0" collapsed="false">
      <c r="A54" s="42"/>
      <c r="B54" s="42"/>
    </row>
    <row r="55" customFormat="false" ht="12" hidden="false" customHeight="false" outlineLevel="0" collapsed="false">
      <c r="A55" s="42"/>
      <c r="B55" s="42"/>
    </row>
    <row r="56" customFormat="false" ht="12" hidden="false" customHeight="false" outlineLevel="0" collapsed="false">
      <c r="A56" s="42"/>
      <c r="B56" s="42"/>
    </row>
    <row r="57" customFormat="false" ht="12" hidden="false" customHeight="false" outlineLevel="0" collapsed="false">
      <c r="A57" s="42"/>
      <c r="B57" s="42"/>
    </row>
    <row r="58" customFormat="false" ht="12" hidden="false" customHeight="false" outlineLevel="0" collapsed="false">
      <c r="A58" s="42"/>
      <c r="B58" s="42"/>
    </row>
    <row r="59" customFormat="false" ht="12" hidden="false" customHeight="false" outlineLevel="0" collapsed="false">
      <c r="A59" s="42"/>
      <c r="B59" s="42"/>
    </row>
    <row r="60" customFormat="false" ht="12" hidden="false" customHeight="false" outlineLevel="0" collapsed="false">
      <c r="A60" s="42"/>
      <c r="B60" s="42"/>
    </row>
    <row r="61" customFormat="false" ht="12" hidden="false" customHeight="false" outlineLevel="0" collapsed="false">
      <c r="A61" s="42"/>
      <c r="B61" s="42"/>
    </row>
  </sheetData>
  <mergeCells count="2">
    <mergeCell ref="A1:P1"/>
    <mergeCell ref="A2:P2"/>
  </mergeCells>
  <printOptions headings="false" gridLines="false" gridLinesSet="true" horizontalCentered="true" verticalCentered="false"/>
  <pageMargins left="0.157638888888889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3" width="16.62"/>
    <col collapsed="false" customWidth="true" hidden="false" outlineLevel="0" max="5" min="2" style="223" width="11.36"/>
    <col collapsed="false" customWidth="false" hidden="false" outlineLevel="0" max="257" min="6" style="223" width="8.99"/>
  </cols>
  <sheetData>
    <row r="1" customFormat="false" ht="29.25" hidden="false" customHeight="true" outlineLevel="0" collapsed="false">
      <c r="A1" s="224" t="s">
        <v>204</v>
      </c>
      <c r="B1" s="224"/>
      <c r="C1" s="224"/>
      <c r="D1" s="224"/>
      <c r="E1" s="224"/>
    </row>
    <row r="2" customFormat="false" ht="18" hidden="false" customHeight="true" outlineLevel="0" collapsed="false">
      <c r="E2" s="225" t="s">
        <v>1</v>
      </c>
    </row>
    <row r="3" customFormat="false" ht="29.25" hidden="false" customHeight="true" outlineLevel="0" collapsed="false">
      <c r="A3" s="226"/>
      <c r="B3" s="227" t="s">
        <v>205</v>
      </c>
      <c r="C3" s="228" t="s">
        <v>206</v>
      </c>
      <c r="D3" s="228" t="s">
        <v>207</v>
      </c>
      <c r="E3" s="229" t="s">
        <v>208</v>
      </c>
    </row>
    <row r="4" customFormat="false" ht="29.25" hidden="false" customHeight="true" outlineLevel="0" collapsed="false">
      <c r="A4" s="230" t="s">
        <v>209</v>
      </c>
      <c r="B4" s="231" t="n">
        <v>115</v>
      </c>
      <c r="C4" s="231" t="n">
        <v>7895899</v>
      </c>
      <c r="D4" s="231" t="n">
        <v>3851780</v>
      </c>
      <c r="E4" s="232" t="n">
        <v>5500283</v>
      </c>
    </row>
    <row r="5" customFormat="false" ht="29.25" hidden="false" customHeight="true" outlineLevel="0" collapsed="false">
      <c r="A5" s="233" t="s">
        <v>210</v>
      </c>
      <c r="B5" s="234" t="n">
        <v>42</v>
      </c>
      <c r="C5" s="234" t="n">
        <v>4781257</v>
      </c>
      <c r="D5" s="234" t="n">
        <v>1856191</v>
      </c>
      <c r="E5" s="235" t="n">
        <v>4522093</v>
      </c>
    </row>
    <row r="6" customFormat="false" ht="29.25" hidden="false" customHeight="true" outlineLevel="0" collapsed="false">
      <c r="A6" s="233" t="s">
        <v>211</v>
      </c>
      <c r="B6" s="234" t="n">
        <v>15</v>
      </c>
      <c r="C6" s="234" t="n">
        <v>751689</v>
      </c>
      <c r="D6" s="234" t="n">
        <v>580940</v>
      </c>
      <c r="E6" s="235" t="n">
        <v>81574</v>
      </c>
    </row>
    <row r="7" customFormat="false" ht="29.25" hidden="false" customHeight="true" outlineLevel="0" collapsed="false">
      <c r="A7" s="233" t="s">
        <v>212</v>
      </c>
      <c r="B7" s="234" t="n">
        <v>6</v>
      </c>
      <c r="C7" s="234" t="n">
        <v>203102</v>
      </c>
      <c r="D7" s="234" t="n">
        <v>144529</v>
      </c>
      <c r="E7" s="235" t="n">
        <v>43470</v>
      </c>
    </row>
    <row r="8" customFormat="false" ht="29.25" hidden="false" customHeight="true" outlineLevel="0" collapsed="false">
      <c r="A8" s="233" t="s">
        <v>213</v>
      </c>
      <c r="B8" s="234" t="n">
        <v>8</v>
      </c>
      <c r="C8" s="234" t="n">
        <v>437870</v>
      </c>
      <c r="D8" s="234" t="n">
        <v>318277</v>
      </c>
      <c r="E8" s="235" t="n">
        <v>97134</v>
      </c>
    </row>
    <row r="9" customFormat="false" ht="29.25" hidden="false" customHeight="true" outlineLevel="0" collapsed="false">
      <c r="A9" s="233" t="s">
        <v>214</v>
      </c>
      <c r="B9" s="234" t="n">
        <v>8</v>
      </c>
      <c r="C9" s="234" t="n">
        <v>304058</v>
      </c>
      <c r="D9" s="234" t="n">
        <v>245773</v>
      </c>
      <c r="E9" s="235" t="n">
        <v>49423</v>
      </c>
    </row>
    <row r="10" customFormat="false" ht="29.25" hidden="false" customHeight="true" outlineLevel="0" collapsed="false">
      <c r="A10" s="233" t="s">
        <v>215</v>
      </c>
      <c r="B10" s="234" t="n">
        <v>9</v>
      </c>
      <c r="C10" s="234" t="n">
        <v>400632</v>
      </c>
      <c r="D10" s="234" t="n">
        <v>270808</v>
      </c>
      <c r="E10" s="235" t="n">
        <v>69830</v>
      </c>
    </row>
    <row r="11" customFormat="false" ht="29.25" hidden="false" customHeight="true" outlineLevel="0" collapsed="false">
      <c r="A11" s="233" t="s">
        <v>216</v>
      </c>
      <c r="B11" s="234" t="n">
        <v>9</v>
      </c>
      <c r="C11" s="234" t="n">
        <v>343648</v>
      </c>
      <c r="D11" s="234" t="n">
        <v>165985</v>
      </c>
      <c r="E11" s="235" t="n">
        <v>80301</v>
      </c>
    </row>
    <row r="12" customFormat="false" ht="29.25" hidden="false" customHeight="true" outlineLevel="0" collapsed="false">
      <c r="A12" s="233" t="s">
        <v>51</v>
      </c>
      <c r="B12" s="234" t="n">
        <v>4</v>
      </c>
      <c r="C12" s="234" t="n">
        <v>117710</v>
      </c>
      <c r="D12" s="234" t="n">
        <v>58876</v>
      </c>
      <c r="E12" s="235" t="n">
        <v>18650</v>
      </c>
    </row>
    <row r="13" customFormat="false" ht="29.25" hidden="false" customHeight="true" outlineLevel="0" collapsed="false">
      <c r="A13" s="236" t="s">
        <v>52</v>
      </c>
      <c r="B13" s="231" t="n">
        <v>2</v>
      </c>
      <c r="C13" s="231" t="n">
        <v>49942</v>
      </c>
      <c r="D13" s="231" t="n">
        <v>28041</v>
      </c>
      <c r="E13" s="232" t="n">
        <v>300</v>
      </c>
    </row>
    <row r="14" customFormat="false" ht="29.25" hidden="false" customHeight="true" outlineLevel="0" collapsed="false">
      <c r="A14" s="236" t="s">
        <v>53</v>
      </c>
      <c r="B14" s="231" t="n">
        <v>7</v>
      </c>
      <c r="C14" s="231" t="n">
        <v>312966</v>
      </c>
      <c r="D14" s="231" t="n">
        <v>132297</v>
      </c>
      <c r="E14" s="232" t="n">
        <v>328916</v>
      </c>
    </row>
    <row r="15" customFormat="false" ht="29.25" hidden="false" customHeight="true" outlineLevel="0" collapsed="false">
      <c r="A15" s="236" t="s">
        <v>54</v>
      </c>
      <c r="B15" s="231" t="n">
        <v>3</v>
      </c>
      <c r="C15" s="231" t="n">
        <v>80436</v>
      </c>
      <c r="D15" s="231" t="n">
        <v>16897</v>
      </c>
      <c r="E15" s="232" t="n">
        <v>184535</v>
      </c>
    </row>
    <row r="16" customFormat="false" ht="29.25" hidden="false" customHeight="true" outlineLevel="0" collapsed="false">
      <c r="A16" s="236" t="s">
        <v>55</v>
      </c>
      <c r="B16" s="231" t="n">
        <v>1</v>
      </c>
      <c r="C16" s="231" t="n">
        <v>76200</v>
      </c>
      <c r="D16" s="231" t="n">
        <v>4600</v>
      </c>
      <c r="E16" s="232" t="n">
        <v>12000</v>
      </c>
    </row>
    <row r="17" customFormat="false" ht="29.25" hidden="false" customHeight="true" outlineLevel="0" collapsed="false">
      <c r="A17" s="237" t="s">
        <v>56</v>
      </c>
      <c r="B17" s="238" t="n">
        <v>1</v>
      </c>
      <c r="C17" s="238" t="n">
        <v>36389</v>
      </c>
      <c r="D17" s="238" t="n">
        <v>28566</v>
      </c>
      <c r="E17" s="239" t="n">
        <v>12057</v>
      </c>
    </row>
    <row r="18" customFormat="false" ht="18" hidden="false" customHeight="true" outlineLevel="0" collapsed="false"/>
    <row r="19" customFormat="false" ht="13.5" hidden="false" customHeight="false" outlineLevel="0" collapsed="false">
      <c r="A19" s="240" t="s">
        <v>217</v>
      </c>
      <c r="B19" s="240"/>
      <c r="C19" s="240"/>
      <c r="D19" s="240"/>
      <c r="E19" s="240"/>
    </row>
  </sheetData>
  <mergeCells count="2">
    <mergeCell ref="A1:E1"/>
    <mergeCell ref="A19:E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7:38:23Z</dcterms:created>
  <dc:creator>jujumao</dc:creator>
  <dc:description/>
  <dc:language>en-US</dc:language>
  <cp:lastModifiedBy>onlylcc</cp:lastModifiedBy>
  <cp:lastPrinted>2011-06-30T02:07:13Z</cp:lastPrinted>
  <dcterms:modified xsi:type="dcterms:W3CDTF">2011-08-01T08:34:32Z</dcterms:modified>
  <cp:revision>0</cp:revision>
  <dc:subject/>
  <dc:title/>
</cp:coreProperties>
</file>