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11"/>
  </bookViews>
  <sheets>
    <sheet name="科技" sheetId="1" state="visible" r:id="rId2"/>
    <sheet name="立项清单" sheetId="2" state="visible" r:id="rId3"/>
    <sheet name="立项清单明细" sheetId="3" state="visible" r:id="rId4"/>
    <sheet name="民政福利新" sheetId="4" state="visible" r:id="rId5"/>
    <sheet name="低保分镇" sheetId="5" state="visible" r:id="rId6"/>
    <sheet name="城镇职工社会保险情况" sheetId="6" state="visible" r:id="rId7"/>
    <sheet name="镇保" sheetId="7" state="visible" r:id="rId8"/>
    <sheet name="各镇投保人数收入情况" sheetId="8" state="visible" r:id="rId9"/>
    <sheet name="各镇投保发放情况" sheetId="9" state="visible" r:id="rId10"/>
    <sheet name="农村合作医疗参加人数" sheetId="10" state="visible" r:id="rId11"/>
    <sheet name="司法工作情况" sheetId="11" state="visible" r:id="rId12"/>
    <sheet name="社会治安、刑事案件、灾害事故情况" sheetId="12" state="visible" r:id="rId13"/>
    <sheet name="Sheet3" sheetId="13" state="visible" r:id="rId14"/>
  </sheets>
  <externalReferences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649">
  <si>
    <t xml:space="preserve">科        技</t>
  </si>
  <si>
    <t xml:space="preserve">计量单位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t xml:space="preserve">一、机构人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科    委</t>
    </r>
  </si>
  <si>
    <t xml:space="preserve">人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科    协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科技馆、科技发展促进中心</t>
    </r>
  </si>
  <si>
    <t xml:space="preserve">二、科协基层组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区级学（协会）</t>
    </r>
  </si>
  <si>
    <t xml:space="preserve">个</t>
  </si>
  <si>
    <t xml:space="preserve">   会员数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镇科协</t>
    </r>
  </si>
  <si>
    <t xml:space="preserve">三、民营科技机构情况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上报机构数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从业人员</t>
    </r>
  </si>
  <si>
    <t xml:space="preserve">万人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总收入</t>
    </r>
  </si>
  <si>
    <t xml:space="preserve">亿元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利润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科技活动经费支出总额</t>
    </r>
  </si>
  <si>
    <t xml:space="preserve">四、高新技术企业（年末累计）</t>
  </si>
  <si>
    <t xml:space="preserve">家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市级高新技术企业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区级高新技术企业</t>
    </r>
  </si>
  <si>
    <t xml:space="preserve">五、专利申请量（当年数）</t>
  </si>
  <si>
    <t xml:space="preserve">件</t>
  </si>
  <si>
    <r>
      <rPr>
        <sz val="12"/>
        <rFont val="宋体"/>
        <family val="0"/>
        <charset val="134"/>
      </rPr>
      <t xml:space="preserve">    1</t>
    </r>
    <r>
      <rPr>
        <sz val="12"/>
        <rFont val="Noto Sans"/>
        <family val="2"/>
      </rPr>
      <t xml:space="preserve">、发明专利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实用新型专利</t>
    </r>
  </si>
  <si>
    <r>
      <rPr>
        <sz val="12"/>
        <rFont val="宋体"/>
        <family val="0"/>
        <charset val="134"/>
      </rPr>
      <t xml:space="preserve">    3</t>
    </r>
    <r>
      <rPr>
        <sz val="12"/>
        <rFont val="Noto Sans"/>
        <family val="2"/>
      </rPr>
      <t xml:space="preserve">、外观专利</t>
    </r>
  </si>
  <si>
    <r>
      <rPr>
        <b val="true"/>
        <sz val="14"/>
        <rFont val="宋体"/>
        <family val="0"/>
        <charset val="134"/>
      </rPr>
      <t xml:space="preserve">2010</t>
    </r>
    <r>
      <rPr>
        <b val="true"/>
        <sz val="14"/>
        <rFont val="Noto Sans"/>
        <family val="2"/>
      </rPr>
      <t xml:space="preserve">年度奉贤区科技项目立项数</t>
    </r>
  </si>
  <si>
    <t xml:space="preserve">项目类别</t>
  </si>
  <si>
    <t xml:space="preserve">项目（企业）个数</t>
  </si>
  <si>
    <t xml:space="preserve">其中：获得资金资助项目</t>
  </si>
  <si>
    <r>
      <rPr>
        <sz val="10"/>
        <rFont val="Noto Sans"/>
        <family val="2"/>
      </rPr>
      <t xml:space="preserve">资助金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总计</t>
  </si>
  <si>
    <t xml:space="preserve">一、国家级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国家创新基金项目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国家重点新产品项目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国家科技特派员项目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国家火炬计划项目</t>
    </r>
  </si>
  <si>
    <t xml:space="preserve">二、市级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上海市科技小巨人项目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上海市高新技术企业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上海市创新基金项目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上海市重点新产品项目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上海市火炬计划项目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上海市高新技术成果转化项目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上海市现代服务业信息化专项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上海市产学研联盟项目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上海市星火富民工程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上海市农业重点项目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上海市生物医药产业化项目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上海市知识产权示范企业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上海市科普示范镇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上海市专题性科普场馆改造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、二期课改项目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、社会公益科普项目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、上海市科技兴贸项目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、上海市科普大讲堂项目</t>
    </r>
  </si>
  <si>
    <r>
      <rPr>
        <b val="true"/>
        <sz val="14"/>
        <rFont val="宋体"/>
        <family val="0"/>
        <charset val="134"/>
      </rPr>
      <t xml:space="preserve">2010</t>
    </r>
    <r>
      <rPr>
        <b val="true"/>
        <sz val="14"/>
        <rFont val="Noto Sans"/>
        <family val="2"/>
      </rPr>
      <t xml:space="preserve">年度奉贤区科技项目立项清单</t>
    </r>
  </si>
  <si>
    <t xml:space="preserve">一、国家创新基金项目</t>
  </si>
  <si>
    <t xml:space="preserve">序号</t>
  </si>
  <si>
    <t xml:space="preserve">单位名称</t>
  </si>
  <si>
    <t xml:space="preserve">项目名称</t>
  </si>
  <si>
    <r>
      <rPr>
        <sz val="10"/>
        <rFont val="Noto Sans"/>
        <family val="2"/>
      </rPr>
      <t xml:space="preserve">所属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区</t>
    </r>
    <r>
      <rPr>
        <sz val="10"/>
        <rFont val="宋体"/>
        <family val="0"/>
        <charset val="134"/>
      </rPr>
      <t xml:space="preserve">)</t>
    </r>
  </si>
  <si>
    <t xml:space="preserve">上海方久轧制油净化技术有限公司</t>
  </si>
  <si>
    <r>
      <rPr>
        <sz val="10"/>
        <rFont val="宋体"/>
        <family val="0"/>
        <charset val="134"/>
      </rPr>
      <t xml:space="preserve">FJ-OMR</t>
    </r>
    <r>
      <rPr>
        <sz val="10"/>
        <rFont val="Noto Sans"/>
        <family val="2"/>
      </rPr>
      <t xml:space="preserve">轧制油雾回收系统</t>
    </r>
  </si>
  <si>
    <t xml:space="preserve">国家创新基金</t>
  </si>
  <si>
    <t xml:space="preserve">奉城</t>
  </si>
  <si>
    <t xml:space="preserve">上海鸿冠信息科技有限公司</t>
  </si>
  <si>
    <t xml:space="preserve">电信行业营销管理整合平台</t>
  </si>
  <si>
    <t xml:space="preserve">工业综合开发区</t>
  </si>
  <si>
    <t xml:space="preserve">上海明聪计算机科技有限公司</t>
  </si>
  <si>
    <r>
      <rPr>
        <sz val="10"/>
        <rFont val="Noto Sans"/>
        <family val="2"/>
      </rPr>
      <t xml:space="preserve">明聪企业内网信息门户软件</t>
    </r>
    <r>
      <rPr>
        <sz val="10"/>
        <rFont val="宋体"/>
        <family val="0"/>
        <charset val="134"/>
      </rPr>
      <t xml:space="preserve">V2.0</t>
    </r>
  </si>
  <si>
    <t xml:space="preserve">金汇</t>
  </si>
  <si>
    <t xml:space="preserve">上海泽宇机电设备制造有限公司</t>
  </si>
  <si>
    <t xml:space="preserve">无露点腐蚀水热媒余热回收系统</t>
  </si>
  <si>
    <t xml:space="preserve">南桥</t>
  </si>
  <si>
    <t xml:space="preserve">上海埃鲁秘工业炉制造有限公司</t>
  </si>
  <si>
    <r>
      <rPr>
        <sz val="10"/>
        <rFont val="宋体"/>
        <family val="0"/>
        <charset val="134"/>
      </rPr>
      <t xml:space="preserve">ATM</t>
    </r>
    <r>
      <rPr>
        <sz val="10"/>
        <rFont val="Noto Sans"/>
        <family val="2"/>
      </rPr>
      <t xml:space="preserve">型智能化铝合金集中溶解炉</t>
    </r>
  </si>
  <si>
    <t xml:space="preserve">上海复高无线通信技术有限公司</t>
  </si>
  <si>
    <r>
      <rPr>
        <sz val="10"/>
        <rFont val="宋体"/>
        <family val="0"/>
        <charset val="134"/>
      </rPr>
      <t xml:space="preserve">AIS</t>
    </r>
    <r>
      <rPr>
        <sz val="10"/>
        <rFont val="Noto Sans"/>
        <family val="2"/>
      </rPr>
      <t xml:space="preserve">智能船舶壁碰仪</t>
    </r>
  </si>
  <si>
    <t xml:space="preserve">上海松海电子科技有限公司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GPS_GSM</t>
    </r>
    <r>
      <rPr>
        <sz val="10"/>
        <rFont val="Noto Sans"/>
        <family val="2"/>
      </rPr>
      <t xml:space="preserve">技术的便携无线连续自动噪声检测系统</t>
    </r>
  </si>
  <si>
    <t xml:space="preserve">青村</t>
  </si>
  <si>
    <t xml:space="preserve">上海杜为化纤有限公司</t>
  </si>
  <si>
    <r>
      <rPr>
        <sz val="10"/>
        <rFont val="宋体"/>
        <family val="0"/>
        <charset val="134"/>
      </rPr>
      <t xml:space="preserve">TPEE</t>
    </r>
    <r>
      <rPr>
        <sz val="10"/>
        <rFont val="Noto Sans"/>
        <family val="2"/>
      </rPr>
      <t xml:space="preserve">弹性体单丝</t>
    </r>
  </si>
  <si>
    <t xml:space="preserve">上海亚安电站辅机设备制造有限公司</t>
  </si>
  <si>
    <t xml:space="preserve">ＺＰＳ型高温热渣干式在自动控制冷渣系统</t>
  </si>
  <si>
    <t xml:space="preserve">四团</t>
  </si>
  <si>
    <t xml:space="preserve">上海浦安机械工具厂</t>
  </si>
  <si>
    <t xml:space="preserve">结构与材料改进的特种风镐</t>
  </si>
  <si>
    <t xml:space="preserve">上海联鼎软件技术有限公司</t>
  </si>
  <si>
    <r>
      <rPr>
        <sz val="10"/>
        <rFont val="Noto Sans"/>
        <family val="2"/>
      </rPr>
      <t xml:space="preserve">联鼎核心业务容灾管理软件</t>
    </r>
    <r>
      <rPr>
        <sz val="10"/>
        <rFont val="宋体"/>
        <family val="0"/>
        <charset val="134"/>
      </rPr>
      <t xml:space="preserve">(LanderVault)</t>
    </r>
  </si>
  <si>
    <t xml:space="preserve">上海瑞原信息技术有限公司</t>
  </si>
  <si>
    <r>
      <rPr>
        <sz val="10"/>
        <rFont val="宋体"/>
        <family val="0"/>
        <charset val="134"/>
      </rPr>
      <t xml:space="preserve">IBS EDGE&amp;TD</t>
    </r>
    <r>
      <rPr>
        <sz val="10"/>
        <rFont val="Noto Sans"/>
        <family val="2"/>
      </rPr>
      <t xml:space="preserve">小区级应用业务性能和资源配置的差异化分析系统</t>
    </r>
  </si>
  <si>
    <t xml:space="preserve">现代农业园区</t>
  </si>
  <si>
    <t xml:space="preserve">上海宝星灯饰电器有限公司</t>
  </si>
  <si>
    <t xml:space="preserve">智能集中控制型消防应急灯具系统</t>
  </si>
  <si>
    <t xml:space="preserve">柘林</t>
  </si>
  <si>
    <t xml:space="preserve">上海艾诺电子有限公司</t>
  </si>
  <si>
    <r>
      <rPr>
        <sz val="10"/>
        <rFont val="宋体"/>
        <family val="0"/>
        <charset val="134"/>
      </rPr>
      <t xml:space="preserve">MOL</t>
    </r>
    <r>
      <rPr>
        <sz val="10"/>
        <rFont val="Noto Sans"/>
        <family val="2"/>
      </rPr>
      <t xml:space="preserve">系列全自动生化分析仪</t>
    </r>
  </si>
  <si>
    <t xml:space="preserve">小计</t>
  </si>
  <si>
    <r>
      <rPr>
        <sz val="10"/>
        <rFont val="Noto Sans"/>
        <family val="2"/>
      </rPr>
      <t xml:space="preserve">二、国家重点新产品项目</t>
    </r>
    <r>
      <rPr>
        <sz val="10"/>
        <rFont val="宋体"/>
        <family val="0"/>
        <charset val="134"/>
      </rPr>
      <t xml:space="preserve">`</t>
    </r>
  </si>
  <si>
    <t xml:space="preserve">上海德圣米高电梯有限公司</t>
  </si>
  <si>
    <r>
      <rPr>
        <sz val="10"/>
        <rFont val="宋体"/>
        <family val="0"/>
        <charset val="134"/>
      </rPr>
      <t xml:space="preserve">Exdeiam IICT4 </t>
    </r>
    <r>
      <rPr>
        <sz val="10"/>
        <rFont val="Noto Sans"/>
        <family val="2"/>
      </rPr>
      <t xml:space="preserve">防爆货梯</t>
    </r>
  </si>
  <si>
    <t xml:space="preserve">国家重点新产品</t>
  </si>
  <si>
    <t xml:space="preserve"> </t>
  </si>
  <si>
    <r>
      <rPr>
        <sz val="10"/>
        <rFont val="宋体"/>
        <family val="0"/>
        <charset val="134"/>
      </rPr>
      <t xml:space="preserve">ATM</t>
    </r>
    <r>
      <rPr>
        <sz val="10"/>
        <rFont val="Noto Sans"/>
        <family val="2"/>
      </rPr>
      <t xml:space="preserve">型智能化铝合金集中熔解炉</t>
    </r>
  </si>
  <si>
    <t xml:space="preserve">上海阿波罗机械股份有限公司</t>
  </si>
  <si>
    <r>
      <rPr>
        <sz val="10"/>
        <rFont val="宋体"/>
        <family val="0"/>
        <charset val="134"/>
      </rPr>
      <t xml:space="preserve">CVP24-20</t>
    </r>
    <r>
      <rPr>
        <sz val="10"/>
        <rFont val="Noto Sans"/>
        <family val="2"/>
      </rPr>
      <t xml:space="preserve">核电站混凝土蜗壳海水循环泵</t>
    </r>
  </si>
  <si>
    <t xml:space="preserve">上海双桦汽车零部件股份有限公司</t>
  </si>
  <si>
    <r>
      <rPr>
        <sz val="10"/>
        <rFont val="Noto Sans"/>
        <family val="2"/>
      </rPr>
      <t xml:space="preserve">层叠式</t>
    </r>
    <r>
      <rPr>
        <sz val="10"/>
        <rFont val="宋体"/>
        <family val="0"/>
        <charset val="134"/>
      </rPr>
      <t xml:space="preserve">(CC)</t>
    </r>
    <r>
      <rPr>
        <sz val="10"/>
        <rFont val="Noto Sans"/>
        <family val="2"/>
      </rPr>
      <t xml:space="preserve">蒸发器</t>
    </r>
  </si>
  <si>
    <t xml:space="preserve">上海通用风机股份有限公司</t>
  </si>
  <si>
    <r>
      <rPr>
        <sz val="10"/>
        <rFont val="宋体"/>
        <family val="0"/>
        <charset val="134"/>
      </rPr>
      <t xml:space="preserve">ZGF</t>
    </r>
    <r>
      <rPr>
        <sz val="10"/>
        <rFont val="Noto Sans"/>
        <family val="2"/>
      </rPr>
      <t xml:space="preserve">型中压离心通风机</t>
    </r>
  </si>
  <si>
    <t xml:space="preserve">上海浦东电线电缆（集团）有限公司</t>
  </si>
  <si>
    <r>
      <rPr>
        <sz val="10"/>
        <rFont val="Noto Sans"/>
        <family val="2"/>
      </rPr>
      <t xml:space="preserve">煤矿用动力通讯综合电缆</t>
    </r>
    <r>
      <rPr>
        <sz val="10"/>
        <rFont val="宋体"/>
        <family val="0"/>
        <charset val="134"/>
      </rPr>
      <t xml:space="preserve">(1.9/3.3KV</t>
    </r>
    <r>
      <rPr>
        <sz val="10"/>
        <rFont val="Noto Sans"/>
        <family val="2"/>
      </rPr>
      <t xml:space="preserve">及以下</t>
    </r>
    <r>
      <rPr>
        <sz val="10"/>
        <rFont val="宋体"/>
        <family val="0"/>
        <charset val="134"/>
      </rPr>
      <t xml:space="preserve">)</t>
    </r>
  </si>
  <si>
    <t xml:space="preserve">三、国家火炬计划项目</t>
  </si>
  <si>
    <t xml:space="preserve">上海美优制药有限公司</t>
  </si>
  <si>
    <t xml:space="preserve">复方头孢克洛干混悬剂</t>
  </si>
  <si>
    <t xml:space="preserve">国家火炬计划</t>
  </si>
  <si>
    <t xml:space="preserve">海湾</t>
  </si>
  <si>
    <t xml:space="preserve">四、国家科技特派员</t>
  </si>
  <si>
    <t xml:space="preserve">上海德华国药制品有限公司</t>
  </si>
  <si>
    <t xml:space="preserve">国家级科技特派员</t>
  </si>
  <si>
    <t xml:space="preserve">区属集团</t>
  </si>
  <si>
    <t xml:space="preserve">上海超日太阳能科技股份有限公司</t>
  </si>
  <si>
    <t xml:space="preserve">五、上海市科技小巨人企业项目</t>
  </si>
  <si>
    <t xml:space="preserve">上海玻璃钢研究院有限公司</t>
  </si>
  <si>
    <t xml:space="preserve">小巨人认定企业</t>
  </si>
  <si>
    <t xml:space="preserve">市小巨人认定</t>
  </si>
  <si>
    <t xml:space="preserve">大山合集团有限公司</t>
  </si>
  <si>
    <t xml:space="preserve">小巨人培育企业</t>
  </si>
  <si>
    <t xml:space="preserve">市小巨人培育</t>
  </si>
  <si>
    <t xml:space="preserve">上海奉天电子有限公司</t>
  </si>
  <si>
    <t xml:space="preserve">化工</t>
  </si>
  <si>
    <t xml:space="preserve">上海桦厦实业有限公司</t>
  </si>
  <si>
    <t xml:space="preserve">上海双鸽实业有限公司</t>
  </si>
  <si>
    <t xml:space="preserve">上海广浩电器有限公司</t>
  </si>
  <si>
    <t xml:space="preserve">上海施威焊接产业有限公司</t>
  </si>
  <si>
    <t xml:space="preserve">上海海利生物药品有限公司</t>
  </si>
  <si>
    <t xml:space="preserve">上海铭源数康生物芯片有限公司</t>
  </si>
  <si>
    <t xml:space="preserve">六、上海市高新技术企业</t>
  </si>
  <si>
    <t xml:space="preserve">上海大一互电力电器有限公司</t>
  </si>
  <si>
    <t xml:space="preserve">上海市高新技术企业</t>
  </si>
  <si>
    <t xml:space="preserve">市高新技术企业</t>
  </si>
  <si>
    <t xml:space="preserve">上海汇珏网络通信设备有限公司</t>
  </si>
  <si>
    <t xml:space="preserve">上海伽兴电子科技有限公司</t>
  </si>
  <si>
    <t xml:space="preserve">上海耐吉输配电设备有限公司</t>
  </si>
  <si>
    <t xml:space="preserve">上海闰铭精密技术有限公司</t>
  </si>
  <si>
    <t xml:space="preserve">庄行</t>
  </si>
  <si>
    <t xml:space="preserve">上海富士电梯有限公司</t>
  </si>
  <si>
    <t xml:space="preserve">伽蓝（集团）股份有限公司</t>
  </si>
  <si>
    <t xml:space="preserve">上海妍杰机械工程有限公司</t>
  </si>
  <si>
    <t xml:space="preserve">上海英科实业有限公司</t>
  </si>
  <si>
    <t xml:space="preserve">上海化学工业区中法水务发展有限公司</t>
  </si>
  <si>
    <t xml:space="preserve">化工区</t>
  </si>
  <si>
    <t xml:space="preserve">上海采埃孚伦福德底盘技术有限公司</t>
  </si>
  <si>
    <r>
      <rPr>
        <sz val="10"/>
        <rFont val="Noto Sans"/>
        <family val="2"/>
      </rPr>
      <t xml:space="preserve">比真光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上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</t>
    </r>
  </si>
  <si>
    <t xml:space="preserve">上海颖川加固工程技术有限公司</t>
  </si>
  <si>
    <t xml:space="preserve">上海海维工业控制有限公司</t>
  </si>
  <si>
    <t xml:space="preserve">威尔凯电气（上海）有限公司</t>
  </si>
  <si>
    <t xml:space="preserve">上海海光电机有限公司</t>
  </si>
  <si>
    <t xml:space="preserve">上海双菱风能电力设备有限公司</t>
  </si>
  <si>
    <t xml:space="preserve">上海华群实业股份有限公司</t>
  </si>
  <si>
    <t xml:space="preserve">上海开维喜阀门集团有限公司</t>
  </si>
  <si>
    <t xml:space="preserve">上海万溯化学有限公司</t>
  </si>
  <si>
    <t xml:space="preserve">上海丰庆机电设备工程有限公司</t>
  </si>
  <si>
    <t xml:space="preserve">上海亚泽太阳能金属屋面工程有限公司</t>
  </si>
  <si>
    <t xml:space="preserve">上海晨光文具股份有限公司</t>
  </si>
  <si>
    <r>
      <rPr>
        <sz val="10"/>
        <rFont val="Noto Sans"/>
        <family val="2"/>
      </rPr>
      <t xml:space="preserve">上海特种电线电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集团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</t>
    </r>
  </si>
  <si>
    <t xml:space="preserve">上海点客信息技术有限公司</t>
  </si>
  <si>
    <t xml:space="preserve">上海新建重型机械有限公司</t>
  </si>
  <si>
    <t xml:space="preserve">上海英谷桥梁科技有限公司</t>
  </si>
  <si>
    <t xml:space="preserve">上海矿用电缆厂有限公司</t>
  </si>
  <si>
    <t xml:space="preserve">上海艾力克新能源有限公司</t>
  </si>
  <si>
    <t xml:space="preserve">上海江浪流体机械制造有限公司</t>
  </si>
  <si>
    <t xml:space="preserve">上海富顺单向透视材料有限公司</t>
  </si>
  <si>
    <t xml:space="preserve">上海巴迪生物医药科技有限公司</t>
  </si>
  <si>
    <t xml:space="preserve">科创中心</t>
  </si>
  <si>
    <t xml:space="preserve">上海显隆通风设备有限公司</t>
  </si>
  <si>
    <t xml:space="preserve">上海休伯康特能源设备有限公司</t>
  </si>
  <si>
    <t xml:space="preserve">上海优拜机械有限公司</t>
  </si>
  <si>
    <t xml:space="preserve">上海上塑控股（集团）有限公司</t>
  </si>
  <si>
    <t xml:space="preserve">七、上海市创新基金项目</t>
  </si>
  <si>
    <t xml:space="preserve">上海红马涂装设备工程有限公司</t>
  </si>
  <si>
    <t xml:space="preserve">环保型大型工件干式喷涂、烘干一体化装置</t>
  </si>
  <si>
    <t xml:space="preserve">市创新资金</t>
  </si>
  <si>
    <t xml:space="preserve">上海尚材试验机有限公司</t>
  </si>
  <si>
    <r>
      <rPr>
        <sz val="10"/>
        <rFont val="宋体"/>
        <family val="0"/>
        <charset val="134"/>
      </rPr>
      <t xml:space="preserve">XHB-3000</t>
    </r>
    <r>
      <rPr>
        <sz val="10"/>
        <rFont val="Noto Sans"/>
        <family val="2"/>
      </rPr>
      <t xml:space="preserve">型图像处理数显布氏硬度计</t>
    </r>
  </si>
  <si>
    <t xml:space="preserve">上海泛微网络科技有限公司</t>
  </si>
  <si>
    <t xml:space="preserve">泛微协同管理商业数据分析软件</t>
  </si>
  <si>
    <t xml:space="preserve">上海丰芯微电子有限公司</t>
  </si>
  <si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显示屏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位高性能恒流驱动芯片</t>
    </r>
  </si>
  <si>
    <t xml:space="preserve">上海欣天衣轮胎科技发展有限公司</t>
  </si>
  <si>
    <r>
      <rPr>
        <sz val="10"/>
        <rFont val="宋体"/>
        <family val="0"/>
        <charset val="134"/>
      </rPr>
      <t xml:space="preserve">XTY</t>
    </r>
    <r>
      <rPr>
        <sz val="10"/>
        <rFont val="Noto Sans"/>
        <family val="2"/>
      </rPr>
      <t xml:space="preserve">高分子自补密封材料</t>
    </r>
  </si>
  <si>
    <t xml:space="preserve">上海新康制药厂</t>
  </si>
  <si>
    <t xml:space="preserve">一种液体发酵生产提取云芝糖肽的新技术及其系列产品的产业化</t>
  </si>
  <si>
    <t xml:space="preserve">海湾旅游区</t>
  </si>
  <si>
    <t xml:space="preserve">上海恩济节能科技有限公司</t>
  </si>
  <si>
    <r>
      <rPr>
        <sz val="10"/>
        <rFont val="宋体"/>
        <family val="0"/>
        <charset val="134"/>
      </rPr>
      <t xml:space="preserve">EMA</t>
    </r>
    <r>
      <rPr>
        <sz val="10"/>
        <rFont val="Noto Sans"/>
        <family val="2"/>
      </rPr>
      <t xml:space="preserve">一站式合同能源管理服务平台</t>
    </r>
  </si>
  <si>
    <t xml:space="preserve">上海光福太阳能科技有限公司</t>
  </si>
  <si>
    <t xml:space="preserve">平板式太阳能热水器</t>
  </si>
  <si>
    <t xml:space="preserve">上海昂博生物技术有限公司</t>
  </si>
  <si>
    <t xml:space="preserve">比代卢定中间体的制备纯化</t>
  </si>
  <si>
    <t xml:space="preserve">高精度无泄漏气动调节阀</t>
  </si>
  <si>
    <t xml:space="preserve">上海久辉电气有限公司</t>
  </si>
  <si>
    <t xml:space="preserve">多功能组合软启动控制器</t>
  </si>
  <si>
    <t xml:space="preserve">上海阳森精细化工有限公司</t>
  </si>
  <si>
    <r>
      <rPr>
        <sz val="10"/>
        <rFont val="宋体"/>
        <family val="0"/>
        <charset val="134"/>
      </rPr>
      <t xml:space="preserve">E-30</t>
    </r>
    <r>
      <rPr>
        <sz val="10"/>
        <rFont val="Noto Sans"/>
        <family val="2"/>
      </rPr>
      <t xml:space="preserve">无溶剂高强高韧环氧砂浆材料</t>
    </r>
  </si>
  <si>
    <t xml:space="preserve">上海缘贝数码科技有限公司</t>
  </si>
  <si>
    <t xml:space="preserve">电压自动控制系统厂端装置</t>
  </si>
  <si>
    <t xml:space="preserve">上海超惠通风环保设备有限公司</t>
  </si>
  <si>
    <t xml:space="preserve">亚微米级（高温酸性介质）净化回收系统</t>
  </si>
  <si>
    <t xml:space="preserve">上海冠众光学科技有限公司</t>
  </si>
  <si>
    <t xml:space="preserve">微结构高分辨率可视化光学防伪膜</t>
  </si>
  <si>
    <t xml:space="preserve">上海光城邮电通信设备有限公司</t>
  </si>
  <si>
    <r>
      <rPr>
        <sz val="10"/>
        <rFont val="Noto Sans"/>
        <family val="2"/>
      </rPr>
      <t xml:space="preserve">低插损</t>
    </r>
    <r>
      <rPr>
        <sz val="10"/>
        <rFont val="宋体"/>
        <family val="0"/>
        <charset val="134"/>
      </rPr>
      <t xml:space="preserve">GCPLC</t>
    </r>
    <r>
      <rPr>
        <sz val="10"/>
        <rFont val="Noto Sans"/>
        <family val="2"/>
      </rPr>
      <t xml:space="preserve">平面波导光分路器</t>
    </r>
  </si>
  <si>
    <t xml:space="preserve">上海鸿宝医疗器械有限公司</t>
  </si>
  <si>
    <t xml:space="preserve">高纯度医用电加热多效蒸馏水机</t>
  </si>
  <si>
    <t xml:space="preserve">上海连际自动化控制系统有限公司</t>
  </si>
  <si>
    <t xml:space="preserve">城市市政水处理自动化监控系统</t>
  </si>
  <si>
    <t xml:space="preserve">上海美境环保工程有限公司</t>
  </si>
  <si>
    <t xml:space="preserve">基于三效蒸发除盐技术的高盐有机废水有效组合处理技术及装置</t>
  </si>
  <si>
    <t xml:space="preserve">上海永铭电子有限公司  </t>
  </si>
  <si>
    <r>
      <rPr>
        <sz val="10"/>
        <rFont val="宋体"/>
        <family val="0"/>
        <charset val="134"/>
      </rPr>
      <t xml:space="preserve">RKF</t>
    </r>
    <r>
      <rPr>
        <sz val="10"/>
        <rFont val="Noto Sans"/>
        <family val="2"/>
      </rPr>
      <t xml:space="preserve">超小体积耐高频高纹波电流的节能型铝电解电容器</t>
    </r>
  </si>
  <si>
    <t xml:space="preserve">上海悦航电器有限公司</t>
  </si>
  <si>
    <t xml:space="preserve">多时段网络控制的无高次谐波路灯节能保护装置</t>
  </si>
  <si>
    <t xml:space="preserve">上海富洋自动化工程设备有限公司</t>
  </si>
  <si>
    <r>
      <rPr>
        <sz val="10"/>
        <rFont val="Noto Sans"/>
        <family val="2"/>
      </rPr>
      <t xml:space="preserve">运载式机器人（</t>
    </r>
    <r>
      <rPr>
        <sz val="10"/>
        <rFont val="宋体"/>
        <family val="0"/>
        <charset val="134"/>
      </rPr>
      <t xml:space="preserve">AGV</t>
    </r>
    <r>
      <rPr>
        <sz val="10"/>
        <rFont val="Noto Sans"/>
        <family val="2"/>
      </rPr>
      <t xml:space="preserve">自动车）连续绝对地址系统</t>
    </r>
  </si>
  <si>
    <t xml:space="preserve">上海路博橡胶减振器技术有限公司</t>
  </si>
  <si>
    <t xml:space="preserve">摩擦型高阻尼橡胶三维减震支座</t>
  </si>
  <si>
    <t xml:space="preserve">上海妍杰成套机械制造有限公司</t>
  </si>
  <si>
    <r>
      <rPr>
        <sz val="10"/>
        <rFont val="宋体"/>
        <family val="0"/>
        <charset val="134"/>
      </rPr>
      <t xml:space="preserve">YJL40</t>
    </r>
    <r>
      <rPr>
        <sz val="10"/>
        <rFont val="Noto Sans"/>
        <family val="2"/>
      </rPr>
      <t xml:space="preserve">型智能冷冻修边机</t>
    </r>
  </si>
  <si>
    <t xml:space="preserve">上海安大机械制造有限公司</t>
  </si>
  <si>
    <r>
      <rPr>
        <sz val="10"/>
        <rFont val="宋体"/>
        <family val="0"/>
        <charset val="134"/>
      </rPr>
      <t xml:space="preserve">YA</t>
    </r>
    <r>
      <rPr>
        <sz val="10"/>
        <rFont val="Noto Sans"/>
        <family val="2"/>
      </rPr>
      <t xml:space="preserve">型无回油重油热喷燃油系统</t>
    </r>
  </si>
  <si>
    <t xml:space="preserve">上海绿顺包装机械有限公司</t>
  </si>
  <si>
    <r>
      <rPr>
        <sz val="10"/>
        <rFont val="宋体"/>
        <family val="0"/>
        <charset val="134"/>
      </rPr>
      <t xml:space="preserve">ZJK120G</t>
    </r>
    <r>
      <rPr>
        <sz val="10"/>
        <rFont val="Noto Sans"/>
        <family val="2"/>
      </rPr>
      <t xml:space="preserve">多功能高速纸护角机</t>
    </r>
  </si>
  <si>
    <t xml:space="preserve">上海芜津消防设备有限公司</t>
  </si>
  <si>
    <t xml:space="preserve">多功能音视频搜索仪</t>
  </si>
  <si>
    <t xml:space="preserve">上海沃姆珂尔环境技术有限公司</t>
  </si>
  <si>
    <t xml:space="preserve">热回收除湿节能型屋顶机组</t>
  </si>
  <si>
    <t xml:space="preserve">上海迅付信息科技有限公司</t>
  </si>
  <si>
    <t xml:space="preserve">航空业电子支付智能反欺诈支持技术平台</t>
  </si>
  <si>
    <t xml:space="preserve">上海瑞河管业有限公司</t>
  </si>
  <si>
    <r>
      <rPr>
        <sz val="10"/>
        <rFont val="Noto Sans"/>
        <family val="2"/>
      </rPr>
      <t xml:space="preserve">抗菌型给水用三型聚丙烯（</t>
    </r>
    <r>
      <rPr>
        <sz val="10"/>
        <rFont val="宋体"/>
        <family val="0"/>
        <charset val="134"/>
      </rPr>
      <t xml:space="preserve">PP-R</t>
    </r>
    <r>
      <rPr>
        <sz val="10"/>
        <rFont val="Noto Sans"/>
        <family val="2"/>
      </rPr>
      <t xml:space="preserve">）管材</t>
    </r>
  </si>
  <si>
    <t xml:space="preserve">上海迅茂实业有限公司</t>
  </si>
  <si>
    <t xml:space="preserve">新型高强度防腐多功能合金塑料电缆桥架</t>
  </si>
  <si>
    <t xml:space="preserve">八、上海市重点新产品项目</t>
  </si>
  <si>
    <t xml:space="preserve">上海阿波罗机械有限公司</t>
  </si>
  <si>
    <r>
      <rPr>
        <sz val="10"/>
        <rFont val="宋体"/>
        <family val="0"/>
        <charset val="134"/>
      </rPr>
      <t xml:space="preserve">RRI2855-64</t>
    </r>
    <r>
      <rPr>
        <sz val="10"/>
        <rFont val="Noto Sans"/>
        <family val="2"/>
      </rPr>
      <t xml:space="preserve">核电站设备冷却水泵</t>
    </r>
  </si>
  <si>
    <t xml:space="preserve">市重点新产品</t>
  </si>
  <si>
    <t xml:space="preserve">上海公谊兽药厂</t>
  </si>
  <si>
    <t xml:space="preserve">仔猪专用长效保健品－头孢氨苄注射液</t>
  </si>
  <si>
    <t xml:space="preserve">上海永铭电子有限公司</t>
  </si>
  <si>
    <r>
      <rPr>
        <sz val="10"/>
        <rFont val="宋体"/>
        <family val="0"/>
        <charset val="134"/>
      </rPr>
      <t xml:space="preserve">RKF</t>
    </r>
    <r>
      <rPr>
        <sz val="10"/>
        <rFont val="Noto Sans"/>
        <family val="2"/>
      </rPr>
      <t xml:space="preserve">型铝电解电容器</t>
    </r>
  </si>
  <si>
    <t xml:space="preserve">正英日坩工业燃烧设备（上海）有限公司</t>
  </si>
  <si>
    <r>
      <rPr>
        <sz val="10"/>
        <rFont val="宋体"/>
        <family val="0"/>
        <charset val="134"/>
      </rPr>
      <t xml:space="preserve">SRM</t>
    </r>
    <r>
      <rPr>
        <sz val="10"/>
        <rFont val="Noto Sans"/>
        <family val="2"/>
      </rPr>
      <t xml:space="preserve">蓄热式铝合金熔解炉</t>
    </r>
  </si>
  <si>
    <t xml:space="preserve">上海通用风机股份有限公司 </t>
  </si>
  <si>
    <r>
      <rPr>
        <sz val="10"/>
        <rFont val="宋体"/>
        <family val="0"/>
        <charset val="134"/>
      </rPr>
      <t xml:space="preserve">THF</t>
    </r>
    <r>
      <rPr>
        <sz val="10"/>
        <rFont val="Noto Sans"/>
        <family val="2"/>
      </rPr>
      <t xml:space="preserve">型离心通风机 </t>
    </r>
  </si>
  <si>
    <r>
      <rPr>
        <sz val="10"/>
        <rFont val="Noto Sans"/>
        <family val="2"/>
      </rPr>
      <t xml:space="preserve">多肿瘤标志物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种）定量检测试剂盒</t>
    </r>
  </si>
  <si>
    <t xml:space="preserve">上海奉贤食品饮料成套设备总厂</t>
  </si>
  <si>
    <r>
      <rPr>
        <sz val="10"/>
        <rFont val="宋体"/>
        <family val="0"/>
        <charset val="134"/>
      </rPr>
      <t xml:space="preserve">PMGJ</t>
    </r>
    <r>
      <rPr>
        <sz val="10"/>
        <rFont val="Noto Sans"/>
        <family val="2"/>
      </rPr>
      <t xml:space="preserve">烧烤膨化米果成套设备</t>
    </r>
  </si>
  <si>
    <r>
      <rPr>
        <sz val="10"/>
        <rFont val="宋体"/>
        <family val="0"/>
        <charset val="134"/>
      </rPr>
      <t xml:space="preserve">ZPA-001</t>
    </r>
    <r>
      <rPr>
        <sz val="10"/>
        <rFont val="Noto Sans"/>
        <family val="2"/>
      </rPr>
      <t xml:space="preserve">型平行流蒸发器</t>
    </r>
  </si>
  <si>
    <t xml:space="preserve">上海源明照明科技有限公司</t>
  </si>
  <si>
    <t xml:space="preserve">节能型高压钠灯及控制系统</t>
  </si>
  <si>
    <r>
      <rPr>
        <sz val="10"/>
        <rFont val="Noto Sans"/>
        <family val="2"/>
      </rPr>
      <t xml:space="preserve">带电容分压的电流互感器（</t>
    </r>
    <r>
      <rPr>
        <sz val="10"/>
        <rFont val="宋体"/>
        <family val="0"/>
        <charset val="134"/>
      </rPr>
      <t xml:space="preserve">LZZBJ9</t>
    </r>
    <r>
      <rPr>
        <sz val="10"/>
        <rFont val="Noto Sans"/>
        <family val="2"/>
      </rPr>
      <t xml:space="preserve">）</t>
    </r>
  </si>
  <si>
    <t xml:space="preserve">金奉源纸业（上海）有限公司</t>
  </si>
  <si>
    <t xml:space="preserve">液体无菌包原纸</t>
  </si>
  <si>
    <t xml:space="preserve">上海顺宸液压泵制造有限公司</t>
  </si>
  <si>
    <r>
      <rPr>
        <sz val="10"/>
        <rFont val="宋体"/>
        <family val="0"/>
        <charset val="134"/>
      </rPr>
      <t xml:space="preserve">NBT</t>
    </r>
    <r>
      <rPr>
        <sz val="10"/>
        <rFont val="Noto Sans"/>
        <family val="2"/>
      </rPr>
      <t xml:space="preserve">型直线共轭内啮合齿轮泵</t>
    </r>
  </si>
  <si>
    <r>
      <rPr>
        <sz val="10"/>
        <rFont val="Noto Sans"/>
        <family val="2"/>
      </rPr>
      <t xml:space="preserve">环保型玻璃钢多级洗气除臭塔（</t>
    </r>
    <r>
      <rPr>
        <sz val="10"/>
        <rFont val="宋体"/>
        <family val="0"/>
        <charset val="134"/>
      </rPr>
      <t xml:space="preserve">CH-20</t>
    </r>
    <r>
      <rPr>
        <sz val="10"/>
        <rFont val="Noto Sans"/>
        <family val="2"/>
      </rPr>
      <t xml:space="preserve">）</t>
    </r>
  </si>
  <si>
    <t xml:space="preserve">上海金力泰化工股份有限公司</t>
  </si>
  <si>
    <r>
      <rPr>
        <sz val="10"/>
        <rFont val="宋体"/>
        <family val="0"/>
        <charset val="134"/>
      </rPr>
      <t xml:space="preserve">KNT-CA-10</t>
    </r>
    <r>
      <rPr>
        <sz val="10"/>
        <rFont val="Noto Sans"/>
        <family val="2"/>
      </rPr>
      <t xml:space="preserve">陶瓷涂料</t>
    </r>
  </si>
  <si>
    <t xml:space="preserve">变频软启动器</t>
  </si>
  <si>
    <t xml:space="preserve">一种改进型加强控制线芯采煤机电缆</t>
  </si>
  <si>
    <t xml:space="preserve">上海腾辉锻造有限公司</t>
  </si>
  <si>
    <r>
      <rPr>
        <sz val="10"/>
        <rFont val="宋体"/>
        <family val="0"/>
        <charset val="134"/>
      </rPr>
      <t xml:space="preserve">PDS13425DA</t>
    </r>
    <r>
      <rPr>
        <sz val="10"/>
        <rFont val="Noto Sans"/>
        <family val="2"/>
      </rPr>
      <t xml:space="preserve">铬青铜推力轴承瓦块</t>
    </r>
  </si>
  <si>
    <t xml:space="preserve">   上海海亮铜业有限公司</t>
  </si>
  <si>
    <r>
      <rPr>
        <sz val="10"/>
        <rFont val="宋体"/>
        <family val="0"/>
        <charset val="134"/>
      </rPr>
      <t xml:space="preserve">C68700(φ46×1.0×24170mm)</t>
    </r>
    <r>
      <rPr>
        <sz val="10"/>
        <rFont val="Noto Sans"/>
        <family val="2"/>
      </rPr>
      <t xml:space="preserve">热交换器用铜合金无缝管</t>
    </r>
  </si>
  <si>
    <t xml:space="preserve">上海长岛生物技术有限公司</t>
  </si>
  <si>
    <r>
      <rPr>
        <sz val="10"/>
        <rFont val="Noto Sans"/>
        <family val="2"/>
      </rPr>
      <t xml:space="preserve">纤维蛋白原</t>
    </r>
    <r>
      <rPr>
        <sz val="10"/>
        <rFont val="宋体"/>
        <family val="0"/>
        <charset val="134"/>
      </rPr>
      <t xml:space="preserve">FIB</t>
    </r>
    <r>
      <rPr>
        <sz val="10"/>
        <rFont val="Noto Sans"/>
        <family val="2"/>
      </rPr>
      <t xml:space="preserve">测定试剂盒（液体）</t>
    </r>
  </si>
  <si>
    <r>
      <rPr>
        <sz val="10"/>
        <rFont val="Noto Sans"/>
        <family val="2"/>
      </rPr>
      <t xml:space="preserve">抗菌型给水用聚乙烯（</t>
    </r>
    <r>
      <rPr>
        <sz val="10"/>
        <rFont val="宋体"/>
        <family val="0"/>
        <charset val="134"/>
      </rPr>
      <t xml:space="preserve">PE</t>
    </r>
    <r>
      <rPr>
        <sz val="10"/>
        <rFont val="Noto Sans"/>
        <family val="2"/>
      </rPr>
      <t xml:space="preserve">）管材</t>
    </r>
    <r>
      <rPr>
        <sz val="10"/>
        <rFont val="宋体"/>
        <family val="0"/>
        <charset val="134"/>
      </rPr>
      <t xml:space="preserve">Dn20mm-Dn630mm</t>
    </r>
  </si>
  <si>
    <t xml:space="preserve">九、上海市高新技术成果转化项目</t>
  </si>
  <si>
    <r>
      <rPr>
        <sz val="10"/>
        <rFont val="Noto Sans"/>
        <family val="2"/>
      </rPr>
      <t xml:space="preserve">上海中隆轴承有限公司</t>
    </r>
    <r>
      <rPr>
        <b val="true"/>
        <sz val="10"/>
        <color rgb="FF333333"/>
        <rFont val="Noto Sans"/>
        <family val="2"/>
      </rPr>
      <t xml:space="preserve"> </t>
    </r>
  </si>
  <si>
    <r>
      <rPr>
        <sz val="10"/>
        <rFont val="宋体"/>
        <family val="0"/>
        <charset val="134"/>
      </rPr>
      <t xml:space="preserve">6202ZZ</t>
    </r>
    <r>
      <rPr>
        <sz val="10"/>
        <rFont val="Noto Sans"/>
        <family val="2"/>
      </rPr>
      <t xml:space="preserve">洗衣机静音轴承</t>
    </r>
    <r>
      <rPr>
        <b val="true"/>
        <sz val="10"/>
        <color rgb="FF333333"/>
        <rFont val="Noto Sans"/>
        <family val="2"/>
      </rPr>
      <t xml:space="preserve"> </t>
    </r>
  </si>
  <si>
    <t xml:space="preserve">市高新技术成果转化</t>
  </si>
  <si>
    <r>
      <rPr>
        <sz val="10"/>
        <rFont val="Noto Sans"/>
        <family val="2"/>
      </rPr>
      <t xml:space="preserve">沃姆制冷设备（上海）有限公司</t>
    </r>
    <r>
      <rPr>
        <b val="true"/>
        <sz val="10"/>
        <color rgb="FF333333"/>
        <rFont val="Noto Sans"/>
        <family val="2"/>
      </rPr>
      <t xml:space="preserve"> </t>
    </r>
  </si>
  <si>
    <r>
      <rPr>
        <sz val="10"/>
        <rFont val="Noto Sans"/>
        <family val="2"/>
      </rPr>
      <t xml:space="preserve">模块式空气源热泵热水机组</t>
    </r>
    <r>
      <rPr>
        <b val="true"/>
        <sz val="10"/>
        <color rgb="FF333333"/>
        <rFont val="Noto Sans"/>
        <family val="2"/>
      </rPr>
      <t xml:space="preserve"> </t>
    </r>
  </si>
  <si>
    <r>
      <rPr>
        <sz val="10"/>
        <rFont val="Noto Sans"/>
        <family val="2"/>
      </rPr>
      <t xml:space="preserve">上海通用风机股份有限公司</t>
    </r>
    <r>
      <rPr>
        <b val="true"/>
        <sz val="10"/>
        <color rgb="FF333333"/>
        <rFont val="Noto Sans"/>
        <family val="2"/>
      </rPr>
      <t xml:space="preserve"> </t>
    </r>
  </si>
  <si>
    <r>
      <rPr>
        <sz val="10"/>
        <rFont val="宋体"/>
        <family val="0"/>
        <charset val="134"/>
      </rPr>
      <t xml:space="preserve">THF</t>
    </r>
    <r>
      <rPr>
        <sz val="10"/>
        <rFont val="Noto Sans"/>
        <family val="2"/>
      </rPr>
      <t xml:space="preserve">型离心通风机</t>
    </r>
    <r>
      <rPr>
        <b val="true"/>
        <sz val="10"/>
        <color rgb="FF333333"/>
        <rFont val="Noto Sans"/>
        <family val="2"/>
      </rPr>
      <t xml:space="preserve"> </t>
    </r>
  </si>
  <si>
    <r>
      <rPr>
        <sz val="10"/>
        <rFont val="宋体"/>
        <family val="0"/>
        <charset val="134"/>
      </rPr>
      <t xml:space="preserve">GCF</t>
    </r>
    <r>
      <rPr>
        <sz val="10"/>
        <rFont val="Noto Sans"/>
        <family val="2"/>
      </rPr>
      <t xml:space="preserve">高温插入式离心通风机</t>
    </r>
    <r>
      <rPr>
        <b val="true"/>
        <sz val="10"/>
        <color rgb="FF333333"/>
        <rFont val="Noto Sans"/>
        <family val="2"/>
      </rPr>
      <t xml:space="preserve"> </t>
    </r>
  </si>
  <si>
    <r>
      <rPr>
        <sz val="10"/>
        <rFont val="Noto Sans"/>
        <family val="2"/>
      </rPr>
      <t xml:space="preserve">上海宏普通讯器材有限公司</t>
    </r>
    <r>
      <rPr>
        <b val="true"/>
        <sz val="10"/>
        <color rgb="FF333333"/>
        <rFont val="Noto Sans"/>
        <family val="2"/>
      </rPr>
      <t xml:space="preserve"> </t>
    </r>
  </si>
  <si>
    <r>
      <rPr>
        <sz val="10"/>
        <rFont val="宋体"/>
        <family val="0"/>
        <charset val="134"/>
      </rPr>
      <t xml:space="preserve">GXF5-66</t>
    </r>
    <r>
      <rPr>
        <sz val="10"/>
        <rFont val="Noto Sans"/>
        <family val="2"/>
      </rPr>
      <t xml:space="preserve">型室外</t>
    </r>
    <r>
      <rPr>
        <sz val="10"/>
        <rFont val="宋体"/>
        <family val="0"/>
        <charset val="134"/>
      </rPr>
      <t xml:space="preserve">SMC</t>
    </r>
    <r>
      <rPr>
        <sz val="10"/>
        <rFont val="Noto Sans"/>
        <family val="2"/>
      </rPr>
      <t xml:space="preserve">落地式无跳接光缆交接箱</t>
    </r>
    <r>
      <rPr>
        <b val="true"/>
        <sz val="10"/>
        <color rgb="FF333333"/>
        <rFont val="Noto Sans"/>
        <family val="2"/>
      </rPr>
      <t xml:space="preserve"> </t>
    </r>
  </si>
  <si>
    <t xml:space="preserve"> 上海太腾机械设备有限公司 </t>
  </si>
  <si>
    <r>
      <rPr>
        <sz val="10"/>
        <rFont val="宋体"/>
        <family val="0"/>
        <charset val="134"/>
      </rPr>
      <t xml:space="preserve">TTH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H</t>
    </r>
    <r>
      <rPr>
        <sz val="10"/>
        <rFont val="Noto Sans"/>
        <family val="2"/>
      </rPr>
      <t xml:space="preserve">）伸缩臂叉装机</t>
    </r>
    <r>
      <rPr>
        <b val="true"/>
        <sz val="10"/>
        <color rgb="FF333333"/>
        <rFont val="Noto Sans"/>
        <family val="2"/>
      </rPr>
      <t xml:space="preserve"> </t>
    </r>
  </si>
  <si>
    <r>
      <rPr>
        <sz val="10"/>
        <rFont val="Noto Sans"/>
        <family val="2"/>
      </rPr>
      <t xml:space="preserve">上海奉天电子有限公司</t>
    </r>
    <r>
      <rPr>
        <b val="true"/>
        <sz val="10"/>
        <color rgb="FF333333"/>
        <rFont val="Noto Sans"/>
        <family val="2"/>
      </rPr>
      <t xml:space="preserve"> </t>
    </r>
  </si>
  <si>
    <r>
      <rPr>
        <sz val="10"/>
        <rFont val="宋体"/>
        <family val="0"/>
        <charset val="134"/>
      </rPr>
      <t xml:space="preserve">S08D</t>
    </r>
    <r>
      <rPr>
        <sz val="10"/>
        <rFont val="Noto Sans"/>
        <family val="2"/>
      </rPr>
      <t xml:space="preserve">电动空调控制器</t>
    </r>
    <r>
      <rPr>
        <b val="true"/>
        <sz val="10"/>
        <color rgb="FF333333"/>
        <rFont val="Noto Sans"/>
        <family val="2"/>
      </rPr>
      <t xml:space="preserve"> </t>
    </r>
  </si>
  <si>
    <r>
      <rPr>
        <sz val="10"/>
        <rFont val="Noto Sans"/>
        <family val="2"/>
      </rPr>
      <t xml:space="preserve">上海锐孜动力机器有限公司</t>
    </r>
    <r>
      <rPr>
        <b val="true"/>
        <sz val="10"/>
        <color rgb="FF333333"/>
        <rFont val="Noto Sans"/>
        <family val="2"/>
      </rPr>
      <t xml:space="preserve"> </t>
    </r>
  </si>
  <si>
    <r>
      <rPr>
        <sz val="10"/>
        <rFont val="Noto Sans"/>
        <family val="2"/>
      </rPr>
      <t xml:space="preserve">节能小型汽油发动机</t>
    </r>
    <r>
      <rPr>
        <sz val="10"/>
        <rFont val="宋体"/>
        <family val="0"/>
        <charset val="134"/>
      </rPr>
      <t xml:space="preserve">RZ188F</t>
    </r>
    <r>
      <rPr>
        <sz val="10"/>
        <rFont val="Noto Sans"/>
        <family val="2"/>
      </rPr>
      <t xml:space="preserve">型</t>
    </r>
  </si>
  <si>
    <t xml:space="preserve">上海巴迪生物医药科技有限公司 </t>
  </si>
  <si>
    <r>
      <rPr>
        <sz val="10"/>
        <rFont val="Noto Sans"/>
        <family val="2"/>
      </rPr>
      <t xml:space="preserve">亚胺培南及培南类的产业化</t>
    </r>
    <r>
      <rPr>
        <b val="true"/>
        <sz val="10"/>
        <color rgb="FF333333"/>
        <rFont val="Noto Sans"/>
        <family val="2"/>
      </rPr>
      <t xml:space="preserve"> </t>
    </r>
  </si>
  <si>
    <r>
      <rPr>
        <sz val="10"/>
        <rFont val="Noto Sans"/>
        <family val="2"/>
      </rPr>
      <t xml:space="preserve">上海欣昶鑫企业发展有限公司</t>
    </r>
    <r>
      <rPr>
        <b val="true"/>
        <sz val="10"/>
        <color rgb="FF333333"/>
        <rFont val="Noto Sans"/>
        <family val="2"/>
      </rPr>
      <t xml:space="preserve"> </t>
    </r>
  </si>
  <si>
    <r>
      <rPr>
        <sz val="10"/>
        <rFont val="宋体"/>
        <family val="0"/>
        <charset val="134"/>
      </rPr>
      <t xml:space="preserve">CXHF-200SA1</t>
    </r>
    <r>
      <rPr>
        <sz val="10"/>
        <rFont val="Noto Sans"/>
        <family val="2"/>
      </rPr>
      <t xml:space="preserve">换向器专用液压机</t>
    </r>
    <r>
      <rPr>
        <b val="true"/>
        <sz val="10"/>
        <color rgb="FF333333"/>
        <rFont val="Noto Sans"/>
        <family val="2"/>
      </rPr>
      <t xml:space="preserve"> </t>
    </r>
  </si>
  <si>
    <r>
      <rPr>
        <sz val="10"/>
        <rFont val="Noto Sans"/>
        <family val="2"/>
      </rPr>
      <t xml:space="preserve">上海复高无线通信技术有限公司</t>
    </r>
    <r>
      <rPr>
        <b val="true"/>
        <sz val="10"/>
        <color rgb="FF333333"/>
        <rFont val="Noto Sans"/>
        <family val="2"/>
      </rPr>
      <t xml:space="preserve"> </t>
    </r>
  </si>
  <si>
    <r>
      <rPr>
        <sz val="10"/>
        <rFont val="宋体"/>
        <family val="0"/>
        <charset val="134"/>
      </rPr>
      <t xml:space="preserve">AIS</t>
    </r>
    <r>
      <rPr>
        <sz val="10"/>
        <rFont val="Noto Sans"/>
        <family val="2"/>
      </rPr>
      <t xml:space="preserve">船舶智能避碰设备</t>
    </r>
    <r>
      <rPr>
        <b val="true"/>
        <sz val="10"/>
        <color rgb="FF333333"/>
        <rFont val="Noto Sans"/>
        <family val="2"/>
      </rPr>
      <t xml:space="preserve"> </t>
    </r>
  </si>
  <si>
    <r>
      <rPr>
        <sz val="10"/>
        <rFont val="Noto Sans"/>
        <family val="2"/>
      </rPr>
      <t xml:space="preserve">上海昱铠机电科技有限公司</t>
    </r>
    <r>
      <rPr>
        <b val="true"/>
        <sz val="10"/>
        <color rgb="FF333333"/>
        <rFont val="Noto Sans"/>
        <family val="2"/>
      </rPr>
      <t xml:space="preserve"> </t>
    </r>
  </si>
  <si>
    <r>
      <rPr>
        <sz val="10"/>
        <rFont val="Noto Sans"/>
        <family val="2"/>
      </rPr>
      <t xml:space="preserve">电动防盗锁</t>
    </r>
    <r>
      <rPr>
        <sz val="10"/>
        <rFont val="宋体"/>
        <family val="0"/>
        <charset val="134"/>
      </rPr>
      <t xml:space="preserve">KYD-B</t>
    </r>
    <r>
      <rPr>
        <b val="true"/>
        <sz val="10"/>
        <color rgb="FF333333"/>
        <rFont val="宋体"/>
        <family val="0"/>
        <charset val="134"/>
      </rPr>
      <t xml:space="preserve"> </t>
    </r>
  </si>
  <si>
    <r>
      <rPr>
        <sz val="10"/>
        <rFont val="Noto Sans"/>
        <family val="2"/>
      </rPr>
      <t xml:space="preserve">上海颐坤自动化控制设备有限公司</t>
    </r>
    <r>
      <rPr>
        <b val="true"/>
        <sz val="10"/>
        <color rgb="FF333333"/>
        <rFont val="Noto Sans"/>
        <family val="2"/>
      </rPr>
      <t xml:space="preserve"> </t>
    </r>
  </si>
  <si>
    <r>
      <rPr>
        <sz val="10"/>
        <rFont val="Noto Sans"/>
        <family val="2"/>
      </rPr>
      <t xml:space="preserve">矿用开关智能保护装置（</t>
    </r>
    <r>
      <rPr>
        <sz val="10"/>
        <rFont val="宋体"/>
        <family val="0"/>
        <charset val="134"/>
      </rPr>
      <t xml:space="preserve">PIR-250</t>
    </r>
    <r>
      <rPr>
        <sz val="10"/>
        <rFont val="Noto Sans"/>
        <family val="2"/>
      </rPr>
      <t xml:space="preserve">）</t>
    </r>
    <r>
      <rPr>
        <b val="true"/>
        <sz val="10"/>
        <color rgb="FF333333"/>
        <rFont val="Noto Sans"/>
        <family val="2"/>
      </rPr>
      <t xml:space="preserve"> </t>
    </r>
  </si>
  <si>
    <r>
      <rPr>
        <sz val="10"/>
        <rFont val="Noto Sans"/>
        <family val="2"/>
      </rPr>
      <t xml:space="preserve">上海飞洲电气股份有限公司</t>
    </r>
    <r>
      <rPr>
        <b val="true"/>
        <sz val="10"/>
        <color rgb="FF333333"/>
        <rFont val="Noto Sans"/>
        <family val="2"/>
      </rPr>
      <t xml:space="preserve"> </t>
    </r>
  </si>
  <si>
    <r>
      <rPr>
        <sz val="10"/>
        <rFont val="宋体"/>
        <family val="0"/>
        <charset val="134"/>
      </rPr>
      <t xml:space="preserve">8BK98-12/1000-31.5</t>
    </r>
    <r>
      <rPr>
        <sz val="10"/>
        <rFont val="Noto Sans"/>
        <family val="2"/>
      </rPr>
      <t xml:space="preserve">铠装移开式交流金属封闭开关设备</t>
    </r>
    <r>
      <rPr>
        <b val="true"/>
        <sz val="10"/>
        <color rgb="FF333333"/>
        <rFont val="Noto Sans"/>
        <family val="2"/>
      </rPr>
      <t xml:space="preserve"> </t>
    </r>
  </si>
  <si>
    <r>
      <rPr>
        <sz val="10"/>
        <rFont val="Noto Sans"/>
        <family val="2"/>
      </rPr>
      <t xml:space="preserve">上海华向橡胶履带有限公司</t>
    </r>
    <r>
      <rPr>
        <b val="true"/>
        <sz val="10"/>
        <color rgb="FF333333"/>
        <rFont val="Noto Sans"/>
        <family val="2"/>
      </rPr>
      <t xml:space="preserve"> </t>
    </r>
  </si>
  <si>
    <r>
      <rPr>
        <sz val="10"/>
        <rFont val="Noto Sans"/>
        <family val="2"/>
      </rPr>
      <t xml:space="preserve">缓冲型装载机实心轮胎</t>
    </r>
    <r>
      <rPr>
        <b val="true"/>
        <sz val="10"/>
        <color rgb="FF333333"/>
        <rFont val="Noto Sans"/>
        <family val="2"/>
      </rPr>
      <t xml:space="preserve"> </t>
    </r>
  </si>
  <si>
    <t xml:space="preserve">上海西信信息科技有限公司</t>
  </si>
  <si>
    <r>
      <rPr>
        <sz val="10"/>
        <rFont val="Noto Sans"/>
        <family val="2"/>
      </rPr>
      <t xml:space="preserve">质量信息跟踪管理系统</t>
    </r>
    <r>
      <rPr>
        <sz val="10"/>
        <rFont val="宋体"/>
        <family val="0"/>
        <charset val="134"/>
      </rPr>
      <t xml:space="preserve">V1.1</t>
    </r>
    <r>
      <rPr>
        <b val="true"/>
        <sz val="10"/>
        <color rgb="FF333333"/>
        <rFont val="宋体"/>
        <family val="0"/>
        <charset val="134"/>
      </rPr>
      <t xml:space="preserve"> </t>
    </r>
  </si>
  <si>
    <r>
      <rPr>
        <sz val="10"/>
        <rFont val="Noto Sans"/>
        <family val="2"/>
      </rPr>
      <t xml:space="preserve">上海庆武排沙水泵有限公司</t>
    </r>
    <r>
      <rPr>
        <b val="true"/>
        <sz val="10"/>
        <color rgb="FF333333"/>
        <rFont val="Noto Sans"/>
        <family val="2"/>
      </rPr>
      <t xml:space="preserve"> </t>
    </r>
  </si>
  <si>
    <r>
      <rPr>
        <sz val="10"/>
        <rFont val="宋体"/>
        <family val="0"/>
        <charset val="134"/>
      </rPr>
      <t xml:space="preserve">KL</t>
    </r>
    <r>
      <rPr>
        <sz val="10"/>
        <rFont val="Noto Sans"/>
        <family val="2"/>
      </rPr>
      <t xml:space="preserve">型矿用立泵</t>
    </r>
    <r>
      <rPr>
        <b val="true"/>
        <sz val="10"/>
        <color rgb="FF333333"/>
        <rFont val="Noto Sans"/>
        <family val="2"/>
      </rPr>
      <t xml:space="preserve"> </t>
    </r>
  </si>
  <si>
    <r>
      <rPr>
        <sz val="10"/>
        <rFont val="Noto Sans"/>
        <family val="2"/>
      </rPr>
      <t xml:space="preserve">连续支撑型减震橡胶履带</t>
    </r>
    <r>
      <rPr>
        <b val="true"/>
        <sz val="10"/>
        <color rgb="FF333333"/>
        <rFont val="Noto Sans"/>
        <family val="2"/>
      </rPr>
      <t xml:space="preserve"> </t>
    </r>
  </si>
  <si>
    <r>
      <rPr>
        <sz val="10"/>
        <rFont val="Noto Sans"/>
        <family val="2"/>
      </rPr>
      <t xml:space="preserve">上海联鼎软件技术有限公司</t>
    </r>
    <r>
      <rPr>
        <b val="true"/>
        <sz val="10"/>
        <color rgb="FF333333"/>
        <rFont val="Noto Sans"/>
        <family val="2"/>
      </rPr>
      <t xml:space="preserve"> </t>
    </r>
  </si>
  <si>
    <r>
      <rPr>
        <sz val="10"/>
        <rFont val="Noto Sans"/>
        <family val="2"/>
      </rPr>
      <t xml:space="preserve">联鼎核心业务容灾管理软件</t>
    </r>
    <r>
      <rPr>
        <sz val="10"/>
        <rFont val="宋体"/>
        <family val="0"/>
        <charset val="134"/>
      </rPr>
      <t xml:space="preserve">V1.0(LanderVault)</t>
    </r>
    <r>
      <rPr>
        <b val="true"/>
        <sz val="10"/>
        <color rgb="FF333333"/>
        <rFont val="宋体"/>
        <family val="0"/>
        <charset val="134"/>
      </rPr>
      <t xml:space="preserve"> </t>
    </r>
  </si>
  <si>
    <r>
      <rPr>
        <sz val="10"/>
        <rFont val="Noto Sans"/>
        <family val="2"/>
      </rPr>
      <t xml:space="preserve">上海颖川加固工程技术有限公司</t>
    </r>
    <r>
      <rPr>
        <b val="true"/>
        <sz val="10"/>
        <color rgb="FF333333"/>
        <rFont val="Noto Sans"/>
        <family val="2"/>
      </rPr>
      <t xml:space="preserve"> </t>
    </r>
  </si>
  <si>
    <r>
      <rPr>
        <sz val="10"/>
        <rFont val="Noto Sans"/>
        <family val="2"/>
      </rPr>
      <t xml:space="preserve">预应力混凝土连续弯箱梁桥顶升技术服务</t>
    </r>
    <r>
      <rPr>
        <b val="true"/>
        <sz val="10"/>
        <color rgb="FF333333"/>
        <rFont val="Noto Sans"/>
        <family val="2"/>
      </rPr>
      <t xml:space="preserve"> </t>
    </r>
  </si>
  <si>
    <t xml:space="preserve">上海晶龙光电科技有限公司</t>
  </si>
  <si>
    <r>
      <rPr>
        <sz val="10"/>
        <rFont val="Noto Sans"/>
        <family val="2"/>
      </rPr>
      <t xml:space="preserve">太阳能电池组件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310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上海瑞原信息技术有限公司</t>
    </r>
    <r>
      <rPr>
        <b val="true"/>
        <sz val="10"/>
        <color rgb="FF333333"/>
        <rFont val="Noto Sans"/>
        <family val="2"/>
      </rPr>
      <t xml:space="preserve"> </t>
    </r>
  </si>
  <si>
    <r>
      <rPr>
        <sz val="10"/>
        <rFont val="宋体"/>
        <family val="0"/>
        <charset val="134"/>
      </rPr>
      <t xml:space="preserve">EDGE&amp;TD</t>
    </r>
    <r>
      <rPr>
        <sz val="10"/>
        <rFont val="Noto Sans"/>
        <family val="2"/>
      </rPr>
      <t xml:space="preserve">网络及数据业务优化技术服务</t>
    </r>
    <r>
      <rPr>
        <b val="true"/>
        <sz val="10"/>
        <color rgb="FF333333"/>
        <rFont val="Noto Sans"/>
        <family val="2"/>
      </rPr>
      <t xml:space="preserve"> </t>
    </r>
  </si>
  <si>
    <r>
      <rPr>
        <sz val="10"/>
        <rFont val="Noto Sans"/>
        <family val="2"/>
      </rPr>
      <t xml:space="preserve">上海天坛助剂有限公司</t>
    </r>
    <r>
      <rPr>
        <b val="true"/>
        <sz val="10"/>
        <color rgb="FF333333"/>
        <rFont val="Noto Sans"/>
        <family val="2"/>
      </rPr>
      <t xml:space="preserve"> </t>
    </r>
  </si>
  <si>
    <r>
      <rPr>
        <sz val="10"/>
        <rFont val="Noto Sans"/>
        <family val="2"/>
      </rPr>
      <t xml:space="preserve">糊状树脂专用降粘剂</t>
    </r>
    <r>
      <rPr>
        <sz val="10"/>
        <rFont val="宋体"/>
        <family val="0"/>
        <charset val="134"/>
      </rPr>
      <t xml:space="preserve">TX</t>
    </r>
    <r>
      <rPr>
        <b val="true"/>
        <sz val="10"/>
        <color rgb="FF333333"/>
        <rFont val="宋体"/>
        <family val="0"/>
        <charset val="134"/>
      </rPr>
      <t xml:space="preserve"> </t>
    </r>
  </si>
  <si>
    <t xml:space="preserve">星火开发区</t>
  </si>
  <si>
    <r>
      <rPr>
        <sz val="10"/>
        <rFont val="Noto Sans"/>
        <family val="2"/>
      </rPr>
      <t xml:space="preserve">上海中器环保科技有限公司</t>
    </r>
    <r>
      <rPr>
        <b val="true"/>
        <sz val="10"/>
        <color rgb="FF333333"/>
        <rFont val="Noto Sans"/>
        <family val="2"/>
      </rPr>
      <t xml:space="preserve"> </t>
    </r>
  </si>
  <si>
    <t xml:space="preserve">废弃食用油脂-生物柴油 </t>
  </si>
  <si>
    <r>
      <rPr>
        <sz val="10"/>
        <rFont val="Noto Sans"/>
        <family val="2"/>
      </rPr>
      <t xml:space="preserve">上海伽兴电子科技有限公司</t>
    </r>
    <r>
      <rPr>
        <b val="true"/>
        <sz val="10"/>
        <color rgb="FF333333"/>
        <rFont val="Noto Sans"/>
        <family val="2"/>
      </rPr>
      <t xml:space="preserve"> </t>
    </r>
  </si>
  <si>
    <r>
      <rPr>
        <sz val="10"/>
        <rFont val="Noto Sans"/>
        <family val="2"/>
      </rPr>
      <t xml:space="preserve">伽兴</t>
    </r>
    <r>
      <rPr>
        <sz val="10"/>
        <rFont val="宋体"/>
        <family val="0"/>
        <charset val="134"/>
      </rPr>
      <t xml:space="preserve">Adacces</t>
    </r>
    <r>
      <rPr>
        <sz val="10"/>
        <rFont val="Noto Sans"/>
        <family val="2"/>
      </rPr>
      <t xml:space="preserve">组态实时工业数据库软件</t>
    </r>
    <r>
      <rPr>
        <b val="true"/>
        <sz val="10"/>
        <color rgb="FF333333"/>
        <rFont val="Noto Sans"/>
        <family val="2"/>
      </rPr>
      <t xml:space="preserve"> </t>
    </r>
  </si>
  <si>
    <t xml:space="preserve">上海磐康网络科技有限公司</t>
  </si>
  <si>
    <t xml:space="preserve">磐康智能化医药信息交互服务平台</t>
  </si>
  <si>
    <t xml:space="preserve">十、上海市火炬计划项目</t>
  </si>
  <si>
    <r>
      <rPr>
        <sz val="10"/>
        <color rgb="FF000000"/>
        <rFont val="Noto Sans"/>
        <family val="2"/>
      </rPr>
      <t xml:space="preserve">所属镇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园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资助金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t xml:space="preserve">上海吴淞电气实业有限公司</t>
  </si>
  <si>
    <t xml:space="preserve">LVQBT-500W3电流互感器</t>
  </si>
  <si>
    <t xml:space="preserve">市火炬计划一般项目</t>
  </si>
  <si>
    <t xml:space="preserve">上海鑫旺电器成套设备有限公司</t>
  </si>
  <si>
    <t xml:space="preserve">XWXGL触摸式低压配电屏</t>
  </si>
  <si>
    <t xml:space="preserve">上海兆邦电力器材有限</t>
  </si>
  <si>
    <r>
      <rPr>
        <sz val="10"/>
        <color rgb="FF000000"/>
        <rFont val="宋体"/>
        <family val="0"/>
        <charset val="134"/>
      </rPr>
      <t xml:space="preserve">FEG-12/5</t>
    </r>
    <r>
      <rPr>
        <sz val="10"/>
        <color rgb="FF000000"/>
        <rFont val="Noto Sans"/>
        <family val="2"/>
      </rPr>
      <t xml:space="preserve">型防雷支柱绝缘子</t>
    </r>
  </si>
  <si>
    <t xml:space="preserve">上海雷德电控设备有限公司</t>
  </si>
  <si>
    <r>
      <rPr>
        <sz val="10"/>
        <color rgb="FF000000"/>
        <rFont val="宋体"/>
        <family val="0"/>
        <charset val="134"/>
      </rPr>
      <t xml:space="preserve">QGBD</t>
    </r>
    <r>
      <rPr>
        <sz val="10"/>
        <color rgb="FF000000"/>
        <rFont val="Noto Sans"/>
        <family val="2"/>
      </rPr>
      <t xml:space="preserve">安全型配电柜</t>
    </r>
  </si>
  <si>
    <t xml:space="preserve">上海海兴电器设备有限公司</t>
  </si>
  <si>
    <r>
      <rPr>
        <sz val="10"/>
        <color rgb="FF000000"/>
        <rFont val="Noto Sans"/>
        <family val="2"/>
      </rPr>
      <t xml:space="preserve">安全型配电箱</t>
    </r>
    <r>
      <rPr>
        <sz val="10"/>
        <color rgb="FF000000"/>
        <rFont val="宋体"/>
        <family val="0"/>
        <charset val="134"/>
      </rPr>
      <t xml:space="preserve">HXGP</t>
    </r>
  </si>
  <si>
    <t xml:space="preserve">上海天呈实验仪器制造有限公司</t>
  </si>
  <si>
    <t xml:space="preserve">真空冷冻离心浓缩仪</t>
  </si>
  <si>
    <t xml:space="preserve">十一、上海市现代服务信息化专项</t>
  </si>
  <si>
    <t xml:space="preserve">上海锦乡农产品产销专业合作社</t>
  </si>
  <si>
    <t xml:space="preserve">农业信息化</t>
  </si>
  <si>
    <t xml:space="preserve">市现代服务业信息化项目</t>
  </si>
  <si>
    <t xml:space="preserve">十二、上海市产学研联盟计划</t>
  </si>
  <si>
    <t xml:space="preserve">上海百丽丝家纺有限公司</t>
  </si>
  <si>
    <t xml:space="preserve">喷气涡流纺功能性家纺产品开发关键技术的研究</t>
  </si>
  <si>
    <t xml:space="preserve">市产学研联盟</t>
  </si>
  <si>
    <t xml:space="preserve">上海水星家用纺织品有限公司</t>
  </si>
  <si>
    <t xml:space="preserve">缓释可控薰衣草精油整理剂的制备及保健家纺产品的开发</t>
  </si>
  <si>
    <t xml:space="preserve">上海劲马车辆有限公司</t>
  </si>
  <si>
    <t xml:space="preserve">一种车辆多功能动力输出装置的优化设计</t>
  </si>
  <si>
    <t xml:space="preserve">工业总公司</t>
  </si>
  <si>
    <t xml:space="preserve">上海长庚生物科技有限公司</t>
  </si>
  <si>
    <t xml:space="preserve">高纯度明月草查尔酮提取工艺研究</t>
  </si>
  <si>
    <t xml:space="preserve">上海实业振泰化工有限公司</t>
  </si>
  <si>
    <t xml:space="preserve">高功率电热水器用氧化镁粉</t>
  </si>
  <si>
    <t xml:space="preserve">空气分布平衡系统的研制</t>
  </si>
  <si>
    <t xml:space="preserve">锅炉高温炉渣干式冷却与粉碎系统研究与开发</t>
  </si>
  <si>
    <t xml:space="preserve">上海朝昌包装机械有限公司</t>
  </si>
  <si>
    <t xml:space="preserve">机械式无抬板前缘送纸系统</t>
  </si>
  <si>
    <t xml:space="preserve">上海契斯特医疗科技公司</t>
  </si>
  <si>
    <t xml:space="preserve">涤纶人造血管涂层</t>
  </si>
  <si>
    <t xml:space="preserve">上海玉穗特种葡萄种植有限公司</t>
  </si>
  <si>
    <t xml:space="preserve">无公害水果包装</t>
  </si>
  <si>
    <t xml:space="preserve">头孢丙烯口崩片</t>
  </si>
  <si>
    <t xml:space="preserve">上海东升焊接集团有限公司</t>
  </si>
  <si>
    <r>
      <rPr>
        <sz val="10"/>
        <rFont val="宋体"/>
        <family val="0"/>
        <charset val="134"/>
      </rPr>
      <t xml:space="preserve">MIG-500</t>
    </r>
    <r>
      <rPr>
        <sz val="10"/>
        <rFont val="Noto Sans"/>
        <family val="2"/>
      </rPr>
      <t xml:space="preserve">数控逆变气体保护焊机</t>
    </r>
  </si>
  <si>
    <t xml:space="preserve">十三、上海市科技兴贸项目</t>
  </si>
  <si>
    <t xml:space="preserve">上海德朗能电池有限公司</t>
  </si>
  <si>
    <t xml:space="preserve">磷酸铁锂动力及储能电池</t>
  </si>
  <si>
    <t xml:space="preserve">市科技兴贸</t>
  </si>
  <si>
    <t xml:space="preserve">上海超日太阳能科技有限公司</t>
  </si>
  <si>
    <t xml:space="preserve">高效单晶硅太阳能电池片及组件出口</t>
  </si>
  <si>
    <t xml:space="preserve">自动回缩式生物安全注射器出口</t>
  </si>
  <si>
    <t xml:space="preserve">十四、上海市星火富民工程</t>
  </si>
  <si>
    <t xml:space="preserve">上海市农工商现代农业园区开发有限公司</t>
  </si>
  <si>
    <t xml:space="preserve">设施有机果蔬高效种植与精量灌溉集成技术研究与示范</t>
  </si>
  <si>
    <t xml:space="preserve">星火富民工程</t>
  </si>
  <si>
    <t xml:space="preserve">上海荷仙菇生物科技股份有限公司</t>
  </si>
  <si>
    <t xml:space="preserve">荷仙菇栽培关键技术研究与示范应用</t>
  </si>
  <si>
    <t xml:space="preserve"> 上海申秀园艺有限公司</t>
  </si>
  <si>
    <t xml:space="preserve">无土介质栽培新优地被植物的技术开发和推广   </t>
  </si>
  <si>
    <t xml:space="preserve">上海惠群蔬菜种植专业合作社</t>
  </si>
  <si>
    <t xml:space="preserve">设施菜地连作障碍生物修复技术示范应用</t>
  </si>
  <si>
    <t xml:space="preserve"> 上海市小水果研究所</t>
  </si>
  <si>
    <t xml:space="preserve">冬枣设施栽培关键技术研究推广</t>
  </si>
  <si>
    <t xml:space="preserve">十五、上海市农业重点项目</t>
  </si>
  <si>
    <t xml:space="preserve">奉贤区林业署</t>
  </si>
  <si>
    <t xml:space="preserve">奉贤地区樱桃栽培与技术示范</t>
  </si>
  <si>
    <t xml:space="preserve">农业重点项目</t>
  </si>
  <si>
    <t xml:space="preserve">十六、上海市生物医药产业化项目</t>
  </si>
  <si>
    <t xml:space="preserve">国际认证制剂出口基地建设项目 </t>
  </si>
  <si>
    <t xml:space="preserve">生物医药产业化项目</t>
  </si>
  <si>
    <t xml:space="preserve">海湾镇</t>
  </si>
  <si>
    <t xml:space="preserve">新型医用输液包装材料技术改造 </t>
  </si>
  <si>
    <t xml:space="preserve">上海东湖生物医学有限公司</t>
  </si>
  <si>
    <t xml:space="preserve">临床检验仪器及配套试剂</t>
  </si>
  <si>
    <t xml:space="preserve">上海信谊康捷药业有限公司</t>
  </si>
  <si>
    <t xml:space="preserve">生殖健康（口服避孕药）产业化基地建设</t>
  </si>
  <si>
    <t xml:space="preserve">上海农乐生物制品股份有限公司</t>
  </si>
  <si>
    <t xml:space="preserve">生物农药生产基地建设</t>
  </si>
  <si>
    <t xml:space="preserve">十七、上海市知识产权示范企业</t>
  </si>
  <si>
    <t xml:space="preserve">知识产权示范企业</t>
  </si>
  <si>
    <t xml:space="preserve">十八、上海市科普示范镇</t>
  </si>
  <si>
    <t xml:space="preserve">奉贤区庄行镇人民政府</t>
  </si>
  <si>
    <t xml:space="preserve">科普示范镇</t>
  </si>
  <si>
    <t xml:space="preserve">十九、上海市专题性科普场馆改造</t>
  </si>
  <si>
    <t xml:space="preserve">上海菌菇科普馆改造工程</t>
  </si>
  <si>
    <t xml:space="preserve">场馆改造</t>
  </si>
  <si>
    <t xml:space="preserve">农业园区</t>
  </si>
  <si>
    <t xml:space="preserve">玉穗葡萄文化科普园改造项目</t>
  </si>
  <si>
    <t xml:space="preserve">二十、二期课改项目</t>
  </si>
  <si>
    <t xml:space="preserve">上海都市新天地企业管理有限公司</t>
  </si>
  <si>
    <t xml:space="preserve">新天地都市菜园二期课改项目</t>
  </si>
  <si>
    <t xml:space="preserve">二期课改项目</t>
  </si>
  <si>
    <t xml:space="preserve">二十一、社会公益科普项目</t>
  </si>
  <si>
    <t xml:space="preserve">上海菌菇科普馆</t>
  </si>
  <si>
    <t xml:space="preserve">《菇娘时代——说菌菇，话健康》</t>
  </si>
  <si>
    <t xml:space="preserve">社会公益科普项目</t>
  </si>
  <si>
    <t xml:space="preserve">青少年活动中心</t>
  </si>
  <si>
    <t xml:space="preserve">《为了创造的明天——奉贤区小学生创造发明课读本》</t>
  </si>
  <si>
    <t xml:space="preserve">二十二、上海市科普大讲堂</t>
  </si>
  <si>
    <t xml:space="preserve">奉贤区医学会</t>
  </si>
  <si>
    <t xml:space="preserve">科普大讲堂</t>
  </si>
  <si>
    <t xml:space="preserve">民政社会福利基本情况</t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</t>
    </r>
  </si>
  <si>
    <t xml:space="preserve">单位</t>
  </si>
  <si>
    <t xml:space="preserve">一、养老机构：</t>
  </si>
  <si>
    <r>
      <rPr>
        <sz val="12"/>
        <rFont val="宋体"/>
        <family val="0"/>
        <charset val="134"/>
      </rPr>
      <t xml:space="preserve">  2</t>
    </r>
    <r>
      <rPr>
        <sz val="12"/>
        <rFont val="Noto Sans"/>
        <family val="2"/>
      </rPr>
      <t xml:space="preserve">、困难户</t>
    </r>
  </si>
  <si>
    <t xml:space="preserve">户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机构数</t>
    </r>
  </si>
  <si>
    <r>
      <rPr>
        <sz val="12"/>
        <rFont val="宋体"/>
        <family val="0"/>
        <charset val="134"/>
      </rPr>
      <t xml:space="preserve">  3</t>
    </r>
    <r>
      <rPr>
        <sz val="12"/>
        <rFont val="Noto Sans"/>
        <family val="2"/>
      </rPr>
      <t xml:space="preserve">、最低生活保障人数</t>
    </r>
  </si>
  <si>
    <t xml:space="preserve">人次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床位数</t>
    </r>
  </si>
  <si>
    <t xml:space="preserve">只</t>
  </si>
  <si>
    <r>
      <rPr>
        <sz val="12"/>
        <rFont val="宋体"/>
        <family val="0"/>
        <charset val="134"/>
      </rPr>
      <t xml:space="preserve">  4</t>
    </r>
    <r>
      <rPr>
        <sz val="12"/>
        <rFont val="Noto Sans"/>
        <family val="2"/>
      </rPr>
      <t xml:space="preserve">、发放资金</t>
    </r>
  </si>
  <si>
    <t xml:space="preserve">万元</t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入住老人数</t>
    </r>
  </si>
  <si>
    <t xml:space="preserve">（三）、医疗救助</t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职工人数</t>
    </r>
  </si>
  <si>
    <r>
      <rPr>
        <sz val="12"/>
        <rFont val="宋体"/>
        <family val="0"/>
        <charset val="134"/>
      </rPr>
      <t xml:space="preserve">  1</t>
    </r>
    <r>
      <rPr>
        <sz val="12"/>
        <rFont val="Noto Sans"/>
        <family val="2"/>
      </rPr>
      <t xml:space="preserve">、医疗救助次数</t>
    </r>
  </si>
  <si>
    <t xml:space="preserve">次</t>
  </si>
  <si>
    <t xml:space="preserve">二、福利企业</t>
  </si>
  <si>
    <r>
      <rPr>
        <sz val="12"/>
        <rFont val="宋体"/>
        <family val="0"/>
        <charset val="134"/>
      </rPr>
      <t xml:space="preserve">  2</t>
    </r>
    <r>
      <rPr>
        <sz val="12"/>
        <rFont val="Noto Sans"/>
        <family val="2"/>
      </rPr>
      <t xml:space="preserve">、医疗救助资金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单位数</t>
    </r>
  </si>
  <si>
    <t xml:space="preserve">五、社会团体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职工人数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年末实有社会团体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年末销售额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年末民非企业</t>
    </r>
  </si>
  <si>
    <t xml:space="preserve">六、救助管理</t>
  </si>
  <si>
    <t xml:space="preserve">三、殡仪馆服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本年救助人次数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年末职工人数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本年处理人次数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原值</t>
    </r>
  </si>
  <si>
    <t xml:space="preserve">七、优抚安置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火化炉</t>
    </r>
  </si>
  <si>
    <t xml:space="preserve">年末优抚对象户数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年处理遗体数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优待军属户数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营业收入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优待总金额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利润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烈属（三属）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烈属</t>
    </r>
  </si>
  <si>
    <t xml:space="preserve">四、社会救济</t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老复员军人</t>
    </r>
  </si>
  <si>
    <t xml:space="preserve">（一）、城镇最低生活保障</t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、参战退役人员</t>
    </r>
  </si>
  <si>
    <r>
      <rPr>
        <sz val="12"/>
        <rFont val="宋体"/>
        <family val="0"/>
        <charset val="134"/>
      </rPr>
      <t xml:space="preserve">  1</t>
    </r>
    <r>
      <rPr>
        <sz val="12"/>
        <rFont val="Noto Sans"/>
        <family val="2"/>
      </rPr>
      <t xml:space="preserve">、最低生活保障线</t>
    </r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、参试补助人员</t>
    </r>
  </si>
  <si>
    <r>
      <rPr>
        <sz val="12"/>
        <rFont val="宋体"/>
        <family val="0"/>
        <charset val="134"/>
      </rPr>
      <t xml:space="preserve">  2</t>
    </r>
    <r>
      <rPr>
        <sz val="12"/>
        <rFont val="Noto Sans"/>
        <family val="2"/>
      </rPr>
      <t xml:space="preserve">、最低生活保障人数</t>
    </r>
  </si>
  <si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、革命伤残军人</t>
    </r>
  </si>
  <si>
    <r>
      <rPr>
        <sz val="12"/>
        <rFont val="宋体"/>
        <family val="0"/>
        <charset val="134"/>
      </rPr>
      <t xml:space="preserve">     1</t>
    </r>
    <r>
      <rPr>
        <sz val="12"/>
        <rFont val="Noto Sans"/>
        <family val="2"/>
      </rPr>
      <t xml:space="preserve">）、从业人员</t>
    </r>
  </si>
  <si>
    <t xml:space="preserve">八、基层政权</t>
  </si>
  <si>
    <r>
      <rPr>
        <sz val="12"/>
        <rFont val="宋体"/>
        <family val="0"/>
        <charset val="134"/>
      </rPr>
      <t xml:space="preserve">     2</t>
    </r>
    <r>
      <rPr>
        <sz val="12"/>
        <rFont val="Noto Sans"/>
        <family val="2"/>
      </rPr>
      <t xml:space="preserve">）、失业人员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村委会数</t>
    </r>
  </si>
  <si>
    <r>
      <rPr>
        <sz val="12"/>
        <rFont val="宋体"/>
        <family val="0"/>
        <charset val="134"/>
      </rPr>
      <t xml:space="preserve">     3</t>
    </r>
    <r>
      <rPr>
        <sz val="12"/>
        <rFont val="Noto Sans"/>
        <family val="2"/>
      </rPr>
      <t xml:space="preserve">）、协保人员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村民小组</t>
    </r>
  </si>
  <si>
    <r>
      <rPr>
        <sz val="12"/>
        <rFont val="宋体"/>
        <family val="0"/>
        <charset val="134"/>
      </rPr>
      <t xml:space="preserve">  3</t>
    </r>
    <r>
      <rPr>
        <sz val="12"/>
        <rFont val="Noto Sans"/>
        <family val="2"/>
      </rPr>
      <t xml:space="preserve">、发放资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居委会</t>
    </r>
  </si>
  <si>
    <t xml:space="preserve">（二）、农村最低生活保障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居民小组</t>
    </r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享受居民最低生活保障人数</t>
  </si>
  <si>
    <t xml:space="preserve">单位：人</t>
  </si>
  <si>
    <t xml:space="preserve">保障对象</t>
  </si>
  <si>
    <t xml:space="preserve">城镇低保</t>
  </si>
  <si>
    <t xml:space="preserve">农村低保</t>
  </si>
  <si>
    <t xml:space="preserve">全区总计</t>
  </si>
  <si>
    <t xml:space="preserve">南桥镇</t>
  </si>
  <si>
    <t xml:space="preserve">奉城镇</t>
  </si>
  <si>
    <t xml:space="preserve">庄行镇</t>
  </si>
  <si>
    <t xml:space="preserve">金汇镇</t>
  </si>
  <si>
    <t xml:space="preserve">四团镇</t>
  </si>
  <si>
    <t xml:space="preserve">青村镇</t>
  </si>
  <si>
    <t xml:space="preserve">柘林镇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上海工业综合开发区</t>
  </si>
  <si>
    <t xml:space="preserve">临海社区</t>
  </si>
  <si>
    <t xml:space="preserve">奉贤现代农业园区</t>
  </si>
  <si>
    <t xml:space="preserve">海港综合开发区</t>
  </si>
  <si>
    <t xml:space="preserve">城镇职工社会保险基本情况</t>
  </si>
  <si>
    <r>
      <rPr>
        <sz val="16"/>
        <rFont val="宋体"/>
        <family val="0"/>
        <charset val="134"/>
      </rPr>
      <t xml:space="preserve">2010</t>
    </r>
    <r>
      <rPr>
        <sz val="16"/>
        <rFont val="Noto Sans"/>
        <family val="2"/>
      </rPr>
      <t xml:space="preserve">年</t>
    </r>
  </si>
  <si>
    <t xml:space="preserve">城镇职工养老保险</t>
  </si>
  <si>
    <t xml:space="preserve">城镇职工医疗保险</t>
  </si>
  <si>
    <t xml:space="preserve">城镇职工失业保险</t>
  </si>
  <si>
    <t xml:space="preserve">城镇职工工伤保险</t>
  </si>
  <si>
    <t xml:space="preserve">城镇职工生育保险</t>
  </si>
  <si>
    <t xml:space="preserve">单位户数</t>
  </si>
  <si>
    <t xml:space="preserve">缴费人数</t>
  </si>
  <si>
    <t xml:space="preserve">离退休人数</t>
  </si>
  <si>
    <t xml:space="preserve">支付人数</t>
  </si>
  <si>
    <r>
      <rPr>
        <sz val="8"/>
        <rFont val="Noto Sans"/>
        <family val="2"/>
      </rPr>
      <t xml:space="preserve">一</t>
    </r>
    <r>
      <rPr>
        <sz val="8"/>
        <rFont val="宋体"/>
        <family val="0"/>
        <charset val="134"/>
      </rPr>
      <t xml:space="preserve">.</t>
    </r>
    <r>
      <rPr>
        <sz val="8"/>
        <rFont val="Noto Sans"/>
        <family val="2"/>
      </rPr>
      <t xml:space="preserve">企业合计</t>
    </r>
  </si>
  <si>
    <r>
      <rPr>
        <sz val="8"/>
        <rFont val="Noto Sans"/>
        <family val="2"/>
      </rPr>
      <t xml:space="preserve">其中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中央企业</t>
    </r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一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内资企业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国有企业</t>
    </r>
  </si>
  <si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集体企业</t>
    </r>
  </si>
  <si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股份合作制企业</t>
    </r>
  </si>
  <si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联营企业</t>
    </r>
  </si>
  <si>
    <r>
      <rPr>
        <sz val="8"/>
        <rFont val="Noto Sans"/>
        <family val="2"/>
      </rPr>
      <t xml:space="preserve">其中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国有联营企业</t>
    </r>
  </si>
  <si>
    <r>
      <rPr>
        <sz val="8"/>
        <rFont val="宋体"/>
        <family val="0"/>
        <charset val="134"/>
      </rPr>
      <t xml:space="preserve">5.</t>
    </r>
    <r>
      <rPr>
        <sz val="8"/>
        <rFont val="Noto Sans"/>
        <family val="2"/>
      </rPr>
      <t xml:space="preserve">有限责任公司</t>
    </r>
  </si>
  <si>
    <r>
      <rPr>
        <sz val="8"/>
        <rFont val="Noto Sans"/>
        <family val="2"/>
      </rPr>
      <t xml:space="preserve">其中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国有独资公司</t>
    </r>
  </si>
  <si>
    <r>
      <rPr>
        <sz val="8"/>
        <rFont val="宋体"/>
        <family val="0"/>
        <charset val="134"/>
      </rPr>
      <t xml:space="preserve">6.</t>
    </r>
    <r>
      <rPr>
        <sz val="8"/>
        <rFont val="Noto Sans"/>
        <family val="2"/>
      </rPr>
      <t xml:space="preserve">股份有限公司</t>
    </r>
  </si>
  <si>
    <r>
      <rPr>
        <sz val="8"/>
        <rFont val="宋体"/>
        <family val="0"/>
        <charset val="134"/>
      </rPr>
      <t xml:space="preserve">7.</t>
    </r>
    <r>
      <rPr>
        <sz val="8"/>
        <rFont val="Noto Sans"/>
        <family val="2"/>
      </rPr>
      <t xml:space="preserve">私营企业</t>
    </r>
  </si>
  <si>
    <r>
      <rPr>
        <sz val="8"/>
        <rFont val="宋体"/>
        <family val="0"/>
        <charset val="134"/>
      </rPr>
      <t xml:space="preserve">8.</t>
    </r>
    <r>
      <rPr>
        <sz val="8"/>
        <rFont val="Noto Sans"/>
        <family val="2"/>
      </rPr>
      <t xml:space="preserve">其他内资企业</t>
    </r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二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港澳台及外资企业</t>
    </r>
  </si>
  <si>
    <r>
      <rPr>
        <sz val="8"/>
        <rFont val="Noto Sans"/>
        <family val="2"/>
      </rPr>
      <t xml:space="preserve">二</t>
    </r>
    <r>
      <rPr>
        <sz val="8"/>
        <rFont val="宋体"/>
        <family val="0"/>
        <charset val="134"/>
      </rPr>
      <t xml:space="preserve">.</t>
    </r>
    <r>
      <rPr>
        <sz val="8"/>
        <rFont val="Noto Sans"/>
        <family val="2"/>
      </rPr>
      <t xml:space="preserve">机关事业合计</t>
    </r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一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机关</t>
    </r>
  </si>
  <si>
    <r>
      <rPr>
        <sz val="8"/>
        <rFont val="Noto Sans"/>
        <family val="2"/>
      </rPr>
      <t xml:space="preserve">其中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机关中央单位</t>
    </r>
  </si>
  <si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二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事业</t>
    </r>
  </si>
  <si>
    <r>
      <rPr>
        <sz val="8"/>
        <rFont val="Noto Sans"/>
        <family val="2"/>
      </rPr>
      <t xml:space="preserve">其中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事业中央单位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全民事业</t>
    </r>
  </si>
  <si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集体事业</t>
    </r>
  </si>
  <si>
    <r>
      <rPr>
        <sz val="8"/>
        <rFont val="Noto Sans"/>
        <family val="2"/>
      </rPr>
      <t xml:space="preserve">三</t>
    </r>
    <r>
      <rPr>
        <sz val="8"/>
        <rFont val="宋体"/>
        <family val="0"/>
        <charset val="134"/>
      </rPr>
      <t xml:space="preserve">.</t>
    </r>
    <r>
      <rPr>
        <sz val="8"/>
        <rFont val="Noto Sans"/>
        <family val="2"/>
      </rPr>
      <t xml:space="preserve">其他单位</t>
    </r>
  </si>
  <si>
    <r>
      <rPr>
        <sz val="8"/>
        <rFont val="Noto Sans"/>
        <family val="2"/>
      </rPr>
      <t xml:space="preserve">四</t>
    </r>
    <r>
      <rPr>
        <sz val="8"/>
        <rFont val="宋体"/>
        <family val="0"/>
        <charset val="134"/>
      </rPr>
      <t xml:space="preserve">.</t>
    </r>
    <r>
      <rPr>
        <sz val="8"/>
        <rFont val="Noto Sans"/>
        <family val="2"/>
      </rPr>
      <t xml:space="preserve">个体工商户</t>
    </r>
  </si>
  <si>
    <r>
      <rPr>
        <sz val="8"/>
        <rFont val="Noto Sans"/>
        <family val="2"/>
      </rPr>
      <t xml:space="preserve">五</t>
    </r>
    <r>
      <rPr>
        <sz val="8"/>
        <rFont val="宋体"/>
        <family val="0"/>
        <charset val="134"/>
      </rPr>
      <t xml:space="preserve">.</t>
    </r>
    <r>
      <rPr>
        <sz val="8"/>
        <rFont val="Noto Sans"/>
        <family val="2"/>
      </rPr>
      <t xml:space="preserve">自由职业者</t>
    </r>
  </si>
  <si>
    <r>
      <rPr>
        <sz val="8"/>
        <rFont val="Noto Sans"/>
        <family val="2"/>
      </rPr>
      <t xml:space="preserve">六</t>
    </r>
    <r>
      <rPr>
        <sz val="8"/>
        <rFont val="宋体"/>
        <family val="0"/>
        <charset val="134"/>
      </rPr>
      <t xml:space="preserve">.</t>
    </r>
    <r>
      <rPr>
        <sz val="8"/>
        <rFont val="Noto Sans"/>
        <family val="2"/>
      </rPr>
      <t xml:space="preserve">小时工</t>
    </r>
  </si>
  <si>
    <t xml:space="preserve">小城镇社会保险基本情况</t>
  </si>
  <si>
    <t xml:space="preserve">养老保险</t>
  </si>
  <si>
    <t xml:space="preserve">医疗保险</t>
  </si>
  <si>
    <t xml:space="preserve">失业保险</t>
  </si>
  <si>
    <t xml:space="preserve">补充保险</t>
  </si>
  <si>
    <t xml:space="preserve">帐户人数</t>
  </si>
  <si>
    <t xml:space="preserve">按月领取人数</t>
  </si>
  <si>
    <t xml:space="preserve">其中地区集体</t>
  </si>
  <si>
    <r>
      <rPr>
        <sz val="18"/>
        <rFont val="宋体"/>
        <family val="0"/>
        <charset val="134"/>
      </rPr>
      <t xml:space="preserve">2010</t>
    </r>
    <r>
      <rPr>
        <sz val="18"/>
        <rFont val="Noto Sans"/>
        <family val="2"/>
      </rPr>
      <t xml:space="preserve">年度奉贤区农村社会养老保险投保情况</t>
    </r>
  </si>
  <si>
    <t xml:space="preserve">投保人数（人）</t>
  </si>
  <si>
    <t xml:space="preserve">合计</t>
  </si>
  <si>
    <t xml:space="preserve">务工</t>
  </si>
  <si>
    <t xml:space="preserve">务农</t>
  </si>
  <si>
    <t xml:space="preserve">海港开发区</t>
  </si>
  <si>
    <r>
      <rPr>
        <b val="true"/>
        <sz val="18"/>
        <rFont val="宋体"/>
        <family val="0"/>
        <charset val="134"/>
      </rPr>
      <t xml:space="preserve">2010</t>
    </r>
    <r>
      <rPr>
        <b val="true"/>
        <sz val="18"/>
        <rFont val="Noto Sans"/>
        <family val="2"/>
      </rPr>
      <t xml:space="preserve">年度奉贤区农村社会养老保险发放情况</t>
    </r>
  </si>
  <si>
    <r>
      <rPr>
        <sz val="12"/>
        <rFont val="Noto Sans"/>
        <family val="2"/>
      </rPr>
      <t xml:space="preserve">全年总发放人数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全年总发放金额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t xml:space="preserve">南　桥　镇</t>
  </si>
  <si>
    <t xml:space="preserve">奉  城　镇</t>
  </si>
  <si>
    <t xml:space="preserve">庄  行　镇</t>
  </si>
  <si>
    <t xml:space="preserve">金  汇　镇</t>
  </si>
  <si>
    <t xml:space="preserve">四  团　镇</t>
  </si>
  <si>
    <t xml:space="preserve">青  村　镇</t>
  </si>
  <si>
    <t xml:space="preserve">柘  林　镇</t>
  </si>
  <si>
    <r>
      <rPr>
        <sz val="12"/>
        <rFont val="Noto Sans"/>
        <family val="2"/>
      </rPr>
      <t xml:space="preserve">十一、</t>
    </r>
    <r>
      <rPr>
        <sz val="12"/>
        <rFont val="宋体"/>
        <family val="0"/>
        <charset val="134"/>
      </rPr>
      <t xml:space="preserve">8</t>
    </r>
  </si>
  <si>
    <r>
      <rPr>
        <b val="true"/>
        <sz val="14"/>
        <color rgb="FF000000"/>
        <rFont val="宋体"/>
        <family val="0"/>
        <charset val="134"/>
      </rPr>
      <t xml:space="preserve">2010</t>
    </r>
    <r>
      <rPr>
        <b val="true"/>
        <sz val="14"/>
        <color rgb="FF000000"/>
        <rFont val="Noto Sans"/>
        <family val="2"/>
      </rPr>
      <t xml:space="preserve">年农村合作医疗参加人数</t>
    </r>
  </si>
  <si>
    <t xml:space="preserve">单  位</t>
  </si>
  <si>
    <t xml:space="preserve">小城镇</t>
  </si>
  <si>
    <t xml:space="preserve">纯农民</t>
  </si>
  <si>
    <t xml:space="preserve">合      计</t>
  </si>
  <si>
    <r>
      <rPr>
        <sz val="12"/>
        <rFont val="Noto Sans"/>
        <family val="2"/>
      </rPr>
      <t xml:space="preserve">十一、</t>
    </r>
    <r>
      <rPr>
        <sz val="12"/>
        <rFont val="宋体"/>
        <family val="0"/>
        <charset val="134"/>
      </rPr>
      <t xml:space="preserve">9</t>
    </r>
  </si>
  <si>
    <t xml:space="preserve">司法行政业务工作基本情况</t>
  </si>
  <si>
    <t xml:space="preserve">项   目</t>
  </si>
  <si>
    <r>
      <rPr>
        <b val="true"/>
        <sz val="18"/>
        <rFont val="宋体"/>
        <family val="0"/>
        <charset val="134"/>
      </rPr>
      <t xml:space="preserve">2010</t>
    </r>
    <r>
      <rPr>
        <b val="true"/>
        <sz val="18"/>
        <rFont val="Noto Sans"/>
        <family val="2"/>
      </rPr>
      <t xml:space="preserve">年</t>
    </r>
  </si>
  <si>
    <t xml:space="preserve">一、法制宣传工作</t>
  </si>
  <si>
    <t xml:space="preserve">  行政案件诉讼代理</t>
  </si>
  <si>
    <t xml:space="preserve">  制作法制宣传画廊</t>
  </si>
  <si>
    <t xml:space="preserve">块</t>
  </si>
  <si>
    <t xml:space="preserve">  非诉讼法律事务</t>
  </si>
  <si>
    <t xml:space="preserve">  举办法制广播电视宣传</t>
  </si>
  <si>
    <t xml:space="preserve">档</t>
  </si>
  <si>
    <t xml:space="preserve">其他</t>
  </si>
  <si>
    <t xml:space="preserve">  编印法制宣传资料</t>
  </si>
  <si>
    <t xml:space="preserve">份</t>
  </si>
  <si>
    <t xml:space="preserve">四、公证工作</t>
  </si>
  <si>
    <t xml:space="preserve">  建立法制宣传工作室</t>
  </si>
  <si>
    <t xml:space="preserve">  公证处</t>
  </si>
  <si>
    <t xml:space="preserve">  开展法律知识竞赛</t>
  </si>
  <si>
    <t xml:space="preserve">  公证处人数</t>
  </si>
  <si>
    <t xml:space="preserve">  上法制课</t>
  </si>
  <si>
    <t xml:space="preserve">  其中：公证员</t>
  </si>
  <si>
    <t xml:space="preserve">二、人民调解工作</t>
  </si>
  <si>
    <t xml:space="preserve">  办理公证总数</t>
  </si>
  <si>
    <t xml:space="preserve">  司法所</t>
  </si>
  <si>
    <t xml:space="preserve">  其中：办理民事公证</t>
  </si>
  <si>
    <t xml:space="preserve">  人民调解委员会</t>
  </si>
  <si>
    <t xml:space="preserve">      办理经济公证</t>
  </si>
  <si>
    <t xml:space="preserve">  人民调解员</t>
  </si>
  <si>
    <t xml:space="preserve">      办理涉外公证</t>
  </si>
  <si>
    <t xml:space="preserve">  调处各类民间纠纷</t>
  </si>
  <si>
    <t xml:space="preserve">五、基层法律服务工作</t>
  </si>
  <si>
    <t xml:space="preserve">三、律师工作</t>
  </si>
  <si>
    <t xml:space="preserve">  法律服务所</t>
  </si>
  <si>
    <t xml:space="preserve">  律师事务所</t>
  </si>
  <si>
    <t xml:space="preserve">  法律工作者</t>
  </si>
  <si>
    <t xml:space="preserve">其中：合伙所</t>
  </si>
  <si>
    <t xml:space="preserve">  担任法律顾问</t>
  </si>
  <si>
    <t xml:space="preserve">      个人所</t>
  </si>
  <si>
    <t xml:space="preserve">  代理诉讼非诉讼</t>
  </si>
  <si>
    <t xml:space="preserve">  执业律师</t>
  </si>
  <si>
    <t xml:space="preserve">六、法律援助工作</t>
  </si>
  <si>
    <t xml:space="preserve">  接待咨询</t>
  </si>
  <si>
    <t xml:space="preserve">  民事诉讼代理</t>
  </si>
  <si>
    <t xml:space="preserve">  办理法律援助案件</t>
  </si>
  <si>
    <t xml:space="preserve">  刑事辩护代理</t>
  </si>
  <si>
    <r>
      <rPr>
        <sz val="12"/>
        <rFont val="宋体"/>
        <family val="0"/>
        <charset val="134"/>
      </rPr>
      <t xml:space="preserve">"110""148"</t>
    </r>
    <r>
      <rPr>
        <sz val="12"/>
        <rFont val="Noto Sans"/>
        <family val="2"/>
      </rPr>
      <t xml:space="preserve">联动处警</t>
    </r>
  </si>
  <si>
    <t xml:space="preserve">社会治安、刑事案件、灾害事故情况</t>
  </si>
  <si>
    <t xml:space="preserve">一、受理治安案件</t>
  </si>
  <si>
    <t xml:space="preserve">起</t>
  </si>
  <si>
    <t xml:space="preserve">    其中：治安案件查处</t>
  </si>
  <si>
    <t xml:space="preserve">二、刑事案件立案数</t>
  </si>
  <si>
    <t xml:space="preserve">       破案数</t>
  </si>
  <si>
    <t xml:space="preserve">    查获刑事作案成员</t>
  </si>
  <si>
    <t xml:space="preserve">三、民事案件发案数</t>
  </si>
  <si>
    <t xml:space="preserve">问法院</t>
  </si>
  <si>
    <t xml:space="preserve">四、道路交通事故发生数</t>
  </si>
  <si>
    <t xml:space="preserve">       死亡人数</t>
  </si>
  <si>
    <t xml:space="preserve">       受伤人数</t>
  </si>
  <si>
    <t xml:space="preserve">       经济损失</t>
  </si>
  <si>
    <t xml:space="preserve">五、火灾事故发生数</t>
  </si>
  <si>
    <t xml:space="preserve">五、工厂企业工伤事故 </t>
  </si>
  <si>
    <r>
      <rPr>
        <sz val="12"/>
        <rFont val="Noto Sans"/>
        <family val="2"/>
      </rPr>
      <t xml:space="preserve">                              其中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触电死亡人数</t>
    </r>
  </si>
  <si>
    <t xml:space="preserve">       重伤人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General"/>
    <numFmt numFmtId="167" formatCode="0.0_ "/>
    <numFmt numFmtId="168" formatCode="0_ 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sz val="14"/>
      <name val="仿宋_GB2312"/>
      <family val="3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华文宋体"/>
      <family val="0"/>
      <charset val="134"/>
    </font>
    <font>
      <sz val="14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333333"/>
      <name val="Noto Sans"/>
      <family val="2"/>
    </font>
    <font>
      <b val="true"/>
      <sz val="10"/>
      <color rgb="FF333333"/>
      <name val="宋体"/>
      <family val="0"/>
      <charset val="134"/>
    </font>
    <font>
      <sz val="10"/>
      <color rgb="FF0000FF"/>
      <name val="Noto Sans"/>
      <family val="2"/>
    </font>
    <font>
      <b val="true"/>
      <sz val="12"/>
      <name val="宋体"/>
      <family val="0"/>
      <charset val="134"/>
    </font>
    <font>
      <sz val="10.5"/>
      <color rgb="FF000000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12"/>
      <name val="Times New Roman"/>
      <family val="1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仿宋_GB2312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4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.5"/>
      <name val="Calibri"/>
      <family val="2"/>
    </font>
    <font>
      <b val="true"/>
      <sz val="12"/>
      <color rgb="FF000000"/>
      <name val="宋体"/>
      <family val="0"/>
      <charset val="134"/>
    </font>
    <font>
      <sz val="2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74400</xdr:colOff>
      <xdr:row>117</xdr:row>
      <xdr:rowOff>47520</xdr:rowOff>
    </xdr:from>
    <xdr:to>
      <xdr:col>2</xdr:col>
      <xdr:colOff>2657160</xdr:colOff>
      <xdr:row>119</xdr:row>
      <xdr:rowOff>9360</xdr:rowOff>
    </xdr:to>
    <xdr:sp>
      <xdr:nvSpPr>
        <xdr:cNvPr id="0" name="Text Box 1"/>
        <xdr:cNvSpPr/>
      </xdr:nvSpPr>
      <xdr:spPr>
        <a:xfrm>
          <a:off x="5490360" y="22116960"/>
          <a:ext cx="4827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80</xdr:row>
      <xdr:rowOff>47520</xdr:rowOff>
    </xdr:from>
    <xdr:to>
      <xdr:col>5</xdr:col>
      <xdr:colOff>1440</xdr:colOff>
      <xdr:row>180</xdr:row>
      <xdr:rowOff>181080</xdr:rowOff>
    </xdr:to>
    <xdr:sp>
      <xdr:nvSpPr>
        <xdr:cNvPr id="1" name="Text Box 3"/>
        <xdr:cNvSpPr/>
      </xdr:nvSpPr>
      <xdr:spPr>
        <a:xfrm>
          <a:off x="9414360" y="34137360"/>
          <a:ext cx="14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74040</xdr:colOff>
      <xdr:row>118</xdr:row>
      <xdr:rowOff>76320</xdr:rowOff>
    </xdr:from>
    <xdr:to>
      <xdr:col>1</xdr:col>
      <xdr:colOff>2655000</xdr:colOff>
      <xdr:row>120</xdr:row>
      <xdr:rowOff>9360</xdr:rowOff>
    </xdr:to>
    <xdr:sp>
      <xdr:nvSpPr>
        <xdr:cNvPr id="2" name="Text Box 4"/>
        <xdr:cNvSpPr/>
      </xdr:nvSpPr>
      <xdr:spPr>
        <a:xfrm>
          <a:off x="2576160" y="22326840"/>
          <a:ext cx="48096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74400</xdr:colOff>
      <xdr:row>118</xdr:row>
      <xdr:rowOff>76320</xdr:rowOff>
    </xdr:from>
    <xdr:to>
      <xdr:col>2</xdr:col>
      <xdr:colOff>2657160</xdr:colOff>
      <xdr:row>120</xdr:row>
      <xdr:rowOff>9360</xdr:rowOff>
    </xdr:to>
    <xdr:sp>
      <xdr:nvSpPr>
        <xdr:cNvPr id="3" name="Text Box 5"/>
        <xdr:cNvSpPr/>
      </xdr:nvSpPr>
      <xdr:spPr>
        <a:xfrm>
          <a:off x="5490360" y="22326840"/>
          <a:ext cx="48276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宋体"/>
            </a:rPr>
            <a:t> 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annah/Documents/&#32508;&#21512;&#31185;/&#24180;&#37492;/2010&#21407;&#22987;&#26448;&#26009;/2010&#24180;&#21019;&#26032;/2010&#24180;&#21019;&#26032;/&#21019;&#26032;&#22522;&#37329;2010&#35780;&#23457;&#36164;&#26009;/&#22857;&#36132;&#21306;2010&#24180;&#24230;&#21019;&#26032;&#22522;&#37329;&#27719;&#24635;&#25805;&#20316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二审结果"/>
      <sheetName val="Sheet5"/>
      <sheetName val="Sheet4"/>
      <sheetName val="最终意见"/>
      <sheetName val="初审结果"/>
      <sheetName val="项目清单"/>
      <sheetName val="Sheet1"/>
      <sheetName val="正式名单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">
          <cell r="B2" t="str">
            <v>上海集绪教育软件科技有限公司</v>
          </cell>
          <cell r="C2">
            <v>40315</v>
          </cell>
          <cell r="D2" t="str">
            <v>初步激活</v>
          </cell>
          <cell r="E2" t="str">
            <v>王芾</v>
          </cell>
          <cell r="F2">
            <v>58399327</v>
          </cell>
          <cell r="G2">
            <v>694153123</v>
          </cell>
        </row>
        <row r="2">
          <cell r="K2" t="str">
            <v>创业服务中心</v>
          </cell>
          <cell r="L2" t="str">
            <v>推荐</v>
          </cell>
          <cell r="M2" t="str">
            <v>注册</v>
          </cell>
          <cell r="N2" t="str">
            <v>是</v>
          </cell>
        </row>
        <row r="3">
          <cell r="B3" t="str">
            <v>上海红马涂装设备工程有限公司</v>
          </cell>
          <cell r="C3">
            <v>39960</v>
          </cell>
          <cell r="D3" t="str">
            <v>初步激活</v>
          </cell>
          <cell r="E3" t="str">
            <v>陈云</v>
          </cell>
          <cell r="F3">
            <v>57551747</v>
          </cell>
          <cell r="G3" t="str">
            <v>hongma</v>
          </cell>
        </row>
        <row r="3">
          <cell r="K3" t="str">
            <v>奉城镇</v>
          </cell>
          <cell r="L3" t="str">
            <v>推荐</v>
          </cell>
          <cell r="M3" t="str">
            <v>实业</v>
          </cell>
        </row>
        <row r="4">
          <cell r="B4" t="str">
            <v>上海尚材试验机有限公司</v>
          </cell>
          <cell r="C4">
            <v>40317</v>
          </cell>
          <cell r="D4" t="str">
            <v>未激活</v>
          </cell>
          <cell r="E4" t="str">
            <v>杨琼</v>
          </cell>
          <cell r="F4">
            <v>57514309</v>
          </cell>
          <cell r="G4" t="str">
            <v>Shangcai</v>
          </cell>
        </row>
        <row r="4">
          <cell r="K4" t="str">
            <v>奉城镇</v>
          </cell>
          <cell r="L4" t="str">
            <v>推荐</v>
          </cell>
          <cell r="M4" t="str">
            <v>实业</v>
          </cell>
        </row>
        <row r="5">
          <cell r="B5" t="str">
            <v>上海富森实业有限公司</v>
          </cell>
          <cell r="C5">
            <v>40304</v>
          </cell>
          <cell r="D5" t="str">
            <v>未激活</v>
          </cell>
          <cell r="E5" t="str">
            <v>陆甄</v>
          </cell>
          <cell r="F5" t="str">
            <v>021-67550370</v>
          </cell>
          <cell r="G5" t="str">
            <v>fusen</v>
          </cell>
        </row>
        <row r="5">
          <cell r="K5" t="str">
            <v>奉城镇</v>
          </cell>
          <cell r="L5" t="str">
            <v>推荐</v>
          </cell>
          <cell r="M5" t="str">
            <v>注册</v>
          </cell>
        </row>
        <row r="6">
          <cell r="B6" t="str">
            <v>上海富世文化传播有限公司</v>
          </cell>
          <cell r="C6">
            <v>40320</v>
          </cell>
          <cell r="D6" t="str">
            <v>未激活</v>
          </cell>
          <cell r="E6" t="str">
            <v>余雄伟</v>
          </cell>
          <cell r="F6" t="str">
            <v>021-64084460</v>
          </cell>
          <cell r="G6" t="str">
            <v>fushi</v>
          </cell>
        </row>
        <row r="6">
          <cell r="K6" t="str">
            <v>奉城镇</v>
          </cell>
          <cell r="L6" t="str">
            <v>推荐</v>
          </cell>
          <cell r="M6" t="str">
            <v>注册</v>
          </cell>
          <cell r="N6" t="str">
            <v>是</v>
          </cell>
        </row>
        <row r="7">
          <cell r="B7" t="str">
            <v>威进通信科技（上海）有限公司</v>
          </cell>
          <cell r="C7">
            <v>40307</v>
          </cell>
          <cell r="D7" t="str">
            <v>初步激活</v>
          </cell>
          <cell r="E7" t="str">
            <v>梁春平</v>
          </cell>
          <cell r="F7">
            <v>34624762</v>
          </cell>
          <cell r="G7" t="str">
            <v>weij10c110</v>
          </cell>
        </row>
        <row r="7">
          <cell r="K7" t="str">
            <v>奉城镇</v>
          </cell>
          <cell r="L7" t="str">
            <v>推荐</v>
          </cell>
          <cell r="M7" t="str">
            <v>注册</v>
          </cell>
          <cell r="N7" t="str">
            <v>是3</v>
          </cell>
        </row>
        <row r="8">
          <cell r="B8" t="str">
            <v>上海泰昌健身器材有限公司</v>
          </cell>
          <cell r="C8">
            <v>40315</v>
          </cell>
          <cell r="D8" t="str">
            <v>未激活</v>
          </cell>
          <cell r="E8" t="str">
            <v>王扬林</v>
          </cell>
          <cell r="F8" t="str">
            <v>021-57512703</v>
          </cell>
          <cell r="G8" t="str">
            <v>shtcshtc</v>
          </cell>
        </row>
        <row r="8">
          <cell r="K8" t="str">
            <v>奉城镇</v>
          </cell>
          <cell r="L8" t="str">
            <v>推荐</v>
          </cell>
          <cell r="M8" t="str">
            <v>实业</v>
          </cell>
          <cell r="N8" t="str">
            <v>是</v>
          </cell>
        </row>
        <row r="9">
          <cell r="B9" t="str">
            <v>上海红马涂装设备工程有限公司</v>
          </cell>
          <cell r="C9">
            <v>40315</v>
          </cell>
          <cell r="D9" t="str">
            <v>未激活</v>
          </cell>
        </row>
        <row r="9">
          <cell r="G9" t="str">
            <v>hongma2010</v>
          </cell>
        </row>
        <row r="9">
          <cell r="K9" t="str">
            <v>奉城镇</v>
          </cell>
          <cell r="L9" t="str">
            <v>推荐</v>
          </cell>
        </row>
        <row r="10">
          <cell r="B10" t="str">
            <v>上海睿优环保工程技术有限公司</v>
          </cell>
          <cell r="C10">
            <v>39927</v>
          </cell>
          <cell r="D10" t="str">
            <v>初步激活</v>
          </cell>
          <cell r="E10" t="str">
            <v>项美娟</v>
          </cell>
          <cell r="F10">
            <v>64285616</v>
          </cell>
          <cell r="G10" t="str">
            <v>ruiyou</v>
          </cell>
        </row>
        <row r="10">
          <cell r="K10" t="str">
            <v>工业综合开发区</v>
          </cell>
          <cell r="L10" t="str">
            <v>推荐</v>
          </cell>
          <cell r="M10" t="str">
            <v>注册</v>
          </cell>
          <cell r="N10" t="str">
            <v>是</v>
          </cell>
          <cell r="O10" t="str">
            <v>初创</v>
          </cell>
        </row>
        <row r="11">
          <cell r="B11" t="str">
            <v>上海安为信息技术有限公司</v>
          </cell>
          <cell r="C11">
            <v>40290</v>
          </cell>
          <cell r="D11" t="str">
            <v>初步激活</v>
          </cell>
          <cell r="E11" t="str">
            <v>郭永辉</v>
          </cell>
          <cell r="F11">
            <v>62310103</v>
          </cell>
          <cell r="G11" t="str">
            <v>anwei</v>
          </cell>
        </row>
        <row r="11">
          <cell r="K11" t="str">
            <v>工业综合开发区</v>
          </cell>
          <cell r="L11" t="str">
            <v>推荐</v>
          </cell>
          <cell r="M11" t="str">
            <v>注册</v>
          </cell>
        </row>
        <row r="12">
          <cell r="B12" t="str">
            <v>上海丰芯微电子有限公司</v>
          </cell>
          <cell r="C12">
            <v>40305</v>
          </cell>
          <cell r="D12" t="str">
            <v>初步激活</v>
          </cell>
          <cell r="E12" t="str">
            <v>江纯勇</v>
          </cell>
          <cell r="F12" t="str">
            <v>021-37529331</v>
          </cell>
          <cell r="G12" t="str">
            <v>fengxin</v>
          </cell>
        </row>
        <row r="12">
          <cell r="K12" t="str">
            <v>工业综合开发区</v>
          </cell>
          <cell r="L12" t="str">
            <v>推荐</v>
          </cell>
          <cell r="M12" t="str">
            <v>实业</v>
          </cell>
          <cell r="N12" t="str">
            <v>是</v>
          </cell>
        </row>
        <row r="13">
          <cell r="B13" t="str">
            <v>上海欣天衣轮胎科技发展有限公司</v>
          </cell>
          <cell r="C13">
            <v>40310</v>
          </cell>
          <cell r="D13" t="str">
            <v>初步激活</v>
          </cell>
          <cell r="E13" t="str">
            <v>张红</v>
          </cell>
          <cell r="F13" t="str">
            <v>021-67100007</v>
          </cell>
          <cell r="G13" t="str">
            <v>sh11111111</v>
          </cell>
        </row>
        <row r="13">
          <cell r="K13" t="str">
            <v>工业综合开发区</v>
          </cell>
          <cell r="L13" t="str">
            <v>推荐</v>
          </cell>
          <cell r="M13" t="str">
            <v>实业</v>
          </cell>
        </row>
        <row r="14">
          <cell r="B14" t="str">
            <v>上海泛微网络科技有限公司</v>
          </cell>
          <cell r="C14">
            <v>36951</v>
          </cell>
          <cell r="D14" t="str">
            <v>最终激活</v>
          </cell>
          <cell r="E14" t="str">
            <v>展璐芸</v>
          </cell>
          <cell r="F14" t="str">
            <v>50942228-1060</v>
          </cell>
          <cell r="G14" t="str">
            <v>70322836X</v>
          </cell>
        </row>
        <row r="14">
          <cell r="K14" t="str">
            <v>工业综合开发区</v>
          </cell>
          <cell r="L14" t="str">
            <v>推荐</v>
          </cell>
          <cell r="M14" t="str">
            <v>注册</v>
          </cell>
          <cell r="N14" t="str">
            <v>是</v>
          </cell>
        </row>
        <row r="15">
          <cell r="B15" t="str">
            <v>上海捷舟工程机械有限公司</v>
          </cell>
          <cell r="C15">
            <v>40297</v>
          </cell>
          <cell r="D15" t="str">
            <v>初步激活</v>
          </cell>
          <cell r="E15" t="str">
            <v>吴云婕</v>
          </cell>
          <cell r="F15" t="str">
            <v>021-67104755</v>
          </cell>
          <cell r="G15" t="str">
            <v>jiezhou</v>
          </cell>
        </row>
        <row r="15">
          <cell r="K15" t="str">
            <v>工业综合开发区</v>
          </cell>
          <cell r="L15" t="str">
            <v>推荐</v>
          </cell>
          <cell r="M15" t="str">
            <v>实业</v>
          </cell>
          <cell r="N15" t="str">
            <v>是</v>
          </cell>
        </row>
        <row r="16">
          <cell r="B16" t="str">
            <v>上海品瑞房屋制造有限公司</v>
          </cell>
          <cell r="C16">
            <v>40309</v>
          </cell>
          <cell r="D16" t="str">
            <v>未激活</v>
          </cell>
          <cell r="E16" t="str">
            <v>戚永康</v>
          </cell>
          <cell r="F16" t="str">
            <v>021－33655706</v>
          </cell>
          <cell r="G16" t="str">
            <v>pinrui</v>
          </cell>
        </row>
        <row r="16">
          <cell r="K16" t="str">
            <v>工业综合开发区</v>
          </cell>
          <cell r="L16" t="str">
            <v>推荐</v>
          </cell>
          <cell r="M16" t="str">
            <v>实业</v>
          </cell>
          <cell r="N16" t="str">
            <v>是</v>
          </cell>
        </row>
        <row r="17">
          <cell r="B17" t="str">
            <v>上海丰芯微电子有限公司</v>
          </cell>
        </row>
        <row r="17">
          <cell r="K17" t="str">
            <v>工业综合开发区</v>
          </cell>
          <cell r="L17" t="str">
            <v>推荐</v>
          </cell>
        </row>
        <row r="18">
          <cell r="B18" t="str">
            <v>上海力富新能源科技有限公司</v>
          </cell>
          <cell r="C18">
            <v>39930</v>
          </cell>
          <cell r="D18" t="str">
            <v>初步激活</v>
          </cell>
          <cell r="E18" t="str">
            <v>屠瑛</v>
          </cell>
          <cell r="F18" t="str">
            <v>0086-21-67104456</v>
          </cell>
          <cell r="G18" t="str">
            <v>lifukj</v>
          </cell>
        </row>
        <row r="18">
          <cell r="K18" t="str">
            <v>工业综合开发区·</v>
          </cell>
          <cell r="L18" t="str">
            <v>推荐</v>
          </cell>
          <cell r="M18" t="str">
            <v>实业</v>
          </cell>
        </row>
        <row r="18">
          <cell r="O18" t="str">
            <v>初创</v>
          </cell>
        </row>
        <row r="19">
          <cell r="B19" t="str">
            <v>上海金灿电子科技有限公司</v>
          </cell>
          <cell r="C19">
            <v>40304</v>
          </cell>
          <cell r="D19" t="str">
            <v>初步激活</v>
          </cell>
          <cell r="E19" t="str">
            <v>李金武</v>
          </cell>
          <cell r="F19" t="str">
            <v>021-54808249</v>
          </cell>
          <cell r="G19" t="str">
            <v>jincan000</v>
          </cell>
        </row>
        <row r="19">
          <cell r="K19" t="str">
            <v>工业总公司</v>
          </cell>
          <cell r="L19" t="str">
            <v>推荐</v>
          </cell>
          <cell r="M19" t="str">
            <v>注册</v>
          </cell>
        </row>
        <row r="20">
          <cell r="B20" t="str">
            <v>上海伟业环保工程有限公司</v>
          </cell>
          <cell r="C20">
            <v>40308</v>
          </cell>
          <cell r="D20" t="str">
            <v>初步激活</v>
          </cell>
          <cell r="E20" t="str">
            <v>胡晓青</v>
          </cell>
          <cell r="F20">
            <v>64240163</v>
          </cell>
          <cell r="G20" t="str">
            <v>weiye</v>
          </cell>
        </row>
        <row r="20">
          <cell r="K20" t="str">
            <v>海湾经济小区</v>
          </cell>
          <cell r="L20" t="str">
            <v>推荐</v>
          </cell>
          <cell r="M20" t="str">
            <v>注册</v>
          </cell>
          <cell r="N20" t="str">
            <v>是</v>
          </cell>
        </row>
        <row r="21">
          <cell r="B21" t="str">
            <v>上海新康制药厂</v>
          </cell>
          <cell r="C21">
            <v>40308</v>
          </cell>
          <cell r="D21" t="str">
            <v>初步激活</v>
          </cell>
          <cell r="E21" t="str">
            <v>茅仁刚</v>
          </cell>
          <cell r="F21" t="str">
            <v>021-57127174</v>
          </cell>
          <cell r="G21" t="str">
            <v>xinkang</v>
          </cell>
        </row>
        <row r="21">
          <cell r="K21" t="str">
            <v>海湾经济小区</v>
          </cell>
          <cell r="L21" t="str">
            <v>推荐</v>
          </cell>
          <cell r="M21" t="str">
            <v>实业</v>
          </cell>
        </row>
        <row r="22">
          <cell r="B22" t="str">
            <v>上海戴德网络科技有限公司</v>
          </cell>
          <cell r="C22">
            <v>40310</v>
          </cell>
          <cell r="D22" t="str">
            <v>初步激活</v>
          </cell>
          <cell r="E22" t="str">
            <v>陈静</v>
          </cell>
          <cell r="F22" t="str">
            <v>021-54891341</v>
          </cell>
          <cell r="G22" t="str">
            <v>daide</v>
          </cell>
        </row>
        <row r="22">
          <cell r="K22" t="str">
            <v>海湾经济小区</v>
          </cell>
          <cell r="L22" t="str">
            <v>推荐</v>
          </cell>
          <cell r="M22" t="str">
            <v>注册</v>
          </cell>
          <cell r="N22" t="str">
            <v>是</v>
          </cell>
        </row>
        <row r="23">
          <cell r="B23" t="str">
            <v>上海恩济节能科技有限公司</v>
          </cell>
          <cell r="C23">
            <v>40284</v>
          </cell>
          <cell r="D23" t="str">
            <v>初步激活</v>
          </cell>
          <cell r="E23" t="str">
            <v>楚舒宇</v>
          </cell>
          <cell r="F23">
            <v>54745868</v>
          </cell>
          <cell r="G23" t="str">
            <v>enji007</v>
          </cell>
        </row>
        <row r="23">
          <cell r="K23" t="str">
            <v>海湾科技园</v>
          </cell>
          <cell r="L23" t="str">
            <v>推荐</v>
          </cell>
        </row>
        <row r="23">
          <cell r="N23" t="str">
            <v>是</v>
          </cell>
          <cell r="O23" t="str">
            <v>初创</v>
          </cell>
        </row>
        <row r="24">
          <cell r="B24" t="str">
            <v>上海长庚生物科技有限公司</v>
          </cell>
          <cell r="C24">
            <v>40310</v>
          </cell>
          <cell r="D24" t="str">
            <v>初步激活</v>
          </cell>
          <cell r="E24" t="str">
            <v>郝将</v>
          </cell>
          <cell r="F24" t="str">
            <v>021-67189165</v>
          </cell>
          <cell r="G24" t="str">
            <v>cg2010</v>
          </cell>
        </row>
        <row r="24">
          <cell r="K24" t="str">
            <v>海湾旅游区</v>
          </cell>
          <cell r="L24" t="str">
            <v>推荐</v>
          </cell>
          <cell r="M24" t="str">
            <v>实业</v>
          </cell>
          <cell r="N24" t="str">
            <v>是</v>
          </cell>
          <cell r="O24" t="str">
            <v>初创</v>
          </cell>
        </row>
        <row r="25">
          <cell r="B25" t="str">
            <v>上海惠联办公设备有限公司</v>
          </cell>
          <cell r="C25">
            <v>39953</v>
          </cell>
          <cell r="D25" t="str">
            <v>初步激活</v>
          </cell>
          <cell r="E25" t="str">
            <v>卫盛辉</v>
          </cell>
          <cell r="F25">
            <v>57186429</v>
          </cell>
          <cell r="G25" t="str">
            <v>huilian</v>
          </cell>
        </row>
        <row r="25">
          <cell r="K25" t="str">
            <v>海湾旅游区</v>
          </cell>
          <cell r="L25" t="str">
            <v>推荐</v>
          </cell>
          <cell r="M25" t="str">
            <v>注册</v>
          </cell>
        </row>
        <row r="26">
          <cell r="B26" t="str">
            <v>上海岩龙新材料科技发展有限公司</v>
          </cell>
          <cell r="C26">
            <v>40289</v>
          </cell>
          <cell r="D26" t="str">
            <v>初步激活</v>
          </cell>
          <cell r="E26" t="str">
            <v>石晓亮</v>
          </cell>
          <cell r="F26">
            <v>34203953</v>
          </cell>
          <cell r="G26" t="str">
            <v>yanlong</v>
          </cell>
        </row>
        <row r="26">
          <cell r="K26" t="str">
            <v>海湾旅游区</v>
          </cell>
          <cell r="L26" t="str">
            <v>推荐</v>
          </cell>
        </row>
        <row r="26">
          <cell r="N26" t="str">
            <v>是</v>
          </cell>
          <cell r="O26" t="str">
            <v>初创</v>
          </cell>
        </row>
        <row r="27">
          <cell r="B27" t="str">
            <v>上海达众卫浴科技有限公司</v>
          </cell>
          <cell r="C27">
            <v>40310</v>
          </cell>
          <cell r="D27" t="str">
            <v>初步激活</v>
          </cell>
          <cell r="E27" t="str">
            <v>陆燕萍</v>
          </cell>
          <cell r="F27" t="str">
            <v>021-57127755</v>
          </cell>
          <cell r="G27" t="str">
            <v>dz2010</v>
          </cell>
        </row>
        <row r="27">
          <cell r="K27" t="str">
            <v>海湾旅游区</v>
          </cell>
          <cell r="L27" t="str">
            <v>推荐</v>
          </cell>
          <cell r="M27" t="str">
            <v>实业</v>
          </cell>
          <cell r="N27" t="str">
            <v>是</v>
          </cell>
          <cell r="O27" t="str">
            <v>初创</v>
          </cell>
        </row>
        <row r="28">
          <cell r="B28" t="str">
            <v>上海光福太阳能科技有限公司</v>
          </cell>
          <cell r="C28">
            <v>40311</v>
          </cell>
          <cell r="D28" t="str">
            <v>初步激活</v>
          </cell>
          <cell r="E28" t="str">
            <v>俞明仙</v>
          </cell>
          <cell r="F28" t="str">
            <v>021-57162116</v>
          </cell>
          <cell r="G28" t="str">
            <v>gf2010</v>
          </cell>
        </row>
        <row r="28">
          <cell r="K28" t="str">
            <v>海湾镇</v>
          </cell>
          <cell r="L28" t="str">
            <v>推荐</v>
          </cell>
          <cell r="M28" t="str">
            <v>实业</v>
          </cell>
          <cell r="N28" t="str">
            <v>是</v>
          </cell>
          <cell r="O28" t="str">
            <v>初创</v>
          </cell>
        </row>
        <row r="29">
          <cell r="B29" t="str">
            <v>上海佳翰新材料科技有限公司</v>
          </cell>
          <cell r="C29">
            <v>40290</v>
          </cell>
          <cell r="D29" t="str">
            <v>初步激活</v>
          </cell>
          <cell r="E29" t="str">
            <v>李昊</v>
          </cell>
          <cell r="F29">
            <v>64810251</v>
          </cell>
          <cell r="G29" t="str">
            <v>jiahan</v>
          </cell>
        </row>
        <row r="29">
          <cell r="K29" t="str">
            <v>杭州湾经济园区</v>
          </cell>
          <cell r="L29" t="str">
            <v>推荐</v>
          </cell>
        </row>
        <row r="29">
          <cell r="N29" t="str">
            <v>是</v>
          </cell>
          <cell r="O29" t="str">
            <v>初创</v>
          </cell>
        </row>
        <row r="30">
          <cell r="B30" t="str">
            <v>上海济聚信息科技有限公司</v>
          </cell>
          <cell r="C30">
            <v>40301</v>
          </cell>
          <cell r="D30" t="str">
            <v>初步激活</v>
          </cell>
          <cell r="E30" t="str">
            <v>乔焱</v>
          </cell>
          <cell r="F30" t="str">
            <v>021-50562586</v>
          </cell>
          <cell r="G30" t="str">
            <v>jiju10c108</v>
          </cell>
        </row>
        <row r="30">
          <cell r="K30" t="str">
            <v>华严经济小区</v>
          </cell>
          <cell r="L30" t="str">
            <v>推荐</v>
          </cell>
          <cell r="M30" t="str">
            <v>注册</v>
          </cell>
          <cell r="N30" t="str">
            <v>是</v>
          </cell>
        </row>
        <row r="31">
          <cell r="B31" t="str">
            <v>上海点客信息技术有限公司</v>
          </cell>
          <cell r="C31">
            <v>39952</v>
          </cell>
          <cell r="D31" t="str">
            <v>初步激活</v>
          </cell>
          <cell r="E31" t="str">
            <v>于丽</v>
          </cell>
          <cell r="F31">
            <v>51785440</v>
          </cell>
          <cell r="G31" t="str">
            <v>dianke</v>
          </cell>
        </row>
        <row r="31">
          <cell r="K31" t="str">
            <v>化工区</v>
          </cell>
          <cell r="L31" t="str">
            <v>推荐</v>
          </cell>
          <cell r="M31" t="str">
            <v>注册</v>
          </cell>
          <cell r="N31" t="str">
            <v>是</v>
          </cell>
          <cell r="O31" t="str">
            <v>初创</v>
          </cell>
        </row>
        <row r="32">
          <cell r="B32" t="str">
            <v>上海昂博生物技术有限公司</v>
          </cell>
          <cell r="C32">
            <v>40312</v>
          </cell>
          <cell r="D32" t="str">
            <v>未激活</v>
          </cell>
          <cell r="E32" t="str">
            <v>刘婷婷</v>
          </cell>
          <cell r="F32" t="str">
            <v>57448358-8037</v>
          </cell>
          <cell r="G32" t="str">
            <v>angbo17</v>
          </cell>
        </row>
        <row r="32">
          <cell r="K32" t="str">
            <v>化工区</v>
          </cell>
          <cell r="L32" t="str">
            <v>推荐</v>
          </cell>
          <cell r="M32" t="str">
            <v>实业</v>
          </cell>
          <cell r="N32" t="str">
            <v>是</v>
          </cell>
        </row>
        <row r="33">
          <cell r="B33" t="str">
            <v>上海海光变频电机科技有限公司</v>
          </cell>
          <cell r="C33">
            <v>40311</v>
          </cell>
          <cell r="D33" t="str">
            <v>初步激活</v>
          </cell>
          <cell r="E33" t="str">
            <v>毛卫锋</v>
          </cell>
          <cell r="F33">
            <v>57442288</v>
          </cell>
          <cell r="G33" t="str">
            <v>hg2010</v>
          </cell>
        </row>
        <row r="33">
          <cell r="K33" t="str">
            <v>化工园区</v>
          </cell>
          <cell r="L33" t="str">
            <v>推荐</v>
          </cell>
          <cell r="M33" t="str">
            <v>实业</v>
          </cell>
          <cell r="N33" t="str">
            <v>是</v>
          </cell>
        </row>
        <row r="34">
          <cell r="B34" t="str">
            <v>上海飞鲸电池有限公司</v>
          </cell>
          <cell r="C34">
            <v>40308</v>
          </cell>
          <cell r="D34" t="str">
            <v>初步激活</v>
          </cell>
          <cell r="E34" t="str">
            <v>刘浩</v>
          </cell>
          <cell r="F34" t="str">
            <v>021-57589451</v>
          </cell>
          <cell r="G34" t="str">
            <v>shfeijing</v>
          </cell>
        </row>
        <row r="34">
          <cell r="K34" t="str">
            <v>金汇镇</v>
          </cell>
          <cell r="L34" t="str">
            <v>推荐</v>
          </cell>
          <cell r="M34" t="str">
            <v>实业</v>
          </cell>
        </row>
        <row r="35">
          <cell r="B35" t="str">
            <v>上海江浪流体机械制造有限公司</v>
          </cell>
          <cell r="C35">
            <v>40315</v>
          </cell>
          <cell r="D35" t="str">
            <v>初步激活</v>
          </cell>
          <cell r="E35" t="str">
            <v>周奎</v>
          </cell>
          <cell r="F35" t="str">
            <v>021-57570111</v>
          </cell>
          <cell r="G35" t="str">
            <v>jianglang</v>
          </cell>
        </row>
        <row r="35">
          <cell r="K35" t="str">
            <v>金汇镇</v>
          </cell>
          <cell r="L35" t="str">
            <v>推荐</v>
          </cell>
          <cell r="M35" t="str">
            <v>实业</v>
          </cell>
          <cell r="N35" t="str">
            <v>是</v>
          </cell>
        </row>
        <row r="36">
          <cell r="B36" t="str">
            <v>上海阳森精细化工有限公司</v>
          </cell>
          <cell r="C36">
            <v>40315</v>
          </cell>
          <cell r="D36" t="str">
            <v>初步激活</v>
          </cell>
          <cell r="E36" t="str">
            <v>唐步兴</v>
          </cell>
          <cell r="F36" t="str">
            <v>021-37561686</v>
          </cell>
          <cell r="G36" t="str">
            <v>yangsen</v>
          </cell>
        </row>
        <row r="36">
          <cell r="K36" t="str">
            <v>金汇镇</v>
          </cell>
          <cell r="L36" t="str">
            <v>推荐</v>
          </cell>
          <cell r="M36" t="str">
            <v>实业</v>
          </cell>
          <cell r="N36" t="str">
            <v>是</v>
          </cell>
        </row>
        <row r="37">
          <cell r="B37" t="str">
            <v>上海泰松信息技术有限公司</v>
          </cell>
          <cell r="C37">
            <v>40249</v>
          </cell>
          <cell r="D37" t="str">
            <v>初步激活</v>
          </cell>
          <cell r="E37" t="str">
            <v>肖鹏</v>
          </cell>
          <cell r="F37" t="str">
            <v>021-22816079</v>
          </cell>
          <cell r="G37" t="str">
            <v>xp220</v>
          </cell>
        </row>
        <row r="37">
          <cell r="K37" t="str">
            <v>金汇镇</v>
          </cell>
          <cell r="L37" t="str">
            <v>推荐</v>
          </cell>
        </row>
        <row r="37">
          <cell r="N37" t="str">
            <v>是</v>
          </cell>
          <cell r="O37" t="str">
            <v>初创</v>
          </cell>
        </row>
        <row r="38">
          <cell r="B38" t="str">
            <v>上海久辉电气有限公司</v>
          </cell>
          <cell r="C38">
            <v>40306</v>
          </cell>
          <cell r="D38" t="str">
            <v>初步激活</v>
          </cell>
          <cell r="E38" t="str">
            <v>裴丽丽</v>
          </cell>
          <cell r="F38" t="str">
            <v>021－57482058</v>
          </cell>
          <cell r="G38" t="str">
            <v>shjhdq</v>
          </cell>
        </row>
        <row r="38">
          <cell r="K38" t="str">
            <v>金汇镇</v>
          </cell>
          <cell r="L38" t="str">
            <v>推荐</v>
          </cell>
          <cell r="M38" t="str">
            <v>实业</v>
          </cell>
          <cell r="N38" t="str">
            <v>是</v>
          </cell>
        </row>
        <row r="39">
          <cell r="B39" t="str">
            <v>上海太极科技发展有限公司</v>
          </cell>
        </row>
        <row r="39">
          <cell r="E39" t="str">
            <v>于学铭</v>
          </cell>
          <cell r="F39" t="str">
            <v>021-37520278</v>
          </cell>
        </row>
        <row r="39">
          <cell r="K39" t="str">
            <v>科技服务中心</v>
          </cell>
          <cell r="L39" t="str">
            <v>推荐</v>
          </cell>
        </row>
        <row r="40">
          <cell r="B40" t="str">
            <v>上海缘贝数码科技有限公司</v>
          </cell>
          <cell r="C40">
            <v>38812</v>
          </cell>
          <cell r="D40" t="str">
            <v>最终激活</v>
          </cell>
          <cell r="E40" t="str">
            <v>黄伟</v>
          </cell>
          <cell r="F40">
            <v>65215436</v>
          </cell>
          <cell r="G40" t="str">
            <v>yuanbei</v>
          </cell>
        </row>
        <row r="40">
          <cell r="K40" t="str">
            <v>南方</v>
          </cell>
          <cell r="L40" t="str">
            <v>推荐</v>
          </cell>
          <cell r="M40" t="str">
            <v>注册</v>
          </cell>
          <cell r="N40" t="str">
            <v>是</v>
          </cell>
        </row>
        <row r="41">
          <cell r="B41" t="str">
            <v>上海缘贝数码有限公司</v>
          </cell>
          <cell r="C41">
            <v>40309</v>
          </cell>
          <cell r="D41" t="str">
            <v>未激活</v>
          </cell>
          <cell r="E41" t="str">
            <v>踩踩踩</v>
          </cell>
        </row>
        <row r="41">
          <cell r="G41" t="str">
            <v>yuanbei10</v>
          </cell>
        </row>
        <row r="41">
          <cell r="K41" t="str">
            <v>南方经济园区</v>
          </cell>
          <cell r="L41" t="str">
            <v>推荐</v>
          </cell>
        </row>
        <row r="42">
          <cell r="B42" t="str">
            <v>上海美境环保工程有限公司</v>
          </cell>
          <cell r="C42">
            <v>38853</v>
          </cell>
          <cell r="D42" t="str">
            <v>最终激活</v>
          </cell>
          <cell r="E42" t="str">
            <v>邹晓玲</v>
          </cell>
          <cell r="F42">
            <v>62831645</v>
          </cell>
          <cell r="G42" t="str">
            <v>meijing</v>
          </cell>
        </row>
        <row r="42">
          <cell r="K42" t="str">
            <v>南桥镇</v>
          </cell>
          <cell r="L42" t="str">
            <v>推荐</v>
          </cell>
          <cell r="M42" t="str">
            <v>实业</v>
          </cell>
          <cell r="N42" t="str">
            <v>是</v>
          </cell>
        </row>
        <row r="43">
          <cell r="B43" t="str">
            <v>上海永铭电子有限公司 </v>
          </cell>
          <cell r="C43">
            <v>39238</v>
          </cell>
          <cell r="D43" t="str">
            <v>最终激活</v>
          </cell>
          <cell r="E43" t="str">
            <v>田金波</v>
          </cell>
          <cell r="F43">
            <v>33617444</v>
          </cell>
          <cell r="G43" t="str">
            <v>ym135245</v>
          </cell>
        </row>
        <row r="43">
          <cell r="K43" t="str">
            <v>南桥镇</v>
          </cell>
          <cell r="L43" t="str">
            <v>推荐</v>
          </cell>
          <cell r="M43" t="str">
            <v>实业</v>
          </cell>
          <cell r="N43" t="str">
            <v>是</v>
          </cell>
        </row>
        <row r="44">
          <cell r="B44" t="str">
            <v>上海冠众光学科技有限公司</v>
          </cell>
          <cell r="C44">
            <v>40284</v>
          </cell>
          <cell r="D44" t="str">
            <v>初步激活</v>
          </cell>
          <cell r="E44" t="str">
            <v>杨伟婷</v>
          </cell>
          <cell r="F44" t="str">
            <v>021-60890116</v>
          </cell>
          <cell r="G44" t="str">
            <v>guanzhong</v>
          </cell>
        </row>
        <row r="44">
          <cell r="K44" t="str">
            <v>南桥镇</v>
          </cell>
          <cell r="L44" t="str">
            <v>推荐</v>
          </cell>
          <cell r="M44" t="str">
            <v>实业</v>
          </cell>
          <cell r="N44" t="str">
            <v>是</v>
          </cell>
        </row>
        <row r="45">
          <cell r="B45" t="str">
            <v>上海悦航电器有限公司</v>
          </cell>
          <cell r="C45">
            <v>40308</v>
          </cell>
          <cell r="D45" t="str">
            <v>初步激活</v>
          </cell>
          <cell r="E45" t="str">
            <v>王德良</v>
          </cell>
          <cell r="F45">
            <v>33617100</v>
          </cell>
          <cell r="G45" t="str">
            <v>shyhdq</v>
          </cell>
        </row>
        <row r="45">
          <cell r="K45" t="str">
            <v>南桥镇</v>
          </cell>
          <cell r="L45" t="str">
            <v>推荐</v>
          </cell>
          <cell r="M45" t="str">
            <v>实业</v>
          </cell>
          <cell r="N45" t="str">
            <v>是</v>
          </cell>
        </row>
        <row r="46">
          <cell r="B46" t="str">
            <v>上海宏赛自动化电气有限公司</v>
          </cell>
          <cell r="C46">
            <v>40310</v>
          </cell>
          <cell r="D46" t="str">
            <v>初步激活</v>
          </cell>
          <cell r="E46" t="str">
            <v>徐涛</v>
          </cell>
          <cell r="F46" t="str">
            <v>021-67742552</v>
          </cell>
          <cell r="G46" t="str">
            <v>shhs001</v>
          </cell>
        </row>
        <row r="46">
          <cell r="K46" t="str">
            <v>南桥镇</v>
          </cell>
          <cell r="L46" t="str">
            <v>推荐</v>
          </cell>
          <cell r="M46" t="str">
            <v>注册</v>
          </cell>
          <cell r="N46" t="str">
            <v>是</v>
          </cell>
        </row>
        <row r="47">
          <cell r="B47" t="str">
            <v>上海连际自动化控制系统有限公司</v>
          </cell>
          <cell r="C47">
            <v>40315</v>
          </cell>
          <cell r="D47" t="str">
            <v>初步激活</v>
          </cell>
          <cell r="E47" t="str">
            <v>王芸</v>
          </cell>
          <cell r="F47" t="str">
            <v>021-61406565</v>
          </cell>
          <cell r="G47" t="str">
            <v>lianji</v>
          </cell>
        </row>
        <row r="47">
          <cell r="K47" t="str">
            <v>南桥镇</v>
          </cell>
          <cell r="L47" t="str">
            <v>推荐</v>
          </cell>
          <cell r="M47" t="str">
            <v>注册</v>
          </cell>
          <cell r="N47" t="str">
            <v>是</v>
          </cell>
        </row>
        <row r="48">
          <cell r="B48" t="str">
            <v>上海鸿宝医疗器械有限公司</v>
          </cell>
          <cell r="C48">
            <v>40315</v>
          </cell>
          <cell r="D48" t="str">
            <v>初步激活</v>
          </cell>
          <cell r="E48" t="str">
            <v>肖冰</v>
          </cell>
          <cell r="F48" t="str">
            <v>021-37526497</v>
          </cell>
          <cell r="G48" t="str">
            <v>hongbao</v>
          </cell>
        </row>
        <row r="48">
          <cell r="K48" t="str">
            <v>南桥镇</v>
          </cell>
          <cell r="L48" t="str">
            <v>推荐</v>
          </cell>
          <cell r="M48" t="str">
            <v>实业</v>
          </cell>
          <cell r="N48" t="str">
            <v>是</v>
          </cell>
        </row>
        <row r="49">
          <cell r="B49" t="str">
            <v>上海嫦娥光学仪器科技有限公司</v>
          </cell>
          <cell r="C49">
            <v>40296</v>
          </cell>
          <cell r="D49" t="str">
            <v>未激活</v>
          </cell>
          <cell r="E49" t="str">
            <v>费春妹</v>
          </cell>
          <cell r="F49" t="str">
            <v>021-57159629</v>
          </cell>
          <cell r="G49" t="str">
            <v>change</v>
          </cell>
        </row>
        <row r="49">
          <cell r="K49" t="str">
            <v>南桥镇</v>
          </cell>
          <cell r="L49" t="str">
            <v>推荐</v>
          </cell>
        </row>
        <row r="49">
          <cell r="N49" t="str">
            <v>是</v>
          </cell>
        </row>
        <row r="50">
          <cell r="B50" t="str">
            <v>上海光城邮电通信设备有限公司</v>
          </cell>
          <cell r="C50">
            <v>40309</v>
          </cell>
          <cell r="D50" t="str">
            <v>初步激活</v>
          </cell>
          <cell r="E50" t="str">
            <v>唐旭东</v>
          </cell>
          <cell r="F50" t="str">
            <v>021-67106060-105</v>
          </cell>
          <cell r="G50" t="str">
            <v>guangc</v>
          </cell>
        </row>
        <row r="50">
          <cell r="K50" t="str">
            <v>南桥镇</v>
          </cell>
          <cell r="L50" t="str">
            <v>推荐</v>
          </cell>
          <cell r="M50" t="str">
            <v>实业</v>
          </cell>
          <cell r="N50" t="str">
            <v>是</v>
          </cell>
        </row>
        <row r="51">
          <cell r="B51" t="str">
            <v>上海太极电子科技发展有限公司</v>
          </cell>
          <cell r="C51">
            <v>40317</v>
          </cell>
          <cell r="D51" t="str">
            <v>未激活</v>
          </cell>
          <cell r="E51" t="str">
            <v>于学铭</v>
          </cell>
          <cell r="F51" t="str">
            <v>021-37520278</v>
          </cell>
          <cell r="G51" t="str">
            <v>taiji</v>
          </cell>
        </row>
        <row r="51">
          <cell r="K51" t="str">
            <v>南桥镇</v>
          </cell>
          <cell r="L51" t="str">
            <v>推荐</v>
          </cell>
        </row>
        <row r="51">
          <cell r="N51" t="str">
            <v>是</v>
          </cell>
        </row>
        <row r="52">
          <cell r="B52" t="str">
            <v>上海易同科技股份有限公司</v>
          </cell>
          <cell r="C52">
            <v>38485</v>
          </cell>
          <cell r="D52" t="str">
            <v>最终激活</v>
          </cell>
          <cell r="E52" t="str">
            <v>陈海光</v>
          </cell>
          <cell r="F52" t="str">
            <v>57100768-302</v>
          </cell>
          <cell r="G52" t="str">
            <v>yitong</v>
          </cell>
        </row>
        <row r="52">
          <cell r="K52" t="str">
            <v>南桥镇</v>
          </cell>
          <cell r="L52" t="str">
            <v>推荐</v>
          </cell>
          <cell r="M52" t="str">
            <v>实业</v>
          </cell>
          <cell r="N52" t="str">
            <v>是</v>
          </cell>
        </row>
        <row r="53">
          <cell r="B53" t="str">
            <v>上海超惠通风环保设备有限公司</v>
          </cell>
          <cell r="C53">
            <v>40301</v>
          </cell>
          <cell r="D53" t="str">
            <v>未激活</v>
          </cell>
          <cell r="E53" t="str">
            <v>卫东</v>
          </cell>
          <cell r="F53">
            <v>33617111</v>
          </cell>
          <cell r="G53" t="str">
            <v>chaohui</v>
          </cell>
        </row>
        <row r="53">
          <cell r="K53" t="str">
            <v>南桥镇</v>
          </cell>
          <cell r="L53" t="str">
            <v>推荐</v>
          </cell>
          <cell r="M53" t="str">
            <v>实业</v>
          </cell>
          <cell r="N53" t="str">
            <v>是</v>
          </cell>
        </row>
        <row r="54">
          <cell r="B54" t="str">
            <v>上海尊马不锈钢制管有限公司</v>
          </cell>
          <cell r="C54">
            <v>40306</v>
          </cell>
          <cell r="D54" t="str">
            <v>未激活</v>
          </cell>
          <cell r="E54" t="str">
            <v>杨晴国</v>
          </cell>
          <cell r="F54" t="str">
            <v>021-51343877</v>
          </cell>
          <cell r="G54" t="str">
            <v>zunma</v>
          </cell>
        </row>
        <row r="54">
          <cell r="K54" t="str">
            <v>南桥镇</v>
          </cell>
          <cell r="L54" t="str">
            <v>推荐</v>
          </cell>
          <cell r="M54" t="str">
            <v>实业</v>
          </cell>
        </row>
        <row r="55">
          <cell r="B55" t="str">
            <v>上海涛浦斯塑胶原料有限公司</v>
          </cell>
          <cell r="C55">
            <v>40310</v>
          </cell>
          <cell r="D55" t="str">
            <v>初步激活</v>
          </cell>
          <cell r="E55" t="str">
            <v>刘秋琴</v>
          </cell>
          <cell r="F55" t="str">
            <v>021-64133239</v>
          </cell>
          <cell r="G55" t="str">
            <v>taopu007</v>
          </cell>
        </row>
        <row r="55">
          <cell r="K55" t="str">
            <v>南桥镇</v>
          </cell>
          <cell r="L55" t="str">
            <v>推荐</v>
          </cell>
          <cell r="M55" t="str">
            <v>实业</v>
          </cell>
          <cell r="N55" t="str">
            <v>是</v>
          </cell>
        </row>
        <row r="56">
          <cell r="B56" t="str">
            <v>上海璞玉门业有限公司</v>
          </cell>
          <cell r="C56">
            <v>40318</v>
          </cell>
          <cell r="D56" t="str">
            <v>初步激活</v>
          </cell>
          <cell r="E56" t="str">
            <v>安建祥</v>
          </cell>
          <cell r="F56" t="str">
            <v>021-67106218</v>
          </cell>
          <cell r="G56" t="str">
            <v>puyu2010</v>
          </cell>
        </row>
        <row r="56">
          <cell r="K56" t="str">
            <v>南桥镇</v>
          </cell>
          <cell r="L56" t="str">
            <v>推荐</v>
          </cell>
          <cell r="M56" t="str">
            <v>实业</v>
          </cell>
        </row>
        <row r="57">
          <cell r="B57" t="str">
            <v>上海奉天电子有限公司</v>
          </cell>
          <cell r="C57">
            <v>38589</v>
          </cell>
          <cell r="D57" t="str">
            <v>最终激活</v>
          </cell>
          <cell r="E57" t="str">
            <v>刘海叶</v>
          </cell>
          <cell r="F57" t="str">
            <v>021-52848741</v>
          </cell>
          <cell r="G57" t="str">
            <v>ft2005</v>
          </cell>
        </row>
        <row r="57">
          <cell r="K57" t="str">
            <v>南洋高科技园区</v>
          </cell>
          <cell r="L57" t="str">
            <v>推荐</v>
          </cell>
          <cell r="M57" t="str">
            <v>注册</v>
          </cell>
        </row>
        <row r="58">
          <cell r="B58" t="str">
            <v>上海罗尔电子有限公司</v>
          </cell>
          <cell r="C58">
            <v>40287</v>
          </cell>
          <cell r="D58" t="str">
            <v>初步激活</v>
          </cell>
          <cell r="E58" t="str">
            <v>胡宏宇</v>
          </cell>
          <cell r="F58">
            <v>56659928</v>
          </cell>
          <cell r="G58" t="str">
            <v>luo10c089</v>
          </cell>
        </row>
        <row r="58">
          <cell r="K58" t="str">
            <v>青村镇</v>
          </cell>
          <cell r="L58" t="str">
            <v>推荐</v>
          </cell>
          <cell r="M58" t="str">
            <v>注册</v>
          </cell>
        </row>
        <row r="59">
          <cell r="B59" t="str">
            <v>上海慧典软件科技有限公司</v>
          </cell>
          <cell r="C59">
            <v>40306</v>
          </cell>
          <cell r="D59" t="str">
            <v>初步激活</v>
          </cell>
          <cell r="E59" t="str">
            <v>桂向阳</v>
          </cell>
          <cell r="F59" t="str">
            <v>021-51093376</v>
          </cell>
          <cell r="G59" t="str">
            <v>huidian</v>
          </cell>
        </row>
        <row r="59">
          <cell r="K59" t="str">
            <v>青村镇</v>
          </cell>
          <cell r="L59" t="str">
            <v>推荐</v>
          </cell>
          <cell r="M59" t="str">
            <v>注册</v>
          </cell>
          <cell r="N59" t="str">
            <v>是</v>
          </cell>
          <cell r="O59" t="str">
            <v>初创</v>
          </cell>
        </row>
        <row r="60">
          <cell r="B60" t="str">
            <v>上海跃琴机械制造有限公司</v>
          </cell>
          <cell r="C60">
            <v>40309</v>
          </cell>
          <cell r="D60" t="str">
            <v>初步激活</v>
          </cell>
        </row>
        <row r="60">
          <cell r="G60" t="str">
            <v>yueqin</v>
          </cell>
        </row>
        <row r="60">
          <cell r="K60" t="str">
            <v>青村镇</v>
          </cell>
          <cell r="L60" t="str">
            <v>推荐</v>
          </cell>
          <cell r="M60" t="str">
            <v>实业</v>
          </cell>
          <cell r="N60" t="str">
            <v>是</v>
          </cell>
          <cell r="O60" t="str">
            <v>初创</v>
          </cell>
        </row>
        <row r="61">
          <cell r="B61" t="str">
            <v>上海路博橡胶减振器技术有限公司</v>
          </cell>
          <cell r="C61">
            <v>40310</v>
          </cell>
          <cell r="D61" t="str">
            <v>初步激活</v>
          </cell>
          <cell r="E61" t="str">
            <v>王群</v>
          </cell>
          <cell r="F61">
            <v>65986157</v>
          </cell>
          <cell r="G61" t="str">
            <v>lb2010</v>
          </cell>
        </row>
        <row r="61">
          <cell r="K61" t="str">
            <v>青村镇</v>
          </cell>
          <cell r="L61" t="str">
            <v>推荐</v>
          </cell>
          <cell r="M61" t="str">
            <v>实业</v>
          </cell>
          <cell r="N61" t="str">
            <v>是</v>
          </cell>
        </row>
        <row r="62">
          <cell r="B62" t="str">
            <v>上海逐联电子科技有限公司</v>
          </cell>
          <cell r="C62">
            <v>40310</v>
          </cell>
          <cell r="D62" t="str">
            <v>初步激活</v>
          </cell>
          <cell r="E62" t="str">
            <v>陈蓓莉</v>
          </cell>
          <cell r="F62" t="str">
            <v>021-65437204</v>
          </cell>
          <cell r="G62" t="str">
            <v>tinyloop</v>
          </cell>
        </row>
        <row r="62">
          <cell r="K62" t="str">
            <v>青村镇</v>
          </cell>
          <cell r="L62" t="str">
            <v>推荐</v>
          </cell>
          <cell r="M62" t="str">
            <v>注册</v>
          </cell>
          <cell r="N62" t="str">
            <v>是</v>
          </cell>
        </row>
        <row r="63">
          <cell r="B63" t="str">
            <v>上海富洋自动化工程设备有限公司</v>
          </cell>
          <cell r="C63">
            <v>40320</v>
          </cell>
          <cell r="D63" t="str">
            <v>未激活</v>
          </cell>
          <cell r="E63" t="str">
            <v>陈俊毅</v>
          </cell>
          <cell r="F63">
            <v>57599776</v>
          </cell>
          <cell r="G63" t="str">
            <v>fuygm</v>
          </cell>
        </row>
        <row r="63">
          <cell r="K63" t="str">
            <v>青村镇</v>
          </cell>
          <cell r="L63" t="str">
            <v>推荐</v>
          </cell>
          <cell r="M63" t="str">
            <v>实业</v>
          </cell>
          <cell r="N63" t="str">
            <v>是</v>
          </cell>
        </row>
        <row r="64">
          <cell r="B64" t="str">
            <v>上海艾诺电子有限公司</v>
          </cell>
          <cell r="C64">
            <v>38687</v>
          </cell>
          <cell r="D64" t="str">
            <v>最终激活</v>
          </cell>
          <cell r="E64" t="str">
            <v>杨晓辉</v>
          </cell>
          <cell r="F64" t="str">
            <v>021-59867121</v>
          </cell>
          <cell r="G64">
            <v>755036482</v>
          </cell>
        </row>
        <row r="64">
          <cell r="K64" t="str">
            <v>四团镇</v>
          </cell>
          <cell r="L64" t="str">
            <v>推荐</v>
          </cell>
          <cell r="M64" t="str">
            <v>注册</v>
          </cell>
          <cell r="N64" t="str">
            <v>是</v>
          </cell>
        </row>
        <row r="65">
          <cell r="B65" t="str">
            <v>上海杉兆实业有限公司</v>
          </cell>
          <cell r="C65">
            <v>39973</v>
          </cell>
          <cell r="D65" t="str">
            <v>初步激活</v>
          </cell>
          <cell r="E65" t="str">
            <v>李仪凡</v>
          </cell>
          <cell r="F65" t="str">
            <v>021-64422690</v>
          </cell>
          <cell r="G65" t="str">
            <v>szsylyf</v>
          </cell>
        </row>
        <row r="65">
          <cell r="K65" t="str">
            <v>四团镇</v>
          </cell>
          <cell r="L65" t="str">
            <v>推荐</v>
          </cell>
          <cell r="M65" t="str">
            <v>注册</v>
          </cell>
        </row>
        <row r="66">
          <cell r="B66" t="str">
            <v>上海宣研电子科技有限公司</v>
          </cell>
          <cell r="C66">
            <v>40210</v>
          </cell>
          <cell r="D66" t="str">
            <v>初步激活</v>
          </cell>
          <cell r="E66" t="str">
            <v>方素红</v>
          </cell>
          <cell r="F66" t="str">
            <v>021-33885513</v>
          </cell>
          <cell r="G66" t="str">
            <v>xuanyan</v>
          </cell>
        </row>
        <row r="66">
          <cell r="K66" t="str">
            <v>四团镇</v>
          </cell>
          <cell r="L66" t="str">
            <v>推荐</v>
          </cell>
          <cell r="M66" t="str">
            <v>注册</v>
          </cell>
        </row>
        <row r="67">
          <cell r="B67" t="str">
            <v>上海芜津消防设备有限公司</v>
          </cell>
          <cell r="C67">
            <v>40302</v>
          </cell>
          <cell r="D67" t="str">
            <v>初步激活</v>
          </cell>
          <cell r="E67" t="str">
            <v>倪昌国</v>
          </cell>
          <cell r="F67">
            <v>33779218</v>
          </cell>
          <cell r="G67" t="str">
            <v>wjxf2010f1</v>
          </cell>
        </row>
        <row r="67">
          <cell r="K67" t="str">
            <v>四团镇</v>
          </cell>
          <cell r="L67" t="str">
            <v>推荐</v>
          </cell>
          <cell r="M67" t="str">
            <v>注册</v>
          </cell>
          <cell r="N67" t="str">
            <v>是</v>
          </cell>
        </row>
        <row r="68">
          <cell r="B68" t="str">
            <v>上海绿顺包装机械有限公司</v>
          </cell>
          <cell r="C68">
            <v>40307</v>
          </cell>
          <cell r="D68" t="str">
            <v>初步激活</v>
          </cell>
          <cell r="E68" t="str">
            <v>严伟明</v>
          </cell>
          <cell r="F68">
            <v>37510898</v>
          </cell>
          <cell r="G68" t="str">
            <v>lushun</v>
          </cell>
        </row>
        <row r="68">
          <cell r="K68" t="str">
            <v>四团镇</v>
          </cell>
          <cell r="L68" t="str">
            <v>推荐</v>
          </cell>
          <cell r="M68" t="str">
            <v>实业</v>
          </cell>
          <cell r="N68" t="str">
            <v>是</v>
          </cell>
        </row>
        <row r="69">
          <cell r="B69" t="str">
            <v>上海妍杰成套机械制造有限公司</v>
          </cell>
          <cell r="C69">
            <v>40311</v>
          </cell>
          <cell r="D69" t="str">
            <v>初步激活</v>
          </cell>
          <cell r="E69" t="str">
            <v>董菊花</v>
          </cell>
          <cell r="F69" t="str">
            <v>57541390*216</v>
          </cell>
          <cell r="G69" t="str">
            <v>yanjie</v>
          </cell>
        </row>
        <row r="69">
          <cell r="K69" t="str">
            <v>四团镇</v>
          </cell>
          <cell r="L69" t="str">
            <v>推荐</v>
          </cell>
          <cell r="M69" t="str">
            <v>实业</v>
          </cell>
          <cell r="N69" t="str">
            <v>是</v>
          </cell>
          <cell r="O69" t="str">
            <v>初创</v>
          </cell>
        </row>
        <row r="70">
          <cell r="B70" t="str">
            <v>上海安大机械制造有限公司</v>
          </cell>
          <cell r="C70">
            <v>40315</v>
          </cell>
          <cell r="D70" t="str">
            <v>初步激活</v>
          </cell>
          <cell r="E70" t="str">
            <v>范国良</v>
          </cell>
          <cell r="F70">
            <v>57541547</v>
          </cell>
          <cell r="G70" t="str">
            <v>adjx</v>
          </cell>
        </row>
        <row r="70">
          <cell r="K70" t="str">
            <v>四团镇</v>
          </cell>
          <cell r="L70" t="str">
            <v>推荐</v>
          </cell>
          <cell r="M70" t="str">
            <v>实业</v>
          </cell>
        </row>
        <row r="71">
          <cell r="B71" t="str">
            <v>上海存泰塑胶制品有限公司</v>
          </cell>
          <cell r="C71">
            <v>40315</v>
          </cell>
          <cell r="D71" t="str">
            <v>未激活</v>
          </cell>
          <cell r="E71" t="str">
            <v>刘建仁</v>
          </cell>
          <cell r="F71" t="str">
            <v>021-57133288</v>
          </cell>
          <cell r="G71" t="str">
            <v>shctxs</v>
          </cell>
        </row>
        <row r="71">
          <cell r="K71" t="str">
            <v>四团镇</v>
          </cell>
          <cell r="L71" t="str">
            <v>推荐</v>
          </cell>
        </row>
        <row r="71">
          <cell r="N71" t="str">
            <v>是</v>
          </cell>
        </row>
        <row r="72">
          <cell r="B72" t="str">
            <v>上海颖川加固工程技术有限公司</v>
          </cell>
          <cell r="C72">
            <v>40310</v>
          </cell>
          <cell r="D72" t="str">
            <v>未激活</v>
          </cell>
          <cell r="E72" t="str">
            <v>朱绍锋</v>
          </cell>
          <cell r="F72" t="str">
            <v>021-64106511</v>
          </cell>
          <cell r="G72" t="str">
            <v>yingchuan</v>
          </cell>
        </row>
        <row r="72">
          <cell r="K72" t="str">
            <v>四团镇</v>
          </cell>
          <cell r="L72" t="str">
            <v>推荐</v>
          </cell>
          <cell r="M72" t="str">
            <v>注册</v>
          </cell>
          <cell r="N72" t="str">
            <v>是</v>
          </cell>
        </row>
        <row r="73">
          <cell r="B73" t="str">
            <v>上海源奇生物医药科技有限公司</v>
          </cell>
          <cell r="C73">
            <v>40309</v>
          </cell>
          <cell r="D73" t="str">
            <v>未激活</v>
          </cell>
          <cell r="E73" t="str">
            <v>熊慧</v>
          </cell>
          <cell r="F73">
            <v>37196225</v>
          </cell>
          <cell r="G73" t="str">
            <v>yuanqi</v>
          </cell>
        </row>
        <row r="73">
          <cell r="K73" t="str">
            <v>现代农业园区</v>
          </cell>
          <cell r="L73" t="str">
            <v>推荐</v>
          </cell>
          <cell r="M73" t="str">
            <v>注册</v>
          </cell>
        </row>
        <row r="74">
          <cell r="B74" t="str">
            <v>上海易缪网络科技有限公司</v>
          </cell>
          <cell r="C74">
            <v>39923</v>
          </cell>
          <cell r="D74" t="str">
            <v>初步激活</v>
          </cell>
          <cell r="E74" t="str">
            <v>蔺炜</v>
          </cell>
        </row>
        <row r="74">
          <cell r="G74" t="str">
            <v>emode2009</v>
          </cell>
        </row>
        <row r="74">
          <cell r="K74" t="str">
            <v>现代农业园区</v>
          </cell>
          <cell r="L74" t="str">
            <v>推荐</v>
          </cell>
          <cell r="M74" t="str">
            <v>注册</v>
          </cell>
          <cell r="N74" t="str">
            <v>是</v>
          </cell>
          <cell r="O74" t="str">
            <v>初创</v>
          </cell>
        </row>
        <row r="75">
          <cell r="B75" t="str">
            <v>上海沃姆珂尔环境技术有限公司</v>
          </cell>
          <cell r="C75">
            <v>40303</v>
          </cell>
          <cell r="D75" t="str">
            <v>初步激活</v>
          </cell>
          <cell r="E75" t="str">
            <v>丁志钢</v>
          </cell>
          <cell r="F75" t="str">
            <v>021-57431196</v>
          </cell>
          <cell r="G75" t="str">
            <v>womukeer</v>
          </cell>
        </row>
        <row r="75">
          <cell r="K75" t="str">
            <v>现代农业园区</v>
          </cell>
          <cell r="L75" t="str">
            <v>推荐</v>
          </cell>
          <cell r="M75" t="str">
            <v>注册</v>
          </cell>
          <cell r="N75" t="str">
            <v>是</v>
          </cell>
        </row>
        <row r="76">
          <cell r="B76" t="str">
            <v>上海迅付信息科技有限公司</v>
          </cell>
          <cell r="C76">
            <v>40308</v>
          </cell>
          <cell r="D76" t="str">
            <v>初步激活</v>
          </cell>
          <cell r="E76" t="str">
            <v>王保国</v>
          </cell>
          <cell r="F76">
            <v>34019500</v>
          </cell>
          <cell r="G76" t="str">
            <v>xunfu</v>
          </cell>
        </row>
        <row r="76">
          <cell r="K76" t="str">
            <v>现代农业园区</v>
          </cell>
          <cell r="L76" t="str">
            <v>推荐</v>
          </cell>
          <cell r="M76" t="str">
            <v>注册</v>
          </cell>
          <cell r="N76" t="str">
            <v>是                                                            </v>
          </cell>
        </row>
        <row r="77">
          <cell r="B77" t="str">
            <v>上海磐康网络科技有限公司</v>
          </cell>
          <cell r="C77">
            <v>40283</v>
          </cell>
          <cell r="D77" t="str">
            <v>初步激活</v>
          </cell>
          <cell r="E77" t="str">
            <v>陶赟</v>
          </cell>
          <cell r="F77" t="str">
            <v>021-55223813</v>
          </cell>
          <cell r="G77" t="str">
            <v>pankang</v>
          </cell>
        </row>
        <row r="77">
          <cell r="K77" t="str">
            <v>新申工业园区</v>
          </cell>
          <cell r="L77" t="str">
            <v>推荐</v>
          </cell>
          <cell r="M77" t="str">
            <v>注册</v>
          </cell>
          <cell r="N77" t="str">
            <v>是</v>
          </cell>
          <cell r="O77" t="str">
            <v>初创</v>
          </cell>
        </row>
        <row r="78">
          <cell r="B78" t="str">
            <v>上海中器环保科技有限公司</v>
          </cell>
          <cell r="C78">
            <v>40309</v>
          </cell>
          <cell r="D78" t="str">
            <v>未激活</v>
          </cell>
          <cell r="E78" t="str">
            <v>杨建斌</v>
          </cell>
          <cell r="F78">
            <v>57503815</v>
          </cell>
          <cell r="G78" t="str">
            <v>zhongqi</v>
          </cell>
        </row>
        <row r="78">
          <cell r="K78" t="str">
            <v>星火开发区</v>
          </cell>
          <cell r="L78" t="str">
            <v>推荐</v>
          </cell>
        </row>
        <row r="78">
          <cell r="N78" t="str">
            <v>是</v>
          </cell>
        </row>
        <row r="79">
          <cell r="B79" t="str">
            <v>上海雅利电子有限公司</v>
          </cell>
          <cell r="C79">
            <v>39937</v>
          </cell>
          <cell r="D79" t="str">
            <v>初步激活</v>
          </cell>
          <cell r="E79" t="str">
            <v>潘建明</v>
          </cell>
          <cell r="F79" t="str">
            <v>021-67641471</v>
          </cell>
          <cell r="G79" t="str">
            <v>yalish</v>
          </cell>
        </row>
        <row r="79">
          <cell r="K79" t="str">
            <v>柘林镇</v>
          </cell>
          <cell r="L79" t="str">
            <v>推荐</v>
          </cell>
          <cell r="M79" t="str">
            <v>注册</v>
          </cell>
          <cell r="N79" t="str">
            <v>是</v>
          </cell>
        </row>
        <row r="80">
          <cell r="B80" t="str">
            <v>上海中锂实业有限公司</v>
          </cell>
          <cell r="C80">
            <v>40318</v>
          </cell>
          <cell r="D80" t="str">
            <v>未激活</v>
          </cell>
          <cell r="E80" t="str">
            <v>米泽华</v>
          </cell>
          <cell r="F80">
            <v>57443803</v>
          </cell>
          <cell r="G80" t="str">
            <v>zhongli</v>
          </cell>
        </row>
        <row r="80">
          <cell r="K80" t="str">
            <v>柘林镇</v>
          </cell>
          <cell r="L80" t="str">
            <v>推荐</v>
          </cell>
          <cell r="M80" t="str">
            <v>实业</v>
          </cell>
          <cell r="N80" t="str">
            <v>是</v>
          </cell>
        </row>
        <row r="81">
          <cell r="B81" t="str">
            <v>上海汉晶信息科技有限公司</v>
          </cell>
          <cell r="C81">
            <v>39624</v>
          </cell>
          <cell r="D81" t="str">
            <v>初步激活</v>
          </cell>
          <cell r="E81" t="str">
            <v>李雯燕</v>
          </cell>
          <cell r="F81" t="str">
            <v>021-68548846</v>
          </cell>
          <cell r="G81" t="str">
            <v>zy1089</v>
          </cell>
        </row>
        <row r="81">
          <cell r="K81" t="str">
            <v>柘林镇</v>
          </cell>
          <cell r="L81" t="str">
            <v>推荐</v>
          </cell>
        </row>
        <row r="81">
          <cell r="N81" t="str">
            <v>是</v>
          </cell>
        </row>
        <row r="82">
          <cell r="B82" t="str">
            <v>上海吴淞电气实业有限公司</v>
          </cell>
          <cell r="C82">
            <v>40308</v>
          </cell>
          <cell r="D82" t="str">
            <v>初步激活</v>
          </cell>
          <cell r="E82" t="str">
            <v>李博文</v>
          </cell>
        </row>
        <row r="82">
          <cell r="G82" t="str">
            <v>wsdq008</v>
          </cell>
        </row>
        <row r="82">
          <cell r="K82" t="str">
            <v>柘林镇</v>
          </cell>
          <cell r="L82" t="str">
            <v>推荐</v>
          </cell>
        </row>
        <row r="83">
          <cell r="B83" t="str">
            <v>上海迅茂实业有限公司</v>
          </cell>
          <cell r="C83">
            <v>40311</v>
          </cell>
          <cell r="D83" t="str">
            <v>初步激活</v>
          </cell>
          <cell r="E83" t="str">
            <v>付孟飞</v>
          </cell>
          <cell r="F83" t="str">
            <v>021-64290551</v>
          </cell>
          <cell r="G83" t="str">
            <v>xunmao</v>
          </cell>
        </row>
        <row r="83">
          <cell r="K83" t="str">
            <v>庄行镇</v>
          </cell>
          <cell r="L83" t="str">
            <v>推荐</v>
          </cell>
          <cell r="M83" t="str">
            <v>注册</v>
          </cell>
          <cell r="N83" t="str">
            <v>是</v>
          </cell>
          <cell r="O83" t="str">
            <v>初创</v>
          </cell>
        </row>
        <row r="84">
          <cell r="B84" t="str">
            <v>上海中标电气有限公司</v>
          </cell>
          <cell r="C84">
            <v>40309</v>
          </cell>
          <cell r="D84" t="str">
            <v>未激活</v>
          </cell>
          <cell r="E84" t="str">
            <v>吴忠彪</v>
          </cell>
          <cell r="F84">
            <v>57461336</v>
          </cell>
          <cell r="G84" t="str">
            <v>zhongbiao</v>
          </cell>
        </row>
        <row r="84">
          <cell r="K84" t="str">
            <v>庄行镇</v>
          </cell>
          <cell r="L84" t="str">
            <v>推荐</v>
          </cell>
          <cell r="M84" t="str">
            <v>注册</v>
          </cell>
          <cell r="N84" t="str">
            <v>是</v>
          </cell>
        </row>
        <row r="85">
          <cell r="B85" t="str">
            <v>上海中标电气有限公司</v>
          </cell>
          <cell r="C85">
            <v>40309</v>
          </cell>
          <cell r="D85" t="str">
            <v>初步激活</v>
          </cell>
          <cell r="E85" t="str">
            <v>吴忠彪</v>
          </cell>
          <cell r="F85">
            <v>57461336</v>
          </cell>
          <cell r="G85" t="str">
            <v>zhongbiao</v>
          </cell>
        </row>
        <row r="85">
          <cell r="K85" t="str">
            <v>庄行镇</v>
          </cell>
          <cell r="L85" t="str">
            <v>推荐</v>
          </cell>
        </row>
        <row r="85">
          <cell r="N85" t="str">
            <v>是</v>
          </cell>
        </row>
        <row r="86">
          <cell r="B86" t="str">
            <v>上海丰庆机电设备工程有限公司</v>
          </cell>
          <cell r="C86">
            <v>40317</v>
          </cell>
          <cell r="D86" t="str">
            <v>初步激活</v>
          </cell>
          <cell r="E86" t="str">
            <v>王鸿宇</v>
          </cell>
          <cell r="F86" t="str">
            <v>021-63725020</v>
          </cell>
          <cell r="G86" t="str">
            <v>fengqing</v>
          </cell>
        </row>
        <row r="86">
          <cell r="K86" t="str">
            <v>庄行镇</v>
          </cell>
          <cell r="L86" t="str">
            <v>推荐</v>
          </cell>
        </row>
        <row r="86">
          <cell r="N86" t="str">
            <v>是</v>
          </cell>
        </row>
        <row r="87">
          <cell r="B87" t="str">
            <v>上海金明软件科技有限公司</v>
          </cell>
        </row>
        <row r="87">
          <cell r="K87" t="str">
            <v>庄行镇</v>
          </cell>
          <cell r="L87" t="str">
            <v>推荐</v>
          </cell>
        </row>
        <row r="88">
          <cell r="B88" t="str">
            <v>上海瑞河管业有限公司</v>
          </cell>
          <cell r="C88">
            <v>39953</v>
          </cell>
          <cell r="D88" t="str">
            <v>初步激活</v>
          </cell>
          <cell r="E88" t="str">
            <v>胥巍然</v>
          </cell>
          <cell r="F88" t="str">
            <v>021-57401882</v>
          </cell>
          <cell r="G88" t="str">
            <v>ruihe</v>
          </cell>
        </row>
        <row r="88">
          <cell r="K88" t="str">
            <v>庄行镇</v>
          </cell>
          <cell r="L88" t="str">
            <v>推荐</v>
          </cell>
          <cell r="M88" t="str">
            <v>实业</v>
          </cell>
        </row>
        <row r="89">
          <cell r="B89" t="str">
            <v>上海华固特种门窗有限公司</v>
          </cell>
          <cell r="C89">
            <v>40306</v>
          </cell>
          <cell r="D89" t="str">
            <v>初步激活</v>
          </cell>
          <cell r="E89" t="str">
            <v>章云</v>
          </cell>
          <cell r="F89">
            <v>37400205</v>
          </cell>
          <cell r="G89" t="str">
            <v>shhuagu</v>
          </cell>
        </row>
        <row r="89">
          <cell r="K89" t="str">
            <v>庄行镇</v>
          </cell>
          <cell r="L89" t="str">
            <v>推荐</v>
          </cell>
          <cell r="M89" t="str">
            <v>实业</v>
          </cell>
        </row>
        <row r="90">
          <cell r="B90" t="str">
            <v>上海闰铭精密技术有限公司</v>
          </cell>
          <cell r="C90">
            <v>40311</v>
          </cell>
          <cell r="D90" t="str">
            <v>未激活</v>
          </cell>
          <cell r="E90" t="str">
            <v>秦望峰</v>
          </cell>
          <cell r="F90" t="str">
            <v>021—37523128</v>
          </cell>
          <cell r="G90" t="str">
            <v>runming</v>
          </cell>
        </row>
        <row r="90">
          <cell r="K90" t="str">
            <v>庄行镇</v>
          </cell>
          <cell r="L90" t="str">
            <v>推荐</v>
          </cell>
          <cell r="M90" t="str">
            <v>实业</v>
          </cell>
        </row>
        <row r="91">
          <cell r="B91" t="str">
            <v>上海超惠通风环保设备有限公司</v>
          </cell>
          <cell r="C91">
            <v>39913</v>
          </cell>
          <cell r="D91" t="str">
            <v>初步激活</v>
          </cell>
          <cell r="E91" t="str">
            <v>卫东</v>
          </cell>
          <cell r="F91" t="str">
            <v>021-33617111</v>
          </cell>
          <cell r="G91" t="str">
            <v>chaohui</v>
          </cell>
        </row>
        <row r="92">
          <cell r="B92" t="str">
            <v>上海象形通讯科技有限公司</v>
          </cell>
          <cell r="C92">
            <v>39926</v>
          </cell>
          <cell r="D92" t="str">
            <v>初步激活</v>
          </cell>
          <cell r="E92" t="str">
            <v>赵雷</v>
          </cell>
          <cell r="F92" t="str">
            <v>021-54256772</v>
          </cell>
          <cell r="G92" t="str">
            <v>xiangxing</v>
          </cell>
        </row>
        <row r="93">
          <cell r="B93" t="str">
            <v>上海芯晟电子科技有限公司</v>
          </cell>
          <cell r="C93">
            <v>39926</v>
          </cell>
          <cell r="D93" t="str">
            <v>初步激活</v>
          </cell>
          <cell r="E93" t="str">
            <v>胡继超</v>
          </cell>
          <cell r="F93" t="str">
            <v>021-58219585</v>
          </cell>
          <cell r="G93" t="str">
            <v>xincheng</v>
          </cell>
        </row>
        <row r="94">
          <cell r="B94" t="str">
            <v>上海韩硕信息科技有限公司</v>
          </cell>
          <cell r="C94">
            <v>39932</v>
          </cell>
          <cell r="D94" t="str">
            <v>初步激活</v>
          </cell>
          <cell r="E94" t="str">
            <v>李笑梅</v>
          </cell>
          <cell r="F94" t="str">
            <v>61150999-814</v>
          </cell>
          <cell r="G94" t="str">
            <v>hanshuo</v>
          </cell>
        </row>
        <row r="95">
          <cell r="B95" t="str">
            <v>上海晋马建材有限公司</v>
          </cell>
          <cell r="C95">
            <v>39955</v>
          </cell>
          <cell r="D95" t="str">
            <v>初步激活</v>
          </cell>
          <cell r="E95" t="str">
            <v>马振家</v>
          </cell>
          <cell r="F95" t="str">
            <v>021—66126218</v>
          </cell>
          <cell r="G95" t="str">
            <v>jinma</v>
          </cell>
        </row>
        <row r="96">
          <cell r="B96" t="str">
            <v>威尔凯电气（上海)有限公司</v>
          </cell>
          <cell r="C96">
            <v>39958</v>
          </cell>
          <cell r="D96" t="str">
            <v>未激活</v>
          </cell>
          <cell r="E96" t="str">
            <v>徐畅临</v>
          </cell>
          <cell r="F96" t="str">
            <v>021-57566877</v>
          </cell>
          <cell r="G96" t="str">
            <v>werkai</v>
          </cell>
        </row>
        <row r="97">
          <cell r="B97" t="str">
            <v>上海美通管业有限公司</v>
          </cell>
          <cell r="C97">
            <v>40283</v>
          </cell>
          <cell r="D97" t="str">
            <v>未激活</v>
          </cell>
          <cell r="E97" t="str">
            <v>谢志树</v>
          </cell>
          <cell r="F97">
            <v>57568397</v>
          </cell>
          <cell r="G97" t="str">
            <v>meitong</v>
          </cell>
        </row>
        <row r="98">
          <cell r="B98" t="str">
            <v>上海锐封信息技术有限公司</v>
          </cell>
          <cell r="C98">
            <v>40287</v>
          </cell>
          <cell r="D98" t="str">
            <v>初步激活</v>
          </cell>
          <cell r="E98" t="str">
            <v>欧平</v>
          </cell>
          <cell r="F98" t="str">
            <v>021-60949886</v>
          </cell>
          <cell r="G98" t="str">
            <v>ruifeng</v>
          </cell>
        </row>
        <row r="99">
          <cell r="B99" t="str">
            <v>上海安铠计算机软件有限公司</v>
          </cell>
          <cell r="C99">
            <v>40287</v>
          </cell>
          <cell r="D99" t="str">
            <v>初步激活</v>
          </cell>
          <cell r="E99" t="str">
            <v>王慧</v>
          </cell>
          <cell r="F99" t="str">
            <v>021-54176002</v>
          </cell>
          <cell r="G99" t="str">
            <v>anka10c059</v>
          </cell>
        </row>
        <row r="100">
          <cell r="B100" t="str">
            <v>上海鸣庭科技贸易有限公司</v>
          </cell>
          <cell r="C100">
            <v>40291</v>
          </cell>
          <cell r="D100" t="str">
            <v>未激活</v>
          </cell>
          <cell r="E100" t="str">
            <v>徐同德</v>
          </cell>
          <cell r="F100">
            <v>54990813</v>
          </cell>
          <cell r="G100" t="str">
            <v>mingting</v>
          </cell>
        </row>
        <row r="101">
          <cell r="B101" t="str">
            <v>上海敦利盈电子科技有限公司</v>
          </cell>
          <cell r="C101">
            <v>40294</v>
          </cell>
          <cell r="D101" t="str">
            <v>未激活</v>
          </cell>
          <cell r="E101" t="str">
            <v>王琪</v>
          </cell>
          <cell r="F101">
            <v>54452772</v>
          </cell>
          <cell r="G101" t="str">
            <v>guol10c087</v>
          </cell>
        </row>
        <row r="102">
          <cell r="B102" t="str">
            <v>上海依软数字医疗科技有限公司</v>
          </cell>
          <cell r="C102">
            <v>40298</v>
          </cell>
          <cell r="D102" t="str">
            <v>未激活</v>
          </cell>
          <cell r="E102" t="str">
            <v>罗燕斌</v>
          </cell>
          <cell r="F102">
            <v>54560628</v>
          </cell>
          <cell r="G102" t="str">
            <v>yiruan</v>
          </cell>
        </row>
        <row r="103">
          <cell r="B103" t="str">
            <v>上海华族实业有限公司</v>
          </cell>
          <cell r="C103">
            <v>40304</v>
          </cell>
          <cell r="D103" t="str">
            <v>未激活</v>
          </cell>
          <cell r="E103" t="str">
            <v>黄秀笑</v>
          </cell>
          <cell r="F103" t="str">
            <v>021-57483138-862</v>
          </cell>
          <cell r="G103" t="str">
            <v>huazu</v>
          </cell>
        </row>
        <row r="104">
          <cell r="B104" t="str">
            <v>上海中振测量技术工程有限公司</v>
          </cell>
          <cell r="C104">
            <v>40306</v>
          </cell>
          <cell r="D104" t="str">
            <v>未激活</v>
          </cell>
          <cell r="E104" t="str">
            <v>李科伟</v>
          </cell>
          <cell r="F104">
            <v>64085849</v>
          </cell>
          <cell r="G104" t="str">
            <v>zonezenith</v>
          </cell>
        </row>
        <row r="105">
          <cell r="B105" t="str">
            <v>上海瀚宇光纤通信技术有限公司</v>
          </cell>
          <cell r="C105">
            <v>40308</v>
          </cell>
          <cell r="D105" t="str">
            <v>未激活</v>
          </cell>
          <cell r="E105" t="str">
            <v>钱洁云</v>
          </cell>
          <cell r="F105">
            <v>51591609</v>
          </cell>
          <cell r="G105" t="str">
            <v>hangyu</v>
          </cell>
        </row>
        <row r="106">
          <cell r="B106" t="str">
            <v>上海策元实业有限公司</v>
          </cell>
          <cell r="C106">
            <v>40308</v>
          </cell>
          <cell r="D106" t="str">
            <v>初步激活</v>
          </cell>
          <cell r="E106" t="str">
            <v>李海</v>
          </cell>
          <cell r="F106">
            <v>64874316</v>
          </cell>
          <cell r="G106" t="str">
            <v>ceyuan</v>
          </cell>
        </row>
        <row r="107">
          <cell r="B107" t="str">
            <v>上海合明软件科技有限公司</v>
          </cell>
          <cell r="C107">
            <v>40308</v>
          </cell>
          <cell r="D107" t="str">
            <v>初步激活</v>
          </cell>
          <cell r="E107" t="str">
            <v>史波</v>
          </cell>
          <cell r="F107" t="str">
            <v>021-51581212</v>
          </cell>
          <cell r="G107" t="str">
            <v>heming053</v>
          </cell>
        </row>
        <row r="108">
          <cell r="B108" t="str">
            <v>上海缘贝数码科技有限公司</v>
          </cell>
          <cell r="C108">
            <v>40309</v>
          </cell>
          <cell r="D108" t="str">
            <v>未激活</v>
          </cell>
          <cell r="E108" t="str">
            <v>黄伟</v>
          </cell>
          <cell r="F108">
            <v>65215436</v>
          </cell>
          <cell r="G108" t="str">
            <v>yuanbei00</v>
          </cell>
        </row>
        <row r="109">
          <cell r="B109" t="str">
            <v>上海平安高压调节阀门有限公司</v>
          </cell>
          <cell r="C109">
            <v>40310</v>
          </cell>
          <cell r="D109" t="str">
            <v>未激活</v>
          </cell>
          <cell r="E109" t="str">
            <v>范国良</v>
          </cell>
          <cell r="F109">
            <v>57541547</v>
          </cell>
          <cell r="G109" t="str">
            <v>shpafm</v>
          </cell>
        </row>
        <row r="110">
          <cell r="B110" t="str">
            <v>上海安钧电子科技有限公司</v>
          </cell>
          <cell r="C110">
            <v>40311</v>
          </cell>
          <cell r="D110" t="str">
            <v>初步激活</v>
          </cell>
          <cell r="E110" t="str">
            <v>钱军</v>
          </cell>
          <cell r="F110" t="str">
            <v>021-69585669</v>
          </cell>
          <cell r="G110" t="str">
            <v>anjun060</v>
          </cell>
        </row>
        <row r="111">
          <cell r="B111" t="str">
            <v>上海慧普生物医药科技有限公司</v>
          </cell>
          <cell r="C111">
            <v>40311</v>
          </cell>
          <cell r="D111" t="str">
            <v>未激活</v>
          </cell>
          <cell r="E111" t="str">
            <v>姚元</v>
          </cell>
          <cell r="F111">
            <v>2137196225</v>
          </cell>
          <cell r="G111" t="str">
            <v>huipu</v>
          </cell>
        </row>
        <row r="112">
          <cell r="B112" t="str">
            <v>威尔凯电气（上海）有限公司</v>
          </cell>
          <cell r="C112">
            <v>40312</v>
          </cell>
          <cell r="D112" t="str">
            <v>初步激活</v>
          </cell>
          <cell r="E112" t="str">
            <v>陈宇灿</v>
          </cell>
          <cell r="F112" t="str">
            <v>021-57428888-801</v>
          </cell>
          <cell r="G112" t="str">
            <v>werkai</v>
          </cell>
        </row>
        <row r="113">
          <cell r="B113" t="str">
            <v>上海人本双列轴承有限公司</v>
          </cell>
          <cell r="C113">
            <v>40312</v>
          </cell>
          <cell r="D113" t="str">
            <v>未激活</v>
          </cell>
          <cell r="E113" t="str">
            <v>高向阳</v>
          </cell>
          <cell r="F113" t="str">
            <v>021-57512192</v>
          </cell>
          <cell r="G113" t="str">
            <v>gaoyang</v>
          </cell>
        </row>
        <row r="114">
          <cell r="B114" t="str">
            <v>上海海维工业控制有限公司</v>
          </cell>
          <cell r="C114">
            <v>40315</v>
          </cell>
          <cell r="D114" t="str">
            <v>未激活</v>
          </cell>
        </row>
        <row r="114">
          <cell r="G114" t="str">
            <v>hitewell20</v>
          </cell>
        </row>
        <row r="115">
          <cell r="B115" t="str">
            <v>上海必傲信息科技有限公司</v>
          </cell>
          <cell r="C115">
            <v>40317</v>
          </cell>
          <cell r="D115" t="str">
            <v>未激活</v>
          </cell>
          <cell r="E115" t="str">
            <v>宋春英</v>
          </cell>
          <cell r="F115">
            <v>52955821</v>
          </cell>
          <cell r="G115" t="str">
            <v>Shbaxx</v>
          </cell>
        </row>
        <row r="116">
          <cell r="B116" t="str">
            <v>上海唯古网络科技有限公司</v>
          </cell>
          <cell r="C116">
            <v>40319</v>
          </cell>
          <cell r="D116" t="str">
            <v>未激活</v>
          </cell>
          <cell r="E116" t="str">
            <v>廖君龙</v>
          </cell>
          <cell r="F116" t="str">
            <v>021-61148972</v>
          </cell>
          <cell r="G116" t="str">
            <v>weigu001</v>
          </cell>
        </row>
        <row r="117">
          <cell r="B117" t="str">
            <v>上海乐资计算机科技有限公司</v>
          </cell>
          <cell r="C117">
            <v>40320</v>
          </cell>
          <cell r="D117" t="str">
            <v>未激活</v>
          </cell>
          <cell r="E117" t="str">
            <v>谢建东</v>
          </cell>
          <cell r="F117" t="str">
            <v>021-54187397</v>
          </cell>
          <cell r="G117" t="str">
            <v>lezi037</v>
          </cell>
        </row>
        <row r="118">
          <cell r="B118" t="str">
            <v>上海尚谦实业有限公司</v>
          </cell>
          <cell r="C118">
            <v>40321</v>
          </cell>
          <cell r="D118" t="str">
            <v>未激活</v>
          </cell>
          <cell r="E118" t="str">
            <v>甘艳萍</v>
          </cell>
          <cell r="F118" t="str">
            <v>021-63723279</v>
          </cell>
          <cell r="G118" t="str">
            <v>shangq090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7.stcsm.gov.cn/query/admin_project.jsp?xm_id=%7BA7FDA127-3121-97A1-DCD2-CA784C69AC32%7D&amp;dqzt=1&amp;opageNo=1&amp;actiontype=4" TargetMode="External"/><Relationship Id="rId2" Type="http://schemas.openxmlformats.org/officeDocument/2006/relationships/hyperlink" Target="http://www7.stcsm.gov.cn/query/admin_project.jsp?xm_id=%7B4F1D09D9-BD02-1D12-6A67-1D49B68BEB62%7D&amp;dqzt=12&amp;opageNo=1&amp;actiontype=4" TargetMode="External"/><Relationship Id="rId3" Type="http://schemas.openxmlformats.org/officeDocument/2006/relationships/hyperlink" Target="http://www7.stcsm.gov.cn/query/admin_project.jsp?xm_id=%7BCD2BF652-2CC4-B568-9468-BE415ACC2F74%7D&amp;dqzt=12&amp;opageNo=1&amp;actiontype=4" TargetMode="External"/><Relationship Id="rId4" Type="http://schemas.openxmlformats.org/officeDocument/2006/relationships/hyperlink" Target="http://www7.stcsm.gov.cn/query/admin_project.jsp?xm_id=%7BA7C16CE0-226C-48F5-A4E6-A0F82681651E%7D&amp;dqzt=2&amp;opageNo=1&amp;actiontype=4" TargetMode="External"/><Relationship Id="rId5" Type="http://schemas.openxmlformats.org/officeDocument/2006/relationships/hyperlink" Target="http://www7.stcsm.gov.cn/project/printdb_v1.jsp?xm_id=%7BE48A4FEB-361D-43F2-F4F9-073DA9D76670%7D&amp;dqzt=7&amp;opageNo=4&amp;actiontype=4" TargetMode="External"/><Relationship Id="rId6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36"/>
    <col collapsed="false" customWidth="true" hidden="false" outlineLevel="0" max="3" min="3" style="0" width="11.99"/>
    <col collapsed="false" customWidth="true" hidden="false" outlineLevel="0" max="4" min="4" style="0" width="20.24"/>
    <col collapsed="false" customWidth="true" hidden="true" outlineLevel="0" max="5" min="5" style="0" width="13.37"/>
    <col collapsed="false" customWidth="true" hidden="false" outlineLevel="0" max="6" min="6" style="0" width="9.5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</row>
    <row r="2" customFormat="false" ht="21.95" hidden="false" customHeight="true" outlineLevel="0" collapsed="false">
      <c r="A2" s="2"/>
      <c r="D2" s="3"/>
    </row>
    <row r="3" customFormat="false" ht="21.95" hidden="false" customHeight="true" outlineLevel="0" collapsed="false">
      <c r="A3" s="4"/>
      <c r="B3" s="5" t="s">
        <v>1</v>
      </c>
      <c r="C3" s="6" t="s">
        <v>2</v>
      </c>
      <c r="D3" s="6" t="s">
        <v>3</v>
      </c>
      <c r="E3" s="7" t="s">
        <v>4</v>
      </c>
    </row>
    <row r="4" customFormat="false" ht="21.95" hidden="false" customHeight="true" outlineLevel="0" collapsed="false">
      <c r="A4" s="8" t="s">
        <v>5</v>
      </c>
      <c r="B4" s="9"/>
      <c r="C4" s="9"/>
      <c r="D4" s="10"/>
      <c r="E4" s="11"/>
    </row>
    <row r="5" customFormat="false" ht="21.95" hidden="false" customHeight="true" outlineLevel="0" collapsed="false">
      <c r="A5" s="12" t="s">
        <v>6</v>
      </c>
      <c r="B5" s="13" t="s">
        <v>7</v>
      </c>
      <c r="C5" s="9" t="n">
        <v>17</v>
      </c>
      <c r="D5" s="10" t="n">
        <v>14</v>
      </c>
      <c r="E5" s="14" t="n">
        <v>15</v>
      </c>
    </row>
    <row r="6" customFormat="false" ht="21.95" hidden="false" customHeight="true" outlineLevel="0" collapsed="false">
      <c r="A6" s="12" t="s">
        <v>8</v>
      </c>
      <c r="B6" s="13" t="s">
        <v>7</v>
      </c>
      <c r="C6" s="9" t="n">
        <v>3</v>
      </c>
      <c r="D6" s="10" t="n">
        <v>5</v>
      </c>
      <c r="E6" s="14" t="n">
        <v>5</v>
      </c>
    </row>
    <row r="7" customFormat="false" ht="21.95" hidden="false" customHeight="true" outlineLevel="0" collapsed="false">
      <c r="A7" s="12" t="s">
        <v>9</v>
      </c>
      <c r="B7" s="13" t="s">
        <v>7</v>
      </c>
      <c r="C7" s="9" t="n">
        <v>18</v>
      </c>
      <c r="D7" s="10" t="n">
        <v>18</v>
      </c>
      <c r="E7" s="14" t="n">
        <v>17</v>
      </c>
    </row>
    <row r="8" customFormat="false" ht="21.95" hidden="false" customHeight="true" outlineLevel="0" collapsed="false">
      <c r="A8" s="8" t="s">
        <v>10</v>
      </c>
      <c r="B8" s="9"/>
      <c r="C8" s="9"/>
      <c r="D8" s="10"/>
      <c r="E8" s="11"/>
    </row>
    <row r="9" customFormat="false" ht="21.95" hidden="false" customHeight="true" outlineLevel="0" collapsed="false">
      <c r="A9" s="12" t="s">
        <v>11</v>
      </c>
      <c r="B9" s="13" t="s">
        <v>12</v>
      </c>
      <c r="C9" s="9" t="n">
        <v>22</v>
      </c>
      <c r="D9" s="10" t="n">
        <v>22</v>
      </c>
      <c r="E9" s="14" t="n">
        <v>23</v>
      </c>
    </row>
    <row r="10" customFormat="false" ht="21.95" hidden="false" customHeight="true" outlineLevel="0" collapsed="false">
      <c r="A10" s="8" t="s">
        <v>13</v>
      </c>
      <c r="B10" s="13" t="s">
        <v>7</v>
      </c>
      <c r="C10" s="9" t="n">
        <v>4682</v>
      </c>
      <c r="D10" s="10" t="n">
        <v>4192</v>
      </c>
      <c r="E10" s="14" t="n">
        <v>4456</v>
      </c>
    </row>
    <row r="11" customFormat="false" ht="21.95" hidden="false" customHeight="true" outlineLevel="0" collapsed="false">
      <c r="A11" s="12" t="s">
        <v>14</v>
      </c>
      <c r="B11" s="13" t="s">
        <v>12</v>
      </c>
      <c r="C11" s="9" t="n">
        <v>8</v>
      </c>
      <c r="D11" s="10" t="n">
        <v>8</v>
      </c>
      <c r="E11" s="14" t="n">
        <v>8</v>
      </c>
    </row>
    <row r="12" customFormat="false" ht="21.95" hidden="false" customHeight="true" outlineLevel="0" collapsed="false">
      <c r="A12" s="8" t="s">
        <v>13</v>
      </c>
      <c r="B12" s="13" t="s">
        <v>7</v>
      </c>
      <c r="C12" s="9" t="n">
        <v>678</v>
      </c>
      <c r="D12" s="10" t="n">
        <v>611</v>
      </c>
      <c r="E12" s="14" t="n">
        <v>613</v>
      </c>
    </row>
    <row r="13" customFormat="false" ht="21.95" hidden="false" customHeight="true" outlineLevel="0" collapsed="false">
      <c r="A13" s="15" t="s">
        <v>15</v>
      </c>
      <c r="B13" s="9"/>
      <c r="C13" s="10"/>
      <c r="D13" s="16"/>
      <c r="E13" s="11"/>
    </row>
    <row r="14" customFormat="false" ht="21.95" hidden="false" customHeight="true" outlineLevel="0" collapsed="false">
      <c r="A14" s="12" t="s">
        <v>16</v>
      </c>
      <c r="B14" s="13" t="s">
        <v>12</v>
      </c>
      <c r="C14" s="17" t="n">
        <v>557</v>
      </c>
      <c r="D14" s="10" t="n">
        <v>335</v>
      </c>
      <c r="E14" s="18" t="n">
        <v>193</v>
      </c>
    </row>
    <row r="15" customFormat="false" ht="21.95" hidden="false" customHeight="true" outlineLevel="0" collapsed="false">
      <c r="A15" s="12" t="s">
        <v>17</v>
      </c>
      <c r="B15" s="13" t="s">
        <v>18</v>
      </c>
      <c r="C15" s="17" t="n">
        <v>6.05</v>
      </c>
      <c r="D15" s="19" t="n">
        <v>3.8024</v>
      </c>
      <c r="E15" s="18" t="n">
        <v>2.39</v>
      </c>
    </row>
    <row r="16" customFormat="false" ht="21.95" hidden="false" customHeight="true" outlineLevel="0" collapsed="false">
      <c r="A16" s="12" t="s">
        <v>19</v>
      </c>
      <c r="B16" s="13" t="s">
        <v>20</v>
      </c>
      <c r="C16" s="17" t="n">
        <v>423.81</v>
      </c>
      <c r="D16" s="19" t="n">
        <v>408.7669</v>
      </c>
      <c r="E16" s="20" t="n">
        <v>128.0097</v>
      </c>
    </row>
    <row r="17" customFormat="false" ht="21.95" hidden="false" customHeight="true" outlineLevel="0" collapsed="false">
      <c r="A17" s="12" t="s">
        <v>21</v>
      </c>
      <c r="B17" s="13" t="s">
        <v>20</v>
      </c>
      <c r="C17" s="17" t="n">
        <v>32.27</v>
      </c>
      <c r="D17" s="19" t="n">
        <v>28.4534</v>
      </c>
      <c r="E17" s="20" t="n">
        <v>3.2245</v>
      </c>
    </row>
    <row r="18" customFormat="false" ht="21.95" hidden="false" customHeight="true" outlineLevel="0" collapsed="false">
      <c r="A18" s="12" t="s">
        <v>22</v>
      </c>
      <c r="B18" s="13" t="s">
        <v>20</v>
      </c>
      <c r="C18" s="17" t="n">
        <v>21.77</v>
      </c>
      <c r="D18" s="19" t="n">
        <v>6.0518</v>
      </c>
      <c r="E18" s="20" t="n">
        <v>4.051</v>
      </c>
    </row>
    <row r="19" customFormat="false" ht="21.95" hidden="false" customHeight="true" outlineLevel="0" collapsed="false">
      <c r="A19" s="8" t="s">
        <v>23</v>
      </c>
      <c r="B19" s="13" t="s">
        <v>24</v>
      </c>
      <c r="C19" s="9" t="n">
        <v>228</v>
      </c>
      <c r="D19" s="10" t="n">
        <v>189</v>
      </c>
      <c r="E19" s="21" t="n">
        <v>160</v>
      </c>
    </row>
    <row r="20" customFormat="false" ht="21.95" hidden="false" customHeight="true" outlineLevel="0" collapsed="false">
      <c r="A20" s="12" t="s">
        <v>25</v>
      </c>
      <c r="B20" s="13" t="s">
        <v>24</v>
      </c>
      <c r="C20" s="9" t="n">
        <v>159</v>
      </c>
      <c r="D20" s="10" t="n">
        <v>120</v>
      </c>
      <c r="E20" s="14" t="n">
        <v>80</v>
      </c>
    </row>
    <row r="21" customFormat="false" ht="21.95" hidden="false" customHeight="true" outlineLevel="0" collapsed="false">
      <c r="A21" s="12" t="s">
        <v>26</v>
      </c>
      <c r="B21" s="13" t="s">
        <v>24</v>
      </c>
      <c r="C21" s="9" t="n">
        <v>69</v>
      </c>
      <c r="D21" s="16" t="n">
        <v>69</v>
      </c>
      <c r="E21" s="21" t="n">
        <v>80</v>
      </c>
    </row>
    <row r="22" customFormat="false" ht="21.95" hidden="false" customHeight="true" outlineLevel="0" collapsed="false">
      <c r="A22" s="8" t="s">
        <v>27</v>
      </c>
      <c r="B22" s="13" t="s">
        <v>28</v>
      </c>
      <c r="C22" s="9" t="n">
        <v>2022</v>
      </c>
      <c r="D22" s="16" t="n">
        <v>1785</v>
      </c>
      <c r="E22" s="14" t="n">
        <v>1188</v>
      </c>
    </row>
    <row r="23" customFormat="false" ht="21.95" hidden="false" customHeight="true" outlineLevel="0" collapsed="false">
      <c r="A23" s="12" t="s">
        <v>29</v>
      </c>
      <c r="B23" s="13" t="s">
        <v>28</v>
      </c>
      <c r="C23" s="9" t="n">
        <v>342</v>
      </c>
      <c r="D23" s="16" t="n">
        <v>337</v>
      </c>
      <c r="E23" s="14" t="n">
        <v>193</v>
      </c>
    </row>
    <row r="24" customFormat="false" ht="21.95" hidden="false" customHeight="true" outlineLevel="0" collapsed="false">
      <c r="A24" s="12" t="s">
        <v>30</v>
      </c>
      <c r="B24" s="13" t="s">
        <v>28</v>
      </c>
      <c r="C24" s="9" t="n">
        <v>1075</v>
      </c>
      <c r="D24" s="16" t="n">
        <v>782</v>
      </c>
      <c r="E24" s="14" t="n">
        <v>485</v>
      </c>
    </row>
    <row r="25" customFormat="false" ht="21.95" hidden="false" customHeight="true" outlineLevel="0" collapsed="false">
      <c r="A25" s="22" t="s">
        <v>31</v>
      </c>
      <c r="B25" s="23" t="s">
        <v>28</v>
      </c>
      <c r="C25" s="23" t="n">
        <v>605</v>
      </c>
      <c r="D25" s="24" t="n">
        <v>666</v>
      </c>
      <c r="E25" s="25" t="n">
        <v>510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2" width="18.12"/>
    <col collapsed="false" customWidth="true" hidden="false" outlineLevel="0" max="4" min="2" style="202" width="16.12"/>
    <col collapsed="false" customWidth="false" hidden="false" outlineLevel="0" max="257" min="5" style="202" width="8.99"/>
  </cols>
  <sheetData>
    <row r="1" customFormat="false" ht="36.75" hidden="false" customHeight="true" outlineLevel="0" collapsed="false">
      <c r="A1" s="203" t="s">
        <v>581</v>
      </c>
      <c r="B1" s="203"/>
      <c r="C1" s="203"/>
      <c r="D1" s="203"/>
    </row>
    <row r="2" customFormat="false" ht="27" hidden="false" customHeight="true" outlineLevel="0" collapsed="false">
      <c r="D2" s="204" t="s">
        <v>503</v>
      </c>
    </row>
    <row r="3" customFormat="false" ht="36.75" hidden="false" customHeight="true" outlineLevel="0" collapsed="false">
      <c r="A3" s="205" t="s">
        <v>582</v>
      </c>
      <c r="B3" s="206" t="s">
        <v>37</v>
      </c>
      <c r="C3" s="206" t="s">
        <v>583</v>
      </c>
      <c r="D3" s="207" t="s">
        <v>584</v>
      </c>
    </row>
    <row r="4" customFormat="false" ht="36.75" hidden="false" customHeight="true" outlineLevel="0" collapsed="false">
      <c r="A4" s="208" t="s">
        <v>585</v>
      </c>
      <c r="B4" s="209" t="n">
        <v>144138</v>
      </c>
      <c r="C4" s="209" t="n">
        <v>11149</v>
      </c>
      <c r="D4" s="210" t="n">
        <v>132989</v>
      </c>
      <c r="E4" s="211"/>
      <c r="F4" s="211"/>
    </row>
    <row r="5" customFormat="false" ht="36.75" hidden="false" customHeight="true" outlineLevel="0" collapsed="false">
      <c r="A5" s="208" t="s">
        <v>508</v>
      </c>
      <c r="B5" s="209" t="n">
        <v>17118</v>
      </c>
      <c r="C5" s="209" t="n">
        <v>3579</v>
      </c>
      <c r="D5" s="210" t="n">
        <v>13539</v>
      </c>
    </row>
    <row r="6" customFormat="false" ht="36.75" hidden="false" customHeight="true" outlineLevel="0" collapsed="false">
      <c r="A6" s="208" t="s">
        <v>509</v>
      </c>
      <c r="B6" s="209" t="n">
        <v>33437</v>
      </c>
      <c r="C6" s="209" t="n">
        <v>0</v>
      </c>
      <c r="D6" s="210" t="n">
        <v>33437</v>
      </c>
    </row>
    <row r="7" customFormat="false" ht="36.75" hidden="false" customHeight="true" outlineLevel="0" collapsed="false">
      <c r="A7" s="208" t="s">
        <v>510</v>
      </c>
      <c r="B7" s="209" t="n">
        <v>12710</v>
      </c>
      <c r="C7" s="209" t="n">
        <v>26</v>
      </c>
      <c r="D7" s="210" t="n">
        <v>12684</v>
      </c>
    </row>
    <row r="8" customFormat="false" ht="36.75" hidden="false" customHeight="true" outlineLevel="0" collapsed="false">
      <c r="A8" s="208" t="s">
        <v>511</v>
      </c>
      <c r="B8" s="209" t="n">
        <v>23963</v>
      </c>
      <c r="C8" s="209" t="n">
        <v>5373</v>
      </c>
      <c r="D8" s="210" t="n">
        <v>18590</v>
      </c>
    </row>
    <row r="9" customFormat="false" ht="36.75" hidden="false" customHeight="true" outlineLevel="0" collapsed="false">
      <c r="A9" s="208" t="s">
        <v>512</v>
      </c>
      <c r="B9" s="209" t="n">
        <v>18273</v>
      </c>
      <c r="C9" s="209" t="n">
        <v>0</v>
      </c>
      <c r="D9" s="210" t="n">
        <v>18273</v>
      </c>
    </row>
    <row r="10" customFormat="false" ht="36.75" hidden="false" customHeight="true" outlineLevel="0" collapsed="false">
      <c r="A10" s="208" t="s">
        <v>513</v>
      </c>
      <c r="B10" s="209" t="n">
        <v>17840</v>
      </c>
      <c r="C10" s="209" t="n">
        <v>0</v>
      </c>
      <c r="D10" s="210" t="n">
        <v>17840</v>
      </c>
    </row>
    <row r="11" customFormat="false" ht="36.75" hidden="false" customHeight="true" outlineLevel="0" collapsed="false">
      <c r="A11" s="208" t="s">
        <v>514</v>
      </c>
      <c r="B11" s="209" t="n">
        <v>13478</v>
      </c>
      <c r="C11" s="209" t="n">
        <v>0</v>
      </c>
      <c r="D11" s="210" t="n">
        <v>13478</v>
      </c>
    </row>
    <row r="12" customFormat="false" ht="36.75" hidden="false" customHeight="true" outlineLevel="0" collapsed="false">
      <c r="A12" s="208" t="s">
        <v>201</v>
      </c>
      <c r="B12" s="209" t="n">
        <v>552</v>
      </c>
      <c r="C12" s="209" t="n">
        <v>459</v>
      </c>
      <c r="D12" s="210" t="n">
        <v>93</v>
      </c>
    </row>
    <row r="13" customFormat="false" ht="36.75" hidden="false" customHeight="true" outlineLevel="0" collapsed="false">
      <c r="A13" s="208" t="s">
        <v>74</v>
      </c>
      <c r="B13" s="209" t="n">
        <v>1430</v>
      </c>
      <c r="C13" s="209" t="n">
        <v>358</v>
      </c>
      <c r="D13" s="210" t="n">
        <v>1072</v>
      </c>
    </row>
    <row r="14" customFormat="false" ht="36.75" hidden="false" customHeight="true" outlineLevel="0" collapsed="false">
      <c r="A14" s="208" t="s">
        <v>517</v>
      </c>
      <c r="B14" s="209" t="n">
        <v>776</v>
      </c>
      <c r="C14" s="209" t="n">
        <v>0</v>
      </c>
      <c r="D14" s="210" t="n">
        <v>776</v>
      </c>
    </row>
    <row r="15" customFormat="false" ht="36.75" hidden="false" customHeight="true" outlineLevel="0" collapsed="false">
      <c r="A15" s="208" t="s">
        <v>99</v>
      </c>
      <c r="B15" s="209" t="n">
        <v>1370</v>
      </c>
      <c r="C15" s="209" t="n">
        <v>1354</v>
      </c>
      <c r="D15" s="210" t="n">
        <v>16</v>
      </c>
    </row>
    <row r="16" customFormat="false" ht="36.75" hidden="false" customHeight="true" outlineLevel="0" collapsed="false">
      <c r="A16" s="212" t="s">
        <v>569</v>
      </c>
      <c r="B16" s="213" t="n">
        <v>3191</v>
      </c>
      <c r="C16" s="213" t="n">
        <v>0</v>
      </c>
      <c r="D16" s="214" t="n">
        <v>3191</v>
      </c>
    </row>
    <row r="19" customFormat="false" ht="14.25" hidden="false" customHeight="false" outlineLevel="0" collapsed="false">
      <c r="C19" s="215" t="s">
        <v>586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1" width="23.24"/>
    <col collapsed="false" customWidth="true" hidden="false" outlineLevel="0" max="2" min="2" style="161" width="7.12"/>
    <col collapsed="false" customWidth="true" hidden="false" outlineLevel="0" max="3" min="3" style="161" width="10.37"/>
    <col collapsed="false" customWidth="true" hidden="false" outlineLevel="0" max="4" min="4" style="161" width="22.5"/>
    <col collapsed="false" customWidth="true" hidden="false" outlineLevel="0" max="5" min="5" style="161" width="7.87"/>
    <col collapsed="false" customWidth="true" hidden="false" outlineLevel="0" max="6" min="6" style="161" width="12.24"/>
    <col collapsed="false" customWidth="false" hidden="false" outlineLevel="0" max="257" min="7" style="161" width="8.99"/>
  </cols>
  <sheetData>
    <row r="1" customFormat="false" ht="27" hidden="false" customHeight="false" outlineLevel="0" collapsed="false">
      <c r="A1" s="216" t="s">
        <v>587</v>
      </c>
      <c r="B1" s="216"/>
      <c r="C1" s="216"/>
      <c r="D1" s="216"/>
      <c r="E1" s="216"/>
      <c r="F1" s="216"/>
    </row>
    <row r="2" customFormat="false" ht="15" hidden="false" customHeight="false" outlineLevel="0" collapsed="false"/>
    <row r="3" customFormat="false" ht="22.5" hidden="false" customHeight="false" outlineLevel="0" collapsed="false">
      <c r="A3" s="217" t="s">
        <v>588</v>
      </c>
      <c r="B3" s="218" t="s">
        <v>442</v>
      </c>
      <c r="C3" s="219" t="s">
        <v>589</v>
      </c>
      <c r="D3" s="220" t="s">
        <v>588</v>
      </c>
      <c r="E3" s="220" t="s">
        <v>442</v>
      </c>
      <c r="F3" s="221" t="s">
        <v>589</v>
      </c>
    </row>
    <row r="4" s="226" customFormat="true" ht="20.1" hidden="false" customHeight="true" outlineLevel="0" collapsed="false">
      <c r="A4" s="222" t="s">
        <v>590</v>
      </c>
      <c r="B4" s="223"/>
      <c r="C4" s="223"/>
      <c r="D4" s="224" t="s">
        <v>591</v>
      </c>
      <c r="E4" s="224" t="s">
        <v>28</v>
      </c>
      <c r="F4" s="225" t="n">
        <v>8</v>
      </c>
    </row>
    <row r="5" s="226" customFormat="true" ht="20.1" hidden="false" customHeight="true" outlineLevel="0" collapsed="false">
      <c r="A5" s="222" t="s">
        <v>592</v>
      </c>
      <c r="B5" s="224" t="s">
        <v>593</v>
      </c>
      <c r="C5" s="223" t="n">
        <v>785</v>
      </c>
      <c r="D5" s="224" t="s">
        <v>594</v>
      </c>
      <c r="E5" s="224" t="s">
        <v>28</v>
      </c>
      <c r="F5" s="225" t="n">
        <v>51</v>
      </c>
    </row>
    <row r="6" s="226" customFormat="true" ht="20.1" hidden="false" customHeight="true" outlineLevel="0" collapsed="false">
      <c r="A6" s="222" t="s">
        <v>595</v>
      </c>
      <c r="B6" s="224" t="s">
        <v>596</v>
      </c>
      <c r="C6" s="223" t="n">
        <v>13</v>
      </c>
      <c r="D6" s="224" t="s">
        <v>597</v>
      </c>
      <c r="E6" s="224" t="s">
        <v>28</v>
      </c>
      <c r="F6" s="225" t="n">
        <v>526</v>
      </c>
    </row>
    <row r="7" s="226" customFormat="true" ht="20.1" hidden="false" customHeight="true" outlineLevel="0" collapsed="false">
      <c r="A7" s="222" t="s">
        <v>598</v>
      </c>
      <c r="B7" s="197" t="s">
        <v>599</v>
      </c>
      <c r="C7" s="197" t="n">
        <v>726974</v>
      </c>
      <c r="D7" s="224" t="s">
        <v>600</v>
      </c>
      <c r="E7" s="223"/>
      <c r="F7" s="225"/>
    </row>
    <row r="8" s="226" customFormat="true" ht="20.1" hidden="false" customHeight="true" outlineLevel="0" collapsed="false">
      <c r="A8" s="222" t="s">
        <v>601</v>
      </c>
      <c r="B8" s="197" t="s">
        <v>12</v>
      </c>
      <c r="C8" s="197" t="n">
        <v>30</v>
      </c>
      <c r="D8" s="224" t="s">
        <v>602</v>
      </c>
      <c r="E8" s="224" t="s">
        <v>12</v>
      </c>
      <c r="F8" s="225" t="n">
        <v>1</v>
      </c>
    </row>
    <row r="9" s="226" customFormat="true" ht="20.1" hidden="false" customHeight="true" outlineLevel="0" collapsed="false">
      <c r="A9" s="222" t="s">
        <v>603</v>
      </c>
      <c r="B9" s="224" t="s">
        <v>457</v>
      </c>
      <c r="C9" s="223" t="n">
        <v>874</v>
      </c>
      <c r="D9" s="224" t="s">
        <v>604</v>
      </c>
      <c r="E9" s="224" t="s">
        <v>12</v>
      </c>
      <c r="F9" s="225" t="n">
        <v>35</v>
      </c>
    </row>
    <row r="10" s="226" customFormat="true" ht="20.1" hidden="false" customHeight="true" outlineLevel="0" collapsed="false">
      <c r="A10" s="222" t="s">
        <v>605</v>
      </c>
      <c r="B10" s="224" t="s">
        <v>457</v>
      </c>
      <c r="C10" s="223" t="n">
        <v>1406</v>
      </c>
      <c r="D10" s="224" t="s">
        <v>606</v>
      </c>
      <c r="E10" s="224" t="s">
        <v>7</v>
      </c>
      <c r="F10" s="225" t="n">
        <v>10</v>
      </c>
    </row>
    <row r="11" s="226" customFormat="true" ht="20.1" hidden="false" customHeight="true" outlineLevel="0" collapsed="false">
      <c r="A11" s="222" t="s">
        <v>607</v>
      </c>
      <c r="B11" s="223"/>
      <c r="C11" s="223"/>
      <c r="D11" s="224" t="s">
        <v>608</v>
      </c>
      <c r="E11" s="224" t="s">
        <v>28</v>
      </c>
      <c r="F11" s="225" t="n">
        <v>31201</v>
      </c>
    </row>
    <row r="12" s="226" customFormat="true" ht="20.1" hidden="false" customHeight="true" outlineLevel="0" collapsed="false">
      <c r="A12" s="222" t="s">
        <v>609</v>
      </c>
      <c r="B12" s="224" t="s">
        <v>12</v>
      </c>
      <c r="C12" s="223" t="n">
        <v>14</v>
      </c>
      <c r="D12" s="224" t="s">
        <v>610</v>
      </c>
      <c r="E12" s="224" t="s">
        <v>28</v>
      </c>
      <c r="F12" s="225" t="n">
        <v>3035</v>
      </c>
    </row>
    <row r="13" s="226" customFormat="true" ht="20.1" hidden="false" customHeight="true" outlineLevel="0" collapsed="false">
      <c r="A13" s="222" t="s">
        <v>611</v>
      </c>
      <c r="B13" s="224" t="s">
        <v>12</v>
      </c>
      <c r="C13" s="223" t="n">
        <v>288</v>
      </c>
      <c r="D13" s="224" t="s">
        <v>612</v>
      </c>
      <c r="E13" s="224" t="s">
        <v>28</v>
      </c>
      <c r="F13" s="225" t="n">
        <v>3554</v>
      </c>
    </row>
    <row r="14" s="226" customFormat="true" ht="20.1" hidden="false" customHeight="true" outlineLevel="0" collapsed="false">
      <c r="A14" s="222" t="s">
        <v>613</v>
      </c>
      <c r="B14" s="224" t="s">
        <v>7</v>
      </c>
      <c r="C14" s="223" t="n">
        <v>1348</v>
      </c>
      <c r="D14" s="224" t="s">
        <v>614</v>
      </c>
      <c r="E14" s="224" t="s">
        <v>28</v>
      </c>
      <c r="F14" s="225" t="n">
        <v>24612</v>
      </c>
    </row>
    <row r="15" s="226" customFormat="true" ht="20.1" hidden="false" customHeight="true" outlineLevel="0" collapsed="false">
      <c r="A15" s="222" t="s">
        <v>615</v>
      </c>
      <c r="B15" s="224" t="s">
        <v>28</v>
      </c>
      <c r="C15" s="223" t="n">
        <v>9128</v>
      </c>
      <c r="D15" s="224" t="s">
        <v>616</v>
      </c>
      <c r="E15" s="223"/>
      <c r="F15" s="225"/>
    </row>
    <row r="16" s="226" customFormat="true" ht="20.1" hidden="false" customHeight="true" outlineLevel="0" collapsed="false">
      <c r="A16" s="222" t="s">
        <v>617</v>
      </c>
      <c r="B16" s="223"/>
      <c r="C16" s="223"/>
      <c r="D16" s="224" t="s">
        <v>618</v>
      </c>
      <c r="E16" s="224" t="s">
        <v>12</v>
      </c>
      <c r="F16" s="225" t="n">
        <v>1</v>
      </c>
    </row>
    <row r="17" s="226" customFormat="true" ht="20.1" hidden="false" customHeight="true" outlineLevel="0" collapsed="false">
      <c r="A17" s="222" t="s">
        <v>619</v>
      </c>
      <c r="B17" s="224" t="s">
        <v>12</v>
      </c>
      <c r="C17" s="223" t="n">
        <v>12</v>
      </c>
      <c r="D17" s="224" t="s">
        <v>620</v>
      </c>
      <c r="E17" s="224" t="s">
        <v>7</v>
      </c>
      <c r="F17" s="225" t="n">
        <v>5</v>
      </c>
    </row>
    <row r="18" s="226" customFormat="true" ht="20.1" hidden="false" customHeight="true" outlineLevel="0" collapsed="false">
      <c r="A18" s="222" t="s">
        <v>621</v>
      </c>
      <c r="B18" s="224" t="s">
        <v>12</v>
      </c>
      <c r="C18" s="223" t="n">
        <v>5</v>
      </c>
      <c r="D18" s="224" t="s">
        <v>622</v>
      </c>
      <c r="E18" s="224" t="s">
        <v>24</v>
      </c>
      <c r="F18" s="225" t="n">
        <v>19</v>
      </c>
    </row>
    <row r="19" s="226" customFormat="true" ht="20.1" hidden="false" customHeight="true" outlineLevel="0" collapsed="false">
      <c r="A19" s="222" t="s">
        <v>623</v>
      </c>
      <c r="B19" s="224" t="s">
        <v>12</v>
      </c>
      <c r="C19" s="223" t="n">
        <v>7</v>
      </c>
      <c r="D19" s="224" t="s">
        <v>624</v>
      </c>
      <c r="E19" s="224" t="s">
        <v>28</v>
      </c>
      <c r="F19" s="225" t="n">
        <v>213</v>
      </c>
    </row>
    <row r="20" s="226" customFormat="true" ht="20.1" hidden="false" customHeight="true" outlineLevel="0" collapsed="false">
      <c r="A20" s="222" t="s">
        <v>625</v>
      </c>
      <c r="B20" s="224" t="s">
        <v>12</v>
      </c>
      <c r="C20" s="223" t="n">
        <v>84</v>
      </c>
      <c r="D20" s="224" t="s">
        <v>626</v>
      </c>
      <c r="E20" s="223"/>
      <c r="F20" s="225"/>
    </row>
    <row r="21" s="226" customFormat="true" ht="20.1" hidden="false" customHeight="true" outlineLevel="0" collapsed="false">
      <c r="A21" s="222" t="s">
        <v>622</v>
      </c>
      <c r="B21" s="224" t="s">
        <v>24</v>
      </c>
      <c r="C21" s="223" t="n">
        <v>221</v>
      </c>
      <c r="D21" s="224" t="s">
        <v>627</v>
      </c>
      <c r="E21" s="224" t="s">
        <v>28</v>
      </c>
      <c r="F21" s="225" t="n">
        <v>5387</v>
      </c>
    </row>
    <row r="22" s="226" customFormat="true" ht="20.1" hidden="false" customHeight="true" outlineLevel="0" collapsed="false">
      <c r="A22" s="222" t="s">
        <v>628</v>
      </c>
      <c r="B22" s="224" t="s">
        <v>28</v>
      </c>
      <c r="C22" s="223" t="n">
        <v>2644</v>
      </c>
      <c r="D22" s="224" t="s">
        <v>629</v>
      </c>
      <c r="E22" s="224" t="s">
        <v>28</v>
      </c>
      <c r="F22" s="225" t="n">
        <v>590</v>
      </c>
    </row>
    <row r="23" s="226" customFormat="true" ht="20.1" hidden="false" customHeight="true" outlineLevel="0" collapsed="false">
      <c r="A23" s="227" t="s">
        <v>630</v>
      </c>
      <c r="B23" s="228" t="s">
        <v>28</v>
      </c>
      <c r="C23" s="228" t="n">
        <v>437</v>
      </c>
      <c r="D23" s="199" t="s">
        <v>631</v>
      </c>
      <c r="E23" s="228" t="s">
        <v>457</v>
      </c>
      <c r="F23" s="229" t="n">
        <v>2620</v>
      </c>
    </row>
    <row r="24" customFormat="false" ht="20.1" hidden="false" customHeight="true" outlineLevel="0" collapsed="false"/>
    <row r="25" customFormat="false" ht="20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87"/>
    <col collapsed="false" customWidth="true" hidden="false" outlineLevel="0" max="4" min="3" style="0" width="17.12"/>
  </cols>
  <sheetData>
    <row r="1" customFormat="false" ht="36" hidden="false" customHeight="true" outlineLevel="0" collapsed="false">
      <c r="A1" s="230" t="s">
        <v>632</v>
      </c>
      <c r="B1" s="230"/>
      <c r="C1" s="230"/>
      <c r="D1" s="230"/>
    </row>
    <row r="2" customFormat="false" ht="33" hidden="false" customHeight="true" outlineLevel="0" collapsed="false">
      <c r="A2" s="231"/>
      <c r="B2" s="5" t="s">
        <v>442</v>
      </c>
      <c r="C2" s="232" t="s">
        <v>2</v>
      </c>
      <c r="D2" s="7" t="s">
        <v>3</v>
      </c>
    </row>
    <row r="3" customFormat="false" ht="33" hidden="false" customHeight="true" outlineLevel="0" collapsed="false">
      <c r="A3" s="233" t="s">
        <v>633</v>
      </c>
      <c r="B3" s="234" t="s">
        <v>634</v>
      </c>
      <c r="C3" s="10" t="n">
        <v>13995</v>
      </c>
      <c r="D3" s="235" t="n">
        <v>9524</v>
      </c>
    </row>
    <row r="4" customFormat="false" ht="33" hidden="false" customHeight="true" outlineLevel="0" collapsed="false">
      <c r="A4" s="233" t="s">
        <v>635</v>
      </c>
      <c r="B4" s="234" t="s">
        <v>634</v>
      </c>
      <c r="C4" s="10" t="n">
        <v>11557</v>
      </c>
      <c r="D4" s="235" t="n">
        <v>8559</v>
      </c>
    </row>
    <row r="5" customFormat="false" ht="33" hidden="false" customHeight="true" outlineLevel="0" collapsed="false">
      <c r="A5" s="233" t="s">
        <v>636</v>
      </c>
      <c r="B5" s="234" t="s">
        <v>634</v>
      </c>
      <c r="C5" s="10" t="n">
        <v>5153</v>
      </c>
      <c r="D5" s="235" t="n">
        <v>5173</v>
      </c>
    </row>
    <row r="6" customFormat="false" ht="33" hidden="false" customHeight="true" outlineLevel="0" collapsed="false">
      <c r="A6" s="233" t="s">
        <v>637</v>
      </c>
      <c r="B6" s="234" t="s">
        <v>634</v>
      </c>
      <c r="C6" s="10" t="n">
        <v>3827</v>
      </c>
      <c r="D6" s="235" t="n">
        <v>4098</v>
      </c>
    </row>
    <row r="7" customFormat="false" ht="33" hidden="false" customHeight="true" outlineLevel="0" collapsed="false">
      <c r="A7" s="236" t="s">
        <v>638</v>
      </c>
      <c r="B7" s="234" t="s">
        <v>7</v>
      </c>
      <c r="C7" s="10" t="n">
        <v>4158</v>
      </c>
      <c r="D7" s="235" t="n">
        <v>3437</v>
      </c>
    </row>
    <row r="8" s="240" customFormat="true" ht="33" hidden="false" customHeight="true" outlineLevel="0" collapsed="false">
      <c r="A8" s="236" t="s">
        <v>639</v>
      </c>
      <c r="B8" s="237" t="s">
        <v>634</v>
      </c>
      <c r="C8" s="237" t="n">
        <v>10770</v>
      </c>
      <c r="D8" s="238" t="n">
        <v>9936</v>
      </c>
      <c r="E8" s="239" t="s">
        <v>640</v>
      </c>
    </row>
    <row r="9" customFormat="false" ht="33" hidden="false" customHeight="true" outlineLevel="0" collapsed="false">
      <c r="A9" s="236" t="s">
        <v>641</v>
      </c>
      <c r="B9" s="234" t="s">
        <v>634</v>
      </c>
      <c r="C9" s="10" t="n">
        <v>78</v>
      </c>
      <c r="D9" s="235" t="n">
        <v>116</v>
      </c>
    </row>
    <row r="10" customFormat="false" ht="33" hidden="false" customHeight="true" outlineLevel="0" collapsed="false">
      <c r="A10" s="233" t="s">
        <v>642</v>
      </c>
      <c r="B10" s="234" t="s">
        <v>7</v>
      </c>
      <c r="C10" s="10" t="n">
        <v>65</v>
      </c>
      <c r="D10" s="235" t="n">
        <v>69</v>
      </c>
    </row>
    <row r="11" customFormat="false" ht="33" hidden="false" customHeight="true" outlineLevel="0" collapsed="false">
      <c r="A11" s="233" t="s">
        <v>643</v>
      </c>
      <c r="B11" s="234" t="s">
        <v>7</v>
      </c>
      <c r="C11" s="10" t="n">
        <v>21</v>
      </c>
      <c r="D11" s="235" t="n">
        <v>63</v>
      </c>
    </row>
    <row r="12" customFormat="false" ht="33" hidden="false" customHeight="true" outlineLevel="0" collapsed="false">
      <c r="A12" s="233" t="s">
        <v>644</v>
      </c>
      <c r="B12" s="234" t="s">
        <v>452</v>
      </c>
      <c r="C12" s="10" t="n">
        <v>42.65</v>
      </c>
      <c r="D12" s="235" t="n">
        <v>64.18</v>
      </c>
    </row>
    <row r="13" customFormat="false" ht="33" hidden="false" customHeight="true" outlineLevel="0" collapsed="false">
      <c r="A13" s="233" t="s">
        <v>645</v>
      </c>
      <c r="B13" s="234" t="s">
        <v>634</v>
      </c>
      <c r="C13" s="10" t="n">
        <v>220</v>
      </c>
      <c r="D13" s="235" t="n">
        <v>201</v>
      </c>
    </row>
    <row r="14" customFormat="false" ht="33" hidden="false" customHeight="true" outlineLevel="0" collapsed="false">
      <c r="A14" s="233" t="s">
        <v>642</v>
      </c>
      <c r="B14" s="234" t="s">
        <v>7</v>
      </c>
      <c r="C14" s="10" t="n">
        <v>4</v>
      </c>
      <c r="D14" s="235" t="n">
        <v>0</v>
      </c>
    </row>
    <row r="15" customFormat="false" ht="33" hidden="false" customHeight="true" outlineLevel="0" collapsed="false">
      <c r="A15" s="233" t="s">
        <v>643</v>
      </c>
      <c r="B15" s="234" t="s">
        <v>7</v>
      </c>
      <c r="C15" s="10" t="n">
        <v>10</v>
      </c>
      <c r="D15" s="235" t="n">
        <v>0</v>
      </c>
    </row>
    <row r="16" customFormat="false" ht="33" hidden="false" customHeight="true" outlineLevel="0" collapsed="false">
      <c r="A16" s="233" t="s">
        <v>644</v>
      </c>
      <c r="B16" s="234" t="s">
        <v>452</v>
      </c>
      <c r="C16" s="241" t="n">
        <v>211</v>
      </c>
      <c r="D16" s="242" t="n">
        <v>226.9</v>
      </c>
    </row>
    <row r="17" s="240" customFormat="true" ht="33" hidden="false" customHeight="true" outlineLevel="0" collapsed="false">
      <c r="A17" s="236" t="s">
        <v>646</v>
      </c>
      <c r="B17" s="237" t="s">
        <v>634</v>
      </c>
      <c r="C17" s="237" t="n">
        <v>20</v>
      </c>
      <c r="D17" s="238" t="n">
        <v>20</v>
      </c>
    </row>
    <row r="18" s="240" customFormat="true" ht="33" hidden="false" customHeight="true" outlineLevel="0" collapsed="false">
      <c r="A18" s="236" t="s">
        <v>642</v>
      </c>
      <c r="B18" s="237" t="s">
        <v>7</v>
      </c>
      <c r="C18" s="237" t="n">
        <v>20</v>
      </c>
      <c r="D18" s="238" t="n">
        <v>20</v>
      </c>
    </row>
    <row r="19" s="240" customFormat="true" ht="33" hidden="false" customHeight="true" outlineLevel="0" collapsed="false">
      <c r="A19" s="236" t="s">
        <v>647</v>
      </c>
      <c r="B19" s="237" t="s">
        <v>7</v>
      </c>
      <c r="C19" s="237" t="n">
        <v>5</v>
      </c>
      <c r="D19" s="238" t="n">
        <v>6</v>
      </c>
    </row>
    <row r="20" s="240" customFormat="true" ht="33" hidden="false" customHeight="true" outlineLevel="0" collapsed="false">
      <c r="A20" s="243" t="s">
        <v>648</v>
      </c>
      <c r="B20" s="244" t="s">
        <v>7</v>
      </c>
      <c r="C20" s="245" t="n">
        <v>8</v>
      </c>
      <c r="D20" s="246" t="n">
        <v>2</v>
      </c>
    </row>
    <row r="21" customFormat="false" ht="15.75" hidden="false" customHeight="false" outlineLevel="0" collapsed="false">
      <c r="A21" s="247"/>
      <c r="B21" s="248"/>
      <c r="D21" s="248"/>
    </row>
    <row r="22" customFormat="false" ht="28.5" hidden="false" customHeight="true" outlineLevel="0" collapsed="false">
      <c r="A22" s="249"/>
      <c r="B22" s="249"/>
      <c r="C22" s="249"/>
      <c r="D22" s="249"/>
    </row>
    <row r="23" customFormat="false" ht="15.75" hidden="false" customHeight="false" outlineLevel="0" collapsed="false">
      <c r="A23" s="250"/>
      <c r="C23" s="251"/>
    </row>
    <row r="25" customFormat="false" ht="15.75" hidden="false" customHeight="false" outlineLevel="0" collapsed="false">
      <c r="A25" s="250"/>
    </row>
  </sheetData>
  <mergeCells count="2">
    <mergeCell ref="A1:D1"/>
    <mergeCell ref="A22:D22"/>
  </mergeCells>
  <printOptions headings="false" gridLines="false" gridLinesSet="true" horizontalCentered="true" verticalCentered="false"/>
  <pageMargins left="0.747916666666667" right="0.747916666666667" top="0.433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2" zeroHeight="false" outlineLevelRow="0" outlineLevelCol="0"/>
  <cols>
    <col collapsed="false" customWidth="true" hidden="false" outlineLevel="0" max="1" min="1" style="26" width="4.62"/>
    <col collapsed="false" customWidth="true" hidden="false" outlineLevel="0" max="2" min="2" style="26" width="33.49"/>
    <col collapsed="false" customWidth="false" hidden="false" outlineLevel="0" max="4" min="3" style="27" width="8.99"/>
    <col collapsed="false" customWidth="true" hidden="false" outlineLevel="0" max="5" min="5" style="27" width="16.24"/>
    <col collapsed="false" customWidth="false" hidden="false" outlineLevel="0" max="257" min="6" style="26" width="8.99"/>
  </cols>
  <sheetData>
    <row r="1" customFormat="false" ht="42" hidden="false" customHeight="true" outlineLevel="0" collapsed="false">
      <c r="A1" s="28" t="s">
        <v>32</v>
      </c>
      <c r="B1" s="28"/>
      <c r="C1" s="28"/>
      <c r="D1" s="28"/>
      <c r="E1" s="28"/>
    </row>
    <row r="2" s="32" customFormat="true" ht="36" hidden="false" customHeight="true" outlineLevel="0" collapsed="false">
      <c r="A2" s="29" t="s">
        <v>33</v>
      </c>
      <c r="B2" s="29"/>
      <c r="C2" s="30" t="s">
        <v>34</v>
      </c>
      <c r="D2" s="30" t="s">
        <v>35</v>
      </c>
      <c r="E2" s="31" t="s">
        <v>36</v>
      </c>
    </row>
    <row r="3" s="32" customFormat="true" ht="21.75" hidden="false" customHeight="true" outlineLevel="0" collapsed="false">
      <c r="A3" s="33" t="s">
        <v>37</v>
      </c>
      <c r="B3" s="33"/>
      <c r="C3" s="34" t="n">
        <f aca="false">C4+C9</f>
        <v>191</v>
      </c>
      <c r="D3" s="34" t="n">
        <f aca="false">D4+D9</f>
        <v>113</v>
      </c>
      <c r="E3" s="35" t="n">
        <f aca="false">E4+E9</f>
        <v>6434.3</v>
      </c>
    </row>
    <row r="4" s="32" customFormat="true" ht="21.75" hidden="false" customHeight="true" outlineLevel="0" collapsed="false">
      <c r="A4" s="36" t="s">
        <v>38</v>
      </c>
      <c r="B4" s="36"/>
      <c r="C4" s="34" t="n">
        <f aca="false">SUM(C5:C8)</f>
        <v>23</v>
      </c>
      <c r="D4" s="34" t="n">
        <f aca="false">SUM(D5:D8)</f>
        <v>16</v>
      </c>
      <c r="E4" s="37" t="n">
        <f aca="false">SUM(E5:E8)</f>
        <v>1105</v>
      </c>
    </row>
    <row r="5" customFormat="false" ht="21.75" hidden="false" customHeight="true" outlineLevel="0" collapsed="false">
      <c r="A5" s="38" t="s">
        <v>39</v>
      </c>
      <c r="B5" s="38"/>
      <c r="C5" s="39" t="n">
        <v>14</v>
      </c>
      <c r="D5" s="39" t="n">
        <v>14</v>
      </c>
      <c r="E5" s="40" t="n">
        <v>1020</v>
      </c>
    </row>
    <row r="6" customFormat="false" ht="21.75" hidden="false" customHeight="true" outlineLevel="0" collapsed="false">
      <c r="A6" s="38" t="s">
        <v>40</v>
      </c>
      <c r="B6" s="38"/>
      <c r="C6" s="39" t="n">
        <v>6</v>
      </c>
      <c r="D6" s="39"/>
      <c r="E6" s="40"/>
    </row>
    <row r="7" customFormat="false" ht="21.75" hidden="false" customHeight="true" outlineLevel="0" collapsed="false">
      <c r="A7" s="38" t="s">
        <v>41</v>
      </c>
      <c r="B7" s="38"/>
      <c r="C7" s="39" t="n">
        <v>2</v>
      </c>
      <c r="D7" s="39" t="n">
        <v>2</v>
      </c>
      <c r="E7" s="40" t="n">
        <v>85</v>
      </c>
    </row>
    <row r="8" customFormat="false" ht="21.75" hidden="false" customHeight="true" outlineLevel="0" collapsed="false">
      <c r="A8" s="38" t="s">
        <v>42</v>
      </c>
      <c r="B8" s="38"/>
      <c r="C8" s="39" t="n">
        <v>1</v>
      </c>
      <c r="D8" s="39"/>
      <c r="E8" s="40"/>
    </row>
    <row r="9" customFormat="false" ht="21.75" hidden="false" customHeight="true" outlineLevel="0" collapsed="false">
      <c r="A9" s="36" t="s">
        <v>43</v>
      </c>
      <c r="B9" s="36"/>
      <c r="C9" s="41" t="n">
        <f aca="false">SUM(C10:C27)</f>
        <v>168</v>
      </c>
      <c r="D9" s="41" t="n">
        <f aca="false">SUM(D10:D27)</f>
        <v>97</v>
      </c>
      <c r="E9" s="42" t="n">
        <f aca="false">SUM(E10:E27)</f>
        <v>5329.3</v>
      </c>
    </row>
    <row r="10" s="46" customFormat="true" ht="21.75" hidden="false" customHeight="true" outlineLevel="0" collapsed="false">
      <c r="A10" s="43" t="s">
        <v>44</v>
      </c>
      <c r="B10" s="43"/>
      <c r="C10" s="44" t="n">
        <v>10</v>
      </c>
      <c r="D10" s="44" t="n">
        <v>10</v>
      </c>
      <c r="E10" s="45" t="n">
        <v>1100</v>
      </c>
    </row>
    <row r="11" s="46" customFormat="true" ht="21.75" hidden="false" customHeight="true" outlineLevel="0" collapsed="false">
      <c r="A11" s="43" t="s">
        <v>45</v>
      </c>
      <c r="B11" s="43"/>
      <c r="C11" s="44" t="n">
        <v>39</v>
      </c>
      <c r="D11" s="44"/>
      <c r="E11" s="47"/>
    </row>
    <row r="12" s="46" customFormat="true" ht="21.75" hidden="false" customHeight="true" outlineLevel="0" collapsed="false">
      <c r="A12" s="43" t="s">
        <v>46</v>
      </c>
      <c r="B12" s="43"/>
      <c r="C12" s="44" t="n">
        <v>32</v>
      </c>
      <c r="D12" s="44" t="n">
        <v>32</v>
      </c>
      <c r="E12" s="45" t="n">
        <v>450</v>
      </c>
    </row>
    <row r="13" s="46" customFormat="true" ht="21.75" hidden="false" customHeight="true" outlineLevel="0" collapsed="false">
      <c r="A13" s="43" t="s">
        <v>47</v>
      </c>
      <c r="B13" s="43"/>
      <c r="C13" s="44" t="n">
        <v>20</v>
      </c>
      <c r="D13" s="44" t="n">
        <v>20</v>
      </c>
      <c r="E13" s="45" t="n">
        <v>180</v>
      </c>
    </row>
    <row r="14" s="46" customFormat="true" ht="21.75" hidden="false" customHeight="true" outlineLevel="0" collapsed="false">
      <c r="A14" s="43" t="s">
        <v>48</v>
      </c>
      <c r="B14" s="43"/>
      <c r="C14" s="44" t="n">
        <v>6</v>
      </c>
      <c r="D14" s="44"/>
      <c r="E14" s="45"/>
    </row>
    <row r="15" s="46" customFormat="true" ht="21.75" hidden="false" customHeight="true" outlineLevel="0" collapsed="false">
      <c r="A15" s="43" t="s">
        <v>49</v>
      </c>
      <c r="B15" s="43"/>
      <c r="C15" s="44" t="n">
        <v>26</v>
      </c>
      <c r="D15" s="44"/>
      <c r="E15" s="47"/>
    </row>
    <row r="16" s="46" customFormat="true" ht="21.75" hidden="false" customHeight="true" outlineLevel="0" collapsed="false">
      <c r="A16" s="43" t="s">
        <v>50</v>
      </c>
      <c r="B16" s="43"/>
      <c r="C16" s="44" t="n">
        <v>1</v>
      </c>
      <c r="D16" s="44" t="n">
        <v>1</v>
      </c>
      <c r="E16" s="45" t="n">
        <v>50</v>
      </c>
    </row>
    <row r="17" s="46" customFormat="true" ht="21.75" hidden="false" customHeight="true" outlineLevel="0" collapsed="false">
      <c r="A17" s="43" t="s">
        <v>51</v>
      </c>
      <c r="B17" s="43"/>
      <c r="C17" s="44" t="n">
        <v>12</v>
      </c>
      <c r="D17" s="44" t="n">
        <v>12</v>
      </c>
      <c r="E17" s="45" t="n">
        <v>110</v>
      </c>
    </row>
    <row r="18" s="46" customFormat="true" ht="21.75" hidden="false" customHeight="true" outlineLevel="0" collapsed="false">
      <c r="A18" s="43" t="s">
        <v>52</v>
      </c>
      <c r="B18" s="43"/>
      <c r="C18" s="48" t="n">
        <v>5</v>
      </c>
      <c r="D18" s="44" t="n">
        <v>5</v>
      </c>
      <c r="E18" s="45" t="n">
        <v>100</v>
      </c>
    </row>
    <row r="19" s="46" customFormat="true" ht="21.75" hidden="false" customHeight="true" outlineLevel="0" collapsed="false">
      <c r="A19" s="43" t="s">
        <v>53</v>
      </c>
      <c r="B19" s="43"/>
      <c r="C19" s="48" t="n">
        <v>1</v>
      </c>
      <c r="D19" s="44" t="n">
        <v>1</v>
      </c>
      <c r="E19" s="47" t="n">
        <v>70</v>
      </c>
    </row>
    <row r="20" s="46" customFormat="true" ht="21.75" hidden="false" customHeight="true" outlineLevel="0" collapsed="false">
      <c r="A20" s="43" t="s">
        <v>54</v>
      </c>
      <c r="B20" s="43"/>
      <c r="C20" s="48" t="n">
        <v>5</v>
      </c>
      <c r="D20" s="44" t="n">
        <v>5</v>
      </c>
      <c r="E20" s="47" t="n">
        <v>2925</v>
      </c>
    </row>
    <row r="21" s="46" customFormat="true" ht="21.75" hidden="false" customHeight="true" outlineLevel="0" collapsed="false">
      <c r="A21" s="43" t="s">
        <v>55</v>
      </c>
      <c r="B21" s="43"/>
      <c r="C21" s="48" t="n">
        <v>1</v>
      </c>
      <c r="D21" s="44" t="n">
        <v>1</v>
      </c>
      <c r="E21" s="45" t="n">
        <v>100</v>
      </c>
    </row>
    <row r="22" s="46" customFormat="true" ht="21.75" hidden="false" customHeight="true" outlineLevel="0" collapsed="false">
      <c r="A22" s="43" t="s">
        <v>56</v>
      </c>
      <c r="B22" s="43"/>
      <c r="C22" s="48" t="n">
        <v>1</v>
      </c>
      <c r="D22" s="44" t="n">
        <v>1</v>
      </c>
      <c r="E22" s="45" t="n">
        <v>22</v>
      </c>
    </row>
    <row r="23" s="46" customFormat="true" ht="21.75" hidden="false" customHeight="true" outlineLevel="0" collapsed="false">
      <c r="A23" s="43" t="s">
        <v>57</v>
      </c>
      <c r="B23" s="43"/>
      <c r="C23" s="48" t="n">
        <v>2</v>
      </c>
      <c r="D23" s="44" t="n">
        <v>2</v>
      </c>
      <c r="E23" s="45" t="n">
        <v>85</v>
      </c>
    </row>
    <row r="24" s="46" customFormat="true" ht="21.75" hidden="false" customHeight="true" outlineLevel="0" collapsed="false">
      <c r="A24" s="43" t="s">
        <v>58</v>
      </c>
      <c r="B24" s="43"/>
      <c r="C24" s="48" t="n">
        <v>1</v>
      </c>
      <c r="D24" s="49" t="n">
        <v>1</v>
      </c>
      <c r="E24" s="50" t="n">
        <v>32</v>
      </c>
    </row>
    <row r="25" s="46" customFormat="true" ht="21.75" hidden="false" customHeight="true" outlineLevel="0" collapsed="false">
      <c r="A25" s="51" t="s">
        <v>59</v>
      </c>
      <c r="B25" s="51"/>
      <c r="C25" s="52" t="n">
        <v>2</v>
      </c>
      <c r="D25" s="49" t="n">
        <v>2</v>
      </c>
      <c r="E25" s="50" t="n">
        <v>15</v>
      </c>
    </row>
    <row r="26" s="46" customFormat="true" ht="21.75" hidden="false" customHeight="true" outlineLevel="0" collapsed="false">
      <c r="A26" s="43" t="s">
        <v>60</v>
      </c>
      <c r="B26" s="43"/>
      <c r="C26" s="52" t="n">
        <v>3</v>
      </c>
      <c r="D26" s="49" t="n">
        <v>3</v>
      </c>
      <c r="E26" s="50" t="n">
        <v>90</v>
      </c>
    </row>
    <row r="27" s="46" customFormat="true" ht="21.75" hidden="false" customHeight="true" outlineLevel="0" collapsed="false">
      <c r="A27" s="53" t="s">
        <v>61</v>
      </c>
      <c r="B27" s="53"/>
      <c r="C27" s="54" t="n">
        <v>1</v>
      </c>
      <c r="D27" s="54" t="n">
        <v>1</v>
      </c>
      <c r="E27" s="55" t="n">
        <v>0.3</v>
      </c>
    </row>
  </sheetData>
  <mergeCells count="27">
    <mergeCell ref="A1:E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274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L55" activeCellId="0" sqref="L55"/>
    </sheetView>
  </sheetViews>
  <sheetFormatPr defaultColWidth="8.99609375" defaultRowHeight="12" zeroHeight="false" outlineLevelRow="0" outlineLevelCol="0"/>
  <cols>
    <col collapsed="false" customWidth="true" hidden="false" outlineLevel="0" max="1" min="1" style="56" width="4.62"/>
    <col collapsed="false" customWidth="true" hidden="false" outlineLevel="0" max="2" min="2" style="27" width="33.49"/>
    <col collapsed="false" customWidth="true" hidden="false" outlineLevel="0" max="3" min="3" style="26" width="34.87"/>
    <col collapsed="false" customWidth="true" hidden="false" outlineLevel="0" max="4" min="4" style="26" width="19.12"/>
    <col collapsed="false" customWidth="true" hidden="false" outlineLevel="0" max="5" min="5" style="26" width="16.12"/>
    <col collapsed="false" customWidth="true" hidden="false" outlineLevel="0" max="6" min="6" style="56" width="13.74"/>
    <col collapsed="false" customWidth="false" hidden="false" outlineLevel="0" max="257" min="7" style="26" width="8.99"/>
  </cols>
  <sheetData>
    <row r="1" s="59" customFormat="true" ht="36" hidden="false" customHeight="true" outlineLevel="0" collapsed="false">
      <c r="A1" s="57"/>
      <c r="B1" s="58" t="s">
        <v>62</v>
      </c>
      <c r="C1" s="58"/>
      <c r="D1" s="58"/>
      <c r="E1" s="58"/>
      <c r="F1" s="58"/>
    </row>
    <row r="2" customFormat="false" ht="14.25" hidden="false" customHeight="true" outlineLevel="0" collapsed="false">
      <c r="A2" s="60" t="s">
        <v>63</v>
      </c>
      <c r="B2" s="60"/>
      <c r="C2" s="60"/>
      <c r="D2" s="60"/>
      <c r="E2" s="60"/>
      <c r="F2" s="6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false" outlineLevel="0" collapsed="false">
      <c r="A3" s="61" t="s">
        <v>64</v>
      </c>
      <c r="B3" s="62" t="s">
        <v>65</v>
      </c>
      <c r="C3" s="62" t="s">
        <v>66</v>
      </c>
      <c r="D3" s="62" t="s">
        <v>33</v>
      </c>
      <c r="E3" s="62" t="s">
        <v>67</v>
      </c>
      <c r="F3" s="63" t="s">
        <v>36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A4" s="61" t="n">
        <v>1</v>
      </c>
      <c r="B4" s="62" t="s">
        <v>68</v>
      </c>
      <c r="C4" s="64" t="s">
        <v>69</v>
      </c>
      <c r="D4" s="62" t="s">
        <v>70</v>
      </c>
      <c r="E4" s="62" t="s">
        <v>71</v>
      </c>
      <c r="F4" s="40" t="n">
        <v>80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false" outlineLevel="0" collapsed="false">
      <c r="A5" s="61" t="n">
        <v>2</v>
      </c>
      <c r="B5" s="62" t="s">
        <v>72</v>
      </c>
      <c r="C5" s="62" t="s">
        <v>73</v>
      </c>
      <c r="D5" s="62" t="s">
        <v>70</v>
      </c>
      <c r="E5" s="62" t="s">
        <v>74</v>
      </c>
      <c r="F5" s="40" t="n">
        <v>90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61" t="n">
        <v>3</v>
      </c>
      <c r="B6" s="62" t="s">
        <v>75</v>
      </c>
      <c r="C6" s="62" t="s">
        <v>76</v>
      </c>
      <c r="D6" s="62" t="s">
        <v>70</v>
      </c>
      <c r="E6" s="62" t="s">
        <v>77</v>
      </c>
      <c r="F6" s="40" t="n">
        <v>60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61" t="n">
        <v>4</v>
      </c>
      <c r="B7" s="62" t="s">
        <v>78</v>
      </c>
      <c r="C7" s="62" t="s">
        <v>79</v>
      </c>
      <c r="D7" s="62" t="s">
        <v>70</v>
      </c>
      <c r="E7" s="62" t="s">
        <v>80</v>
      </c>
      <c r="F7" s="40" t="n">
        <v>80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61" t="n">
        <v>5</v>
      </c>
      <c r="B8" s="62" t="s">
        <v>81</v>
      </c>
      <c r="C8" s="64" t="s">
        <v>82</v>
      </c>
      <c r="D8" s="62" t="s">
        <v>70</v>
      </c>
      <c r="E8" s="62" t="s">
        <v>80</v>
      </c>
      <c r="F8" s="40" t="n">
        <v>90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61" t="n">
        <v>6</v>
      </c>
      <c r="B9" s="62" t="s">
        <v>83</v>
      </c>
      <c r="C9" s="64" t="s">
        <v>84</v>
      </c>
      <c r="D9" s="62" t="s">
        <v>70</v>
      </c>
      <c r="E9" s="62" t="s">
        <v>80</v>
      </c>
      <c r="F9" s="40" t="n">
        <v>50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" hidden="false" customHeight="false" outlineLevel="0" collapsed="false">
      <c r="A10" s="61" t="n">
        <v>7</v>
      </c>
      <c r="B10" s="62" t="s">
        <v>85</v>
      </c>
      <c r="C10" s="62" t="s">
        <v>86</v>
      </c>
      <c r="D10" s="62" t="s">
        <v>70</v>
      </c>
      <c r="E10" s="62" t="s">
        <v>87</v>
      </c>
      <c r="F10" s="40" t="n">
        <v>70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61" t="n">
        <v>8</v>
      </c>
      <c r="B11" s="62" t="s">
        <v>88</v>
      </c>
      <c r="C11" s="64" t="s">
        <v>89</v>
      </c>
      <c r="D11" s="62" t="s">
        <v>70</v>
      </c>
      <c r="E11" s="62" t="s">
        <v>87</v>
      </c>
      <c r="F11" s="40" t="n">
        <v>70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false" outlineLevel="0" collapsed="false">
      <c r="A12" s="61" t="n">
        <v>9</v>
      </c>
      <c r="B12" s="62" t="s">
        <v>90</v>
      </c>
      <c r="C12" s="62" t="s">
        <v>91</v>
      </c>
      <c r="D12" s="62" t="s">
        <v>70</v>
      </c>
      <c r="E12" s="62" t="s">
        <v>92</v>
      </c>
      <c r="F12" s="40" t="n">
        <v>80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false" outlineLevel="0" collapsed="false">
      <c r="A13" s="61" t="n">
        <v>10</v>
      </c>
      <c r="B13" s="62" t="s">
        <v>93</v>
      </c>
      <c r="C13" s="62" t="s">
        <v>94</v>
      </c>
      <c r="D13" s="62" t="s">
        <v>70</v>
      </c>
      <c r="E13" s="62" t="s">
        <v>92</v>
      </c>
      <c r="F13" s="40" t="n">
        <v>7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false" outlineLevel="0" collapsed="false">
      <c r="A14" s="61" t="n">
        <v>11</v>
      </c>
      <c r="B14" s="62" t="s">
        <v>95</v>
      </c>
      <c r="C14" s="62" t="s">
        <v>96</v>
      </c>
      <c r="D14" s="62" t="s">
        <v>70</v>
      </c>
      <c r="E14" s="62" t="s">
        <v>92</v>
      </c>
      <c r="F14" s="40" t="n">
        <v>6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false" outlineLevel="0" collapsed="false">
      <c r="A15" s="61" t="n">
        <v>12</v>
      </c>
      <c r="B15" s="62" t="s">
        <v>97</v>
      </c>
      <c r="C15" s="64" t="s">
        <v>98</v>
      </c>
      <c r="D15" s="62" t="s">
        <v>70</v>
      </c>
      <c r="E15" s="62" t="s">
        <v>99</v>
      </c>
      <c r="F15" s="40" t="n">
        <v>60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61" t="n">
        <v>13</v>
      </c>
      <c r="B16" s="62" t="s">
        <v>100</v>
      </c>
      <c r="C16" s="62" t="s">
        <v>101</v>
      </c>
      <c r="D16" s="62" t="s">
        <v>70</v>
      </c>
      <c r="E16" s="62" t="s">
        <v>102</v>
      </c>
      <c r="F16" s="40" t="n">
        <v>70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false" outlineLevel="0" collapsed="false">
      <c r="A17" s="61" t="n">
        <v>14</v>
      </c>
      <c r="B17" s="62" t="s">
        <v>103</v>
      </c>
      <c r="C17" s="64" t="s">
        <v>104</v>
      </c>
      <c r="D17" s="62" t="s">
        <v>70</v>
      </c>
      <c r="E17" s="62" t="s">
        <v>92</v>
      </c>
      <c r="F17" s="40" t="n">
        <v>90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62" t="s">
        <v>105</v>
      </c>
      <c r="B18" s="62"/>
      <c r="C18" s="62"/>
      <c r="D18" s="62"/>
      <c r="E18" s="62"/>
      <c r="F18" s="40" t="n">
        <f aca="false">SUM(F4:F17)</f>
        <v>102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65"/>
      <c r="B19" s="65"/>
      <c r="C19" s="65"/>
      <c r="D19" s="65"/>
      <c r="E19" s="65"/>
      <c r="F19" s="65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true" outlineLevel="0" collapsed="false">
      <c r="A20" s="60" t="s">
        <v>106</v>
      </c>
      <c r="B20" s="60"/>
      <c r="C20" s="60"/>
      <c r="D20" s="60"/>
      <c r="E20" s="60"/>
      <c r="F20" s="6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61" t="s">
        <v>64</v>
      </c>
      <c r="B21" s="62" t="s">
        <v>65</v>
      </c>
      <c r="C21" s="62" t="s">
        <v>66</v>
      </c>
      <c r="D21" s="62" t="s">
        <v>33</v>
      </c>
      <c r="E21" s="62" t="s">
        <v>67</v>
      </c>
      <c r="F21" s="63" t="s">
        <v>36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61" t="n">
        <v>1</v>
      </c>
      <c r="B22" s="62" t="s">
        <v>107</v>
      </c>
      <c r="C22" s="64" t="s">
        <v>108</v>
      </c>
      <c r="D22" s="62" t="s">
        <v>109</v>
      </c>
      <c r="E22" s="62" t="s">
        <v>71</v>
      </c>
      <c r="F22" s="40" t="s">
        <v>110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61" t="n">
        <v>2</v>
      </c>
      <c r="B23" s="62" t="s">
        <v>81</v>
      </c>
      <c r="C23" s="64" t="s">
        <v>111</v>
      </c>
      <c r="D23" s="62" t="s">
        <v>109</v>
      </c>
      <c r="E23" s="62" t="s">
        <v>80</v>
      </c>
      <c r="F23" s="4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61" t="n">
        <v>3</v>
      </c>
      <c r="B24" s="62" t="s">
        <v>112</v>
      </c>
      <c r="C24" s="64" t="s">
        <v>113</v>
      </c>
      <c r="D24" s="62" t="s">
        <v>109</v>
      </c>
      <c r="E24" s="62" t="s">
        <v>80</v>
      </c>
      <c r="F24" s="4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61" t="n">
        <v>4</v>
      </c>
      <c r="B25" s="62" t="s">
        <v>114</v>
      </c>
      <c r="C25" s="62" t="s">
        <v>115</v>
      </c>
      <c r="D25" s="62" t="s">
        <v>109</v>
      </c>
      <c r="E25" s="62" t="s">
        <v>102</v>
      </c>
      <c r="F25" s="4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61" t="n">
        <v>5</v>
      </c>
      <c r="B26" s="62" t="s">
        <v>116</v>
      </c>
      <c r="C26" s="64" t="s">
        <v>117</v>
      </c>
      <c r="D26" s="62" t="s">
        <v>109</v>
      </c>
      <c r="E26" s="62" t="s">
        <v>74</v>
      </c>
      <c r="F26" s="4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61" t="n">
        <v>6</v>
      </c>
      <c r="B27" s="62" t="s">
        <v>118</v>
      </c>
      <c r="C27" s="62" t="s">
        <v>119</v>
      </c>
      <c r="D27" s="62" t="s">
        <v>109</v>
      </c>
      <c r="E27" s="62" t="s">
        <v>87</v>
      </c>
      <c r="F27" s="4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65"/>
      <c r="B28" s="65"/>
      <c r="C28" s="66"/>
      <c r="D28" s="65"/>
      <c r="E28" s="65"/>
      <c r="F28" s="65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true" outlineLevel="0" collapsed="false">
      <c r="A29" s="60" t="s">
        <v>120</v>
      </c>
      <c r="B29" s="60"/>
      <c r="C29" s="60"/>
      <c r="D29" s="60"/>
      <c r="E29" s="60"/>
      <c r="F29" s="6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61" t="s">
        <v>64</v>
      </c>
      <c r="B30" s="62" t="s">
        <v>65</v>
      </c>
      <c r="C30" s="62" t="s">
        <v>66</v>
      </c>
      <c r="D30" s="62" t="s">
        <v>33</v>
      </c>
      <c r="E30" s="62" t="s">
        <v>67</v>
      </c>
      <c r="F30" s="63" t="s">
        <v>36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61" t="n">
        <v>1</v>
      </c>
      <c r="B31" s="62" t="s">
        <v>121</v>
      </c>
      <c r="C31" s="62" t="s">
        <v>122</v>
      </c>
      <c r="D31" s="62" t="s">
        <v>123</v>
      </c>
      <c r="E31" s="62" t="s">
        <v>124</v>
      </c>
      <c r="F31" s="4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false" outlineLevel="0" collapsed="false">
      <c r="A32" s="65"/>
      <c r="B32" s="65"/>
      <c r="C32" s="65"/>
      <c r="D32" s="65"/>
      <c r="E32" s="65"/>
      <c r="F32" s="65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true" outlineLevel="0" collapsed="false">
      <c r="A33" s="60" t="s">
        <v>125</v>
      </c>
      <c r="B33" s="60"/>
      <c r="C33" s="60"/>
      <c r="D33" s="60"/>
      <c r="E33" s="60"/>
      <c r="F33" s="6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false" outlineLevel="0" collapsed="false">
      <c r="A34" s="61" t="s">
        <v>64</v>
      </c>
      <c r="B34" s="62" t="s">
        <v>65</v>
      </c>
      <c r="C34" s="62" t="s">
        <v>66</v>
      </c>
      <c r="D34" s="62" t="s">
        <v>33</v>
      </c>
      <c r="E34" s="62" t="s">
        <v>67</v>
      </c>
      <c r="F34" s="63" t="s">
        <v>36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67" t="n">
        <v>1</v>
      </c>
      <c r="B35" s="68" t="s">
        <v>126</v>
      </c>
      <c r="C35" s="64"/>
      <c r="D35" s="62" t="s">
        <v>127</v>
      </c>
      <c r="E35" s="62" t="s">
        <v>128</v>
      </c>
      <c r="F35" s="40" t="n">
        <v>35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false" outlineLevel="0" collapsed="false">
      <c r="A36" s="69" t="n">
        <v>2</v>
      </c>
      <c r="B36" s="70" t="s">
        <v>129</v>
      </c>
      <c r="C36" s="70"/>
      <c r="D36" s="70" t="s">
        <v>127</v>
      </c>
      <c r="E36" s="70" t="s">
        <v>80</v>
      </c>
      <c r="F36" s="71" t="n">
        <v>50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false" outlineLevel="0" collapsed="false">
      <c r="A37" s="72"/>
      <c r="B37" s="73"/>
      <c r="C37" s="74" t="s">
        <v>105</v>
      </c>
      <c r="D37" s="74"/>
      <c r="E37" s="74"/>
      <c r="F37" s="75" t="n">
        <f aca="false">SUM(F35:F36)</f>
        <v>85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false" outlineLevel="0" collapsed="false">
      <c r="A38" s="65"/>
      <c r="B38" s="65"/>
      <c r="C38" s="65"/>
      <c r="D38" s="65"/>
      <c r="E38" s="65"/>
      <c r="F38" s="65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true" outlineLevel="0" collapsed="false">
      <c r="A39" s="60" t="s">
        <v>130</v>
      </c>
      <c r="B39" s="60"/>
      <c r="C39" s="60"/>
      <c r="D39" s="60"/>
      <c r="E39" s="60"/>
      <c r="F39" s="6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false" outlineLevel="0" collapsed="false">
      <c r="A40" s="61" t="s">
        <v>64</v>
      </c>
      <c r="B40" s="62" t="s">
        <v>65</v>
      </c>
      <c r="C40" s="62" t="s">
        <v>66</v>
      </c>
      <c r="D40" s="62" t="s">
        <v>33</v>
      </c>
      <c r="E40" s="62" t="s">
        <v>67</v>
      </c>
      <c r="F40" s="63" t="s">
        <v>36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false" outlineLevel="0" collapsed="false">
      <c r="A41" s="61" t="n">
        <v>1</v>
      </c>
      <c r="B41" s="62" t="s">
        <v>131</v>
      </c>
      <c r="C41" s="62" t="s">
        <v>132</v>
      </c>
      <c r="D41" s="62" t="s">
        <v>133</v>
      </c>
      <c r="E41" s="62" t="s">
        <v>77</v>
      </c>
      <c r="F41" s="40" t="n">
        <v>150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false" outlineLevel="0" collapsed="false">
      <c r="A42" s="61" t="n">
        <v>2</v>
      </c>
      <c r="B42" s="62" t="s">
        <v>134</v>
      </c>
      <c r="C42" s="62" t="s">
        <v>132</v>
      </c>
      <c r="D42" s="62" t="s">
        <v>133</v>
      </c>
      <c r="E42" s="62" t="s">
        <v>99</v>
      </c>
      <c r="F42" s="40" t="n">
        <v>150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false" outlineLevel="0" collapsed="false">
      <c r="A43" s="61" t="n">
        <v>3</v>
      </c>
      <c r="B43" s="76" t="s">
        <v>121</v>
      </c>
      <c r="C43" s="62" t="s">
        <v>135</v>
      </c>
      <c r="D43" s="62" t="s">
        <v>136</v>
      </c>
      <c r="E43" s="77" t="s">
        <v>124</v>
      </c>
      <c r="F43" s="78" t="n">
        <v>100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false" outlineLevel="0" collapsed="false">
      <c r="A44" s="61" t="n">
        <v>4</v>
      </c>
      <c r="B44" s="79" t="s">
        <v>137</v>
      </c>
      <c r="C44" s="62" t="s">
        <v>135</v>
      </c>
      <c r="D44" s="62" t="s">
        <v>136</v>
      </c>
      <c r="E44" s="77" t="s">
        <v>138</v>
      </c>
      <c r="F44" s="78" t="n">
        <v>100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false" outlineLevel="0" collapsed="false">
      <c r="A45" s="61" t="n">
        <v>5</v>
      </c>
      <c r="B45" s="76" t="s">
        <v>139</v>
      </c>
      <c r="C45" s="62" t="s">
        <v>135</v>
      </c>
      <c r="D45" s="62" t="s">
        <v>136</v>
      </c>
      <c r="E45" s="77" t="s">
        <v>77</v>
      </c>
      <c r="F45" s="78" t="n">
        <v>100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false" outlineLevel="0" collapsed="false">
      <c r="A46" s="61" t="n">
        <v>6</v>
      </c>
      <c r="B46" s="76" t="s">
        <v>140</v>
      </c>
      <c r="C46" s="62" t="s">
        <v>135</v>
      </c>
      <c r="D46" s="62" t="s">
        <v>136</v>
      </c>
      <c r="E46" s="77" t="s">
        <v>80</v>
      </c>
      <c r="F46" s="78" t="n">
        <v>100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false" outlineLevel="0" collapsed="false">
      <c r="A47" s="61" t="n">
        <v>7</v>
      </c>
      <c r="B47" s="79" t="s">
        <v>141</v>
      </c>
      <c r="C47" s="62" t="s">
        <v>135</v>
      </c>
      <c r="D47" s="62" t="s">
        <v>136</v>
      </c>
      <c r="E47" s="62" t="s">
        <v>80</v>
      </c>
      <c r="F47" s="78" t="n">
        <v>100</v>
      </c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false" outlineLevel="0" collapsed="false">
      <c r="A48" s="61" t="n">
        <v>8</v>
      </c>
      <c r="B48" s="76" t="s">
        <v>142</v>
      </c>
      <c r="C48" s="62" t="s">
        <v>135</v>
      </c>
      <c r="D48" s="62" t="s">
        <v>136</v>
      </c>
      <c r="E48" s="77" t="s">
        <v>87</v>
      </c>
      <c r="F48" s="78" t="n">
        <v>100</v>
      </c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false" outlineLevel="0" collapsed="false">
      <c r="A49" s="61" t="n">
        <v>9</v>
      </c>
      <c r="B49" s="76" t="s">
        <v>143</v>
      </c>
      <c r="C49" s="62" t="s">
        <v>135</v>
      </c>
      <c r="D49" s="62" t="s">
        <v>136</v>
      </c>
      <c r="E49" s="77" t="s">
        <v>99</v>
      </c>
      <c r="F49" s="78" t="n">
        <v>100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false" outlineLevel="0" collapsed="false">
      <c r="A50" s="69" t="n">
        <v>10</v>
      </c>
      <c r="B50" s="80" t="s">
        <v>144</v>
      </c>
      <c r="C50" s="70" t="s">
        <v>135</v>
      </c>
      <c r="D50" s="70" t="s">
        <v>136</v>
      </c>
      <c r="E50" s="81" t="s">
        <v>99</v>
      </c>
      <c r="F50" s="82" t="n">
        <v>100</v>
      </c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false" outlineLevel="0" collapsed="false">
      <c r="A51" s="72"/>
      <c r="B51" s="74"/>
      <c r="C51" s="74" t="s">
        <v>105</v>
      </c>
      <c r="D51" s="74"/>
      <c r="E51" s="74"/>
      <c r="F51" s="75" t="n">
        <f aca="false">SUM(F41:F50)</f>
        <v>1100</v>
      </c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83" t="s">
        <v>145</v>
      </c>
      <c r="B52" s="83"/>
      <c r="C52" s="83"/>
      <c r="D52" s="83"/>
      <c r="E52" s="65"/>
      <c r="F52" s="65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false" outlineLevel="0" collapsed="false">
      <c r="A53" s="84" t="s">
        <v>64</v>
      </c>
      <c r="B53" s="76" t="s">
        <v>65</v>
      </c>
      <c r="C53" s="76" t="s">
        <v>66</v>
      </c>
      <c r="D53" s="76" t="s">
        <v>33</v>
      </c>
      <c r="E53" s="76" t="s">
        <v>67</v>
      </c>
      <c r="F53" s="85" t="s">
        <v>36</v>
      </c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84" t="n">
        <v>1</v>
      </c>
      <c r="B54" s="76" t="s">
        <v>146</v>
      </c>
      <c r="C54" s="76" t="s">
        <v>147</v>
      </c>
      <c r="D54" s="76" t="s">
        <v>148</v>
      </c>
      <c r="E54" s="76" t="s">
        <v>74</v>
      </c>
      <c r="F54" s="85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84" t="n">
        <v>2</v>
      </c>
      <c r="B55" s="76" t="s">
        <v>95</v>
      </c>
      <c r="C55" s="76" t="s">
        <v>147</v>
      </c>
      <c r="D55" s="76" t="s">
        <v>148</v>
      </c>
      <c r="E55" s="76" t="s">
        <v>92</v>
      </c>
      <c r="F55" s="85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84" t="n">
        <v>3</v>
      </c>
      <c r="B56" s="76" t="s">
        <v>149</v>
      </c>
      <c r="C56" s="76" t="s">
        <v>147</v>
      </c>
      <c r="D56" s="76" t="s">
        <v>148</v>
      </c>
      <c r="E56" s="76" t="s">
        <v>87</v>
      </c>
      <c r="F56" s="85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A57" s="84" t="n">
        <v>4</v>
      </c>
      <c r="B57" s="76" t="s">
        <v>150</v>
      </c>
      <c r="C57" s="76" t="s">
        <v>147</v>
      </c>
      <c r="D57" s="76" t="s">
        <v>148</v>
      </c>
      <c r="E57" s="76" t="s">
        <v>102</v>
      </c>
      <c r="F57" s="85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false" outlineLevel="0" collapsed="false">
      <c r="A58" s="84" t="n">
        <v>5</v>
      </c>
      <c r="B58" s="76" t="s">
        <v>151</v>
      </c>
      <c r="C58" s="76" t="s">
        <v>147</v>
      </c>
      <c r="D58" s="76" t="s">
        <v>148</v>
      </c>
      <c r="E58" s="76" t="s">
        <v>87</v>
      </c>
      <c r="F58" s="85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false" outlineLevel="0" collapsed="false">
      <c r="A59" s="84" t="n">
        <v>6</v>
      </c>
      <c r="B59" s="76" t="s">
        <v>152</v>
      </c>
      <c r="C59" s="76" t="s">
        <v>147</v>
      </c>
      <c r="D59" s="76" t="s">
        <v>148</v>
      </c>
      <c r="E59" s="76" t="s">
        <v>153</v>
      </c>
      <c r="F59" s="85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A60" s="84" t="n">
        <v>7</v>
      </c>
      <c r="B60" s="76" t="s">
        <v>154</v>
      </c>
      <c r="C60" s="76" t="s">
        <v>147</v>
      </c>
      <c r="D60" s="76" t="s">
        <v>148</v>
      </c>
      <c r="E60" s="76" t="s">
        <v>71</v>
      </c>
      <c r="F60" s="85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84" t="n">
        <v>8</v>
      </c>
      <c r="B61" s="76" t="s">
        <v>155</v>
      </c>
      <c r="C61" s="76" t="s">
        <v>147</v>
      </c>
      <c r="D61" s="76" t="s">
        <v>148</v>
      </c>
      <c r="E61" s="76" t="s">
        <v>77</v>
      </c>
      <c r="F61" s="85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false" outlineLevel="0" collapsed="false">
      <c r="A62" s="84" t="n">
        <v>9</v>
      </c>
      <c r="B62" s="76" t="s">
        <v>156</v>
      </c>
      <c r="C62" s="76" t="s">
        <v>147</v>
      </c>
      <c r="D62" s="76" t="s">
        <v>148</v>
      </c>
      <c r="E62" s="76" t="s">
        <v>92</v>
      </c>
      <c r="F62" s="85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false" outlineLevel="0" collapsed="false">
      <c r="A63" s="84" t="n">
        <v>10</v>
      </c>
      <c r="B63" s="76" t="s">
        <v>157</v>
      </c>
      <c r="C63" s="76" t="s">
        <v>147</v>
      </c>
      <c r="D63" s="76" t="s">
        <v>148</v>
      </c>
      <c r="E63" s="76" t="s">
        <v>102</v>
      </c>
      <c r="F63" s="85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false" outlineLevel="0" collapsed="false">
      <c r="A64" s="84" t="n">
        <v>11</v>
      </c>
      <c r="B64" s="76" t="s">
        <v>158</v>
      </c>
      <c r="C64" s="76" t="s">
        <v>147</v>
      </c>
      <c r="D64" s="76" t="s">
        <v>148</v>
      </c>
      <c r="E64" s="76" t="s">
        <v>159</v>
      </c>
      <c r="F64" s="85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false" outlineLevel="0" collapsed="false">
      <c r="A65" s="84" t="n">
        <v>12</v>
      </c>
      <c r="B65" s="76" t="s">
        <v>160</v>
      </c>
      <c r="C65" s="76" t="s">
        <v>147</v>
      </c>
      <c r="D65" s="76" t="s">
        <v>148</v>
      </c>
      <c r="E65" s="76" t="s">
        <v>74</v>
      </c>
      <c r="F65" s="85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25" hidden="false" customHeight="false" outlineLevel="0" collapsed="false">
      <c r="A66" s="84" t="n">
        <v>13</v>
      </c>
      <c r="B66" s="76" t="s">
        <v>161</v>
      </c>
      <c r="C66" s="76" t="s">
        <v>147</v>
      </c>
      <c r="D66" s="76" t="s">
        <v>148</v>
      </c>
      <c r="E66" s="76" t="s">
        <v>80</v>
      </c>
      <c r="F66" s="85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25" hidden="false" customHeight="false" outlineLevel="0" collapsed="false">
      <c r="A67" s="84" t="n">
        <v>14</v>
      </c>
      <c r="B67" s="76" t="s">
        <v>162</v>
      </c>
      <c r="C67" s="76" t="s">
        <v>147</v>
      </c>
      <c r="D67" s="76" t="s">
        <v>148</v>
      </c>
      <c r="E67" s="76" t="s">
        <v>92</v>
      </c>
      <c r="F67" s="85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25" hidden="false" customHeight="false" outlineLevel="0" collapsed="false">
      <c r="A68" s="84" t="n">
        <v>15</v>
      </c>
      <c r="B68" s="76" t="s">
        <v>163</v>
      </c>
      <c r="C68" s="76" t="s">
        <v>147</v>
      </c>
      <c r="D68" s="76" t="s">
        <v>148</v>
      </c>
      <c r="E68" s="76" t="s">
        <v>102</v>
      </c>
      <c r="F68" s="85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25" hidden="false" customHeight="false" outlineLevel="0" collapsed="false">
      <c r="A69" s="84" t="n">
        <v>16</v>
      </c>
      <c r="B69" s="76" t="s">
        <v>164</v>
      </c>
      <c r="C69" s="76" t="s">
        <v>147</v>
      </c>
      <c r="D69" s="76" t="s">
        <v>148</v>
      </c>
      <c r="E69" s="76" t="s">
        <v>87</v>
      </c>
      <c r="F69" s="85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25" hidden="false" customHeight="false" outlineLevel="0" collapsed="false">
      <c r="A70" s="84" t="n">
        <v>17</v>
      </c>
      <c r="B70" s="76" t="s">
        <v>165</v>
      </c>
      <c r="C70" s="76" t="s">
        <v>147</v>
      </c>
      <c r="D70" s="76" t="s">
        <v>148</v>
      </c>
      <c r="E70" s="76" t="s">
        <v>102</v>
      </c>
      <c r="F70" s="85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false" outlineLevel="0" collapsed="false">
      <c r="A71" s="84" t="n">
        <v>18</v>
      </c>
      <c r="B71" s="76" t="s">
        <v>166</v>
      </c>
      <c r="C71" s="76" t="s">
        <v>147</v>
      </c>
      <c r="D71" s="76" t="s">
        <v>148</v>
      </c>
      <c r="E71" s="76" t="s">
        <v>74</v>
      </c>
      <c r="F71" s="85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false" outlineLevel="0" collapsed="false">
      <c r="A72" s="84" t="n">
        <v>19</v>
      </c>
      <c r="B72" s="76" t="s">
        <v>167</v>
      </c>
      <c r="C72" s="76" t="s">
        <v>147</v>
      </c>
      <c r="D72" s="76" t="s">
        <v>148</v>
      </c>
      <c r="E72" s="76" t="s">
        <v>87</v>
      </c>
      <c r="F72" s="85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25" hidden="false" customHeight="false" outlineLevel="0" collapsed="false">
      <c r="A73" s="84" t="n">
        <v>20</v>
      </c>
      <c r="B73" s="76" t="s">
        <v>168</v>
      </c>
      <c r="C73" s="76" t="s">
        <v>147</v>
      </c>
      <c r="D73" s="76" t="s">
        <v>148</v>
      </c>
      <c r="E73" s="76" t="s">
        <v>102</v>
      </c>
      <c r="F73" s="85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false" outlineLevel="0" collapsed="false">
      <c r="A74" s="84" t="n">
        <v>21</v>
      </c>
      <c r="B74" s="76" t="s">
        <v>169</v>
      </c>
      <c r="C74" s="76" t="s">
        <v>147</v>
      </c>
      <c r="D74" s="76" t="s">
        <v>148</v>
      </c>
      <c r="E74" s="76" t="s">
        <v>159</v>
      </c>
      <c r="F74" s="85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false" outlineLevel="0" collapsed="false">
      <c r="A75" s="84" t="n">
        <v>22</v>
      </c>
      <c r="B75" s="76" t="s">
        <v>144</v>
      </c>
      <c r="C75" s="76" t="s">
        <v>147</v>
      </c>
      <c r="D75" s="76" t="s">
        <v>148</v>
      </c>
      <c r="E75" s="76" t="s">
        <v>99</v>
      </c>
      <c r="F75" s="85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false" outlineLevel="0" collapsed="false">
      <c r="A76" s="84" t="n">
        <v>23</v>
      </c>
      <c r="B76" s="76" t="s">
        <v>72</v>
      </c>
      <c r="C76" s="76" t="s">
        <v>147</v>
      </c>
      <c r="D76" s="76" t="s">
        <v>148</v>
      </c>
      <c r="E76" s="76" t="s">
        <v>74</v>
      </c>
      <c r="F76" s="85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false" outlineLevel="0" collapsed="false">
      <c r="A77" s="84" t="n">
        <v>24</v>
      </c>
      <c r="B77" s="76" t="s">
        <v>170</v>
      </c>
      <c r="C77" s="76" t="s">
        <v>147</v>
      </c>
      <c r="D77" s="76" t="s">
        <v>148</v>
      </c>
      <c r="E77" s="76" t="s">
        <v>153</v>
      </c>
      <c r="F77" s="85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false" outlineLevel="0" collapsed="false">
      <c r="A78" s="84" t="n">
        <v>25</v>
      </c>
      <c r="B78" s="76" t="s">
        <v>171</v>
      </c>
      <c r="C78" s="76" t="s">
        <v>147</v>
      </c>
      <c r="D78" s="76" t="s">
        <v>148</v>
      </c>
      <c r="E78" s="76" t="s">
        <v>77</v>
      </c>
      <c r="F78" s="85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false" outlineLevel="0" collapsed="false">
      <c r="A79" s="84" t="n">
        <v>26</v>
      </c>
      <c r="B79" s="76" t="s">
        <v>172</v>
      </c>
      <c r="C79" s="76" t="s">
        <v>147</v>
      </c>
      <c r="D79" s="76" t="s">
        <v>148</v>
      </c>
      <c r="E79" s="76" t="s">
        <v>87</v>
      </c>
      <c r="F79" s="85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25" hidden="false" customHeight="false" outlineLevel="0" collapsed="false">
      <c r="A80" s="84" t="n">
        <v>27</v>
      </c>
      <c r="B80" s="76" t="s">
        <v>173</v>
      </c>
      <c r="C80" s="76" t="s">
        <v>147</v>
      </c>
      <c r="D80" s="76" t="s">
        <v>148</v>
      </c>
      <c r="E80" s="76" t="s">
        <v>80</v>
      </c>
      <c r="F80" s="85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25" hidden="false" customHeight="false" outlineLevel="0" collapsed="false">
      <c r="A81" s="84" t="n">
        <v>28</v>
      </c>
      <c r="B81" s="76" t="s">
        <v>174</v>
      </c>
      <c r="C81" s="76" t="s">
        <v>147</v>
      </c>
      <c r="D81" s="76" t="s">
        <v>148</v>
      </c>
      <c r="E81" s="76" t="s">
        <v>159</v>
      </c>
      <c r="F81" s="85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25" hidden="false" customHeight="false" outlineLevel="0" collapsed="false">
      <c r="A82" s="84" t="n">
        <v>29</v>
      </c>
      <c r="B82" s="76" t="s">
        <v>175</v>
      </c>
      <c r="C82" s="76" t="s">
        <v>147</v>
      </c>
      <c r="D82" s="76" t="s">
        <v>148</v>
      </c>
      <c r="E82" s="76" t="s">
        <v>77</v>
      </c>
      <c r="F82" s="85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25" hidden="false" customHeight="false" outlineLevel="0" collapsed="false">
      <c r="A83" s="84" t="n">
        <v>30</v>
      </c>
      <c r="B83" s="76" t="s">
        <v>176</v>
      </c>
      <c r="C83" s="76" t="s">
        <v>147</v>
      </c>
      <c r="D83" s="76" t="s">
        <v>148</v>
      </c>
      <c r="E83" s="76" t="s">
        <v>80</v>
      </c>
      <c r="F83" s="85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25" hidden="false" customHeight="false" outlineLevel="0" collapsed="false">
      <c r="A84" s="84" t="n">
        <v>31</v>
      </c>
      <c r="B84" s="76" t="s">
        <v>177</v>
      </c>
      <c r="C84" s="76" t="s">
        <v>147</v>
      </c>
      <c r="D84" s="76" t="s">
        <v>148</v>
      </c>
      <c r="E84" s="76" t="s">
        <v>153</v>
      </c>
      <c r="F84" s="85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25" hidden="false" customHeight="false" outlineLevel="0" collapsed="false">
      <c r="A85" s="84" t="n">
        <v>32</v>
      </c>
      <c r="B85" s="76" t="s">
        <v>178</v>
      </c>
      <c r="C85" s="76" t="s">
        <v>147</v>
      </c>
      <c r="D85" s="76" t="s">
        <v>148</v>
      </c>
      <c r="E85" s="76" t="s">
        <v>74</v>
      </c>
      <c r="F85" s="85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false" outlineLevel="0" collapsed="false">
      <c r="A86" s="84" t="n">
        <v>33</v>
      </c>
      <c r="B86" s="76" t="s">
        <v>179</v>
      </c>
      <c r="C86" s="76" t="s">
        <v>147</v>
      </c>
      <c r="D86" s="76" t="s">
        <v>148</v>
      </c>
      <c r="E86" s="76" t="s">
        <v>77</v>
      </c>
      <c r="F86" s="85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false" outlineLevel="0" collapsed="false">
      <c r="A87" s="84" t="n">
        <v>34</v>
      </c>
      <c r="B87" s="76" t="s">
        <v>180</v>
      </c>
      <c r="C87" s="76" t="s">
        <v>147</v>
      </c>
      <c r="D87" s="76" t="s">
        <v>148</v>
      </c>
      <c r="E87" s="76" t="s">
        <v>77</v>
      </c>
      <c r="F87" s="85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false" outlineLevel="0" collapsed="false">
      <c r="A88" s="84" t="n">
        <v>35</v>
      </c>
      <c r="B88" s="76" t="s">
        <v>181</v>
      </c>
      <c r="C88" s="76" t="s">
        <v>147</v>
      </c>
      <c r="D88" s="76" t="s">
        <v>148</v>
      </c>
      <c r="E88" s="76" t="s">
        <v>182</v>
      </c>
      <c r="F88" s="85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84" t="n">
        <v>36</v>
      </c>
      <c r="B89" s="76" t="s">
        <v>183</v>
      </c>
      <c r="C89" s="76" t="s">
        <v>147</v>
      </c>
      <c r="D89" s="76" t="s">
        <v>148</v>
      </c>
      <c r="E89" s="76" t="s">
        <v>102</v>
      </c>
      <c r="F89" s="85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84" t="n">
        <v>37</v>
      </c>
      <c r="B90" s="76" t="s">
        <v>184</v>
      </c>
      <c r="C90" s="76" t="s">
        <v>147</v>
      </c>
      <c r="D90" s="76" t="s">
        <v>148</v>
      </c>
      <c r="E90" s="76" t="s">
        <v>80</v>
      </c>
      <c r="F90" s="85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84" t="n">
        <v>38</v>
      </c>
      <c r="B91" s="76" t="s">
        <v>185</v>
      </c>
      <c r="C91" s="76" t="s">
        <v>147</v>
      </c>
      <c r="D91" s="76" t="s">
        <v>148</v>
      </c>
      <c r="E91" s="76" t="s">
        <v>87</v>
      </c>
      <c r="F91" s="85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84" t="n">
        <v>39</v>
      </c>
      <c r="B92" s="76" t="s">
        <v>186</v>
      </c>
      <c r="C92" s="76" t="s">
        <v>147</v>
      </c>
      <c r="D92" s="76" t="s">
        <v>148</v>
      </c>
      <c r="E92" s="76" t="s">
        <v>87</v>
      </c>
      <c r="F92" s="85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65"/>
      <c r="B93" s="65"/>
      <c r="C93" s="65"/>
      <c r="D93" s="65"/>
      <c r="E93" s="65"/>
      <c r="F93" s="65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true" outlineLevel="0" collapsed="false">
      <c r="A94" s="60" t="s">
        <v>187</v>
      </c>
      <c r="B94" s="60"/>
      <c r="C94" s="60"/>
      <c r="D94" s="60"/>
      <c r="E94" s="65"/>
      <c r="F94" s="65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25" hidden="false" customHeight="false" outlineLevel="0" collapsed="false">
      <c r="A95" s="61" t="s">
        <v>64</v>
      </c>
      <c r="B95" s="62" t="s">
        <v>65</v>
      </c>
      <c r="C95" s="62" t="s">
        <v>66</v>
      </c>
      <c r="D95" s="62" t="s">
        <v>33</v>
      </c>
      <c r="E95" s="62" t="s">
        <v>67</v>
      </c>
      <c r="F95" s="63" t="s">
        <v>36</v>
      </c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25" hidden="false" customHeight="false" outlineLevel="0" collapsed="false">
      <c r="A96" s="61" t="n">
        <v>1</v>
      </c>
      <c r="B96" s="62" t="s">
        <v>188</v>
      </c>
      <c r="C96" s="62" t="s">
        <v>189</v>
      </c>
      <c r="D96" s="62" t="s">
        <v>190</v>
      </c>
      <c r="E96" s="62" t="s">
        <v>71</v>
      </c>
      <c r="F96" s="40" t="n">
        <v>15</v>
      </c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25" hidden="false" customHeight="false" outlineLevel="0" collapsed="false">
      <c r="A97" s="61" t="n">
        <v>2</v>
      </c>
      <c r="B97" s="62" t="s">
        <v>191</v>
      </c>
      <c r="C97" s="64" t="s">
        <v>192</v>
      </c>
      <c r="D97" s="62" t="s">
        <v>190</v>
      </c>
      <c r="E97" s="62" t="s">
        <v>71</v>
      </c>
      <c r="F97" s="40" t="n">
        <v>15</v>
      </c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25" hidden="false" customHeight="false" outlineLevel="0" collapsed="false">
      <c r="A98" s="61" t="n">
        <v>3</v>
      </c>
      <c r="B98" s="62" t="s">
        <v>193</v>
      </c>
      <c r="C98" s="62" t="s">
        <v>194</v>
      </c>
      <c r="D98" s="62" t="s">
        <v>190</v>
      </c>
      <c r="E98" s="64" t="str">
        <f aca="false">VLOOKUP(B98,[1]Sheet2!$B$2:$P$118,10,0)</f>
        <v>工业综合开发区</v>
      </c>
      <c r="F98" s="40" t="n">
        <v>15</v>
      </c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25" hidden="false" customHeight="false" outlineLevel="0" collapsed="false">
      <c r="A99" s="61" t="n">
        <v>4</v>
      </c>
      <c r="B99" s="62" t="s">
        <v>195</v>
      </c>
      <c r="C99" s="64" t="s">
        <v>196</v>
      </c>
      <c r="D99" s="62" t="s">
        <v>190</v>
      </c>
      <c r="E99" s="64" t="str">
        <f aca="false">VLOOKUP(B99,[1]Sheet2!$B$2:$P$118,10,0)</f>
        <v>工业综合开发区</v>
      </c>
      <c r="F99" s="40" t="n">
        <v>15</v>
      </c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25" hidden="false" customHeight="false" outlineLevel="0" collapsed="false">
      <c r="A100" s="61" t="n">
        <v>5</v>
      </c>
      <c r="B100" s="62" t="s">
        <v>197</v>
      </c>
      <c r="C100" s="64" t="s">
        <v>198</v>
      </c>
      <c r="D100" s="62" t="s">
        <v>190</v>
      </c>
      <c r="E100" s="64" t="str">
        <f aca="false">VLOOKUP(B100,[1]Sheet2!$B$2:$P$118,10,0)</f>
        <v>工业综合开发区</v>
      </c>
      <c r="F100" s="40" t="n">
        <v>15</v>
      </c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4" hidden="false" customHeight="false" outlineLevel="0" collapsed="false">
      <c r="A101" s="61" t="n">
        <v>6</v>
      </c>
      <c r="B101" s="62" t="s">
        <v>199</v>
      </c>
      <c r="C101" s="62" t="s">
        <v>200</v>
      </c>
      <c r="D101" s="62" t="s">
        <v>190</v>
      </c>
      <c r="E101" s="62" t="s">
        <v>201</v>
      </c>
      <c r="F101" s="40" t="n">
        <v>15</v>
      </c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25" hidden="false" customHeight="false" outlineLevel="0" collapsed="false">
      <c r="A102" s="61" t="n">
        <v>7</v>
      </c>
      <c r="B102" s="62" t="s">
        <v>202</v>
      </c>
      <c r="C102" s="64" t="s">
        <v>203</v>
      </c>
      <c r="D102" s="62" t="s">
        <v>190</v>
      </c>
      <c r="E102" s="62" t="s">
        <v>201</v>
      </c>
      <c r="F102" s="40" t="n">
        <v>10</v>
      </c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25" hidden="false" customHeight="false" outlineLevel="0" collapsed="false">
      <c r="A103" s="61" t="n">
        <v>8</v>
      </c>
      <c r="B103" s="62" t="s">
        <v>204</v>
      </c>
      <c r="C103" s="62" t="s">
        <v>205</v>
      </c>
      <c r="D103" s="62" t="s">
        <v>190</v>
      </c>
      <c r="E103" s="62" t="s">
        <v>124</v>
      </c>
      <c r="F103" s="40" t="n">
        <v>10</v>
      </c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25" hidden="false" customHeight="false" outlineLevel="0" collapsed="false">
      <c r="A104" s="61" t="n">
        <v>9</v>
      </c>
      <c r="B104" s="62" t="s">
        <v>206</v>
      </c>
      <c r="C104" s="62" t="s">
        <v>207</v>
      </c>
      <c r="D104" s="62" t="s">
        <v>190</v>
      </c>
      <c r="E104" s="62" t="s">
        <v>159</v>
      </c>
      <c r="F104" s="40" t="n">
        <v>15</v>
      </c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25" hidden="false" customHeight="false" outlineLevel="0" collapsed="false">
      <c r="A105" s="61" t="n">
        <v>10</v>
      </c>
      <c r="B105" s="62" t="s">
        <v>179</v>
      </c>
      <c r="C105" s="62" t="s">
        <v>208</v>
      </c>
      <c r="D105" s="62" t="s">
        <v>190</v>
      </c>
      <c r="E105" s="62" t="s">
        <v>77</v>
      </c>
      <c r="F105" s="40" t="n">
        <v>15</v>
      </c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25" hidden="false" customHeight="false" outlineLevel="0" collapsed="false">
      <c r="A106" s="61" t="n">
        <v>11</v>
      </c>
      <c r="B106" s="62" t="s">
        <v>209</v>
      </c>
      <c r="C106" s="62" t="s">
        <v>210</v>
      </c>
      <c r="D106" s="62" t="s">
        <v>190</v>
      </c>
      <c r="E106" s="62" t="s">
        <v>77</v>
      </c>
      <c r="F106" s="40" t="n">
        <v>15</v>
      </c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25" hidden="false" customHeight="false" outlineLevel="0" collapsed="false">
      <c r="A107" s="61" t="n">
        <v>12</v>
      </c>
      <c r="B107" s="62" t="s">
        <v>211</v>
      </c>
      <c r="C107" s="64" t="s">
        <v>212</v>
      </c>
      <c r="D107" s="62" t="s">
        <v>190</v>
      </c>
      <c r="E107" s="62" t="s">
        <v>77</v>
      </c>
      <c r="F107" s="40" t="n">
        <v>15</v>
      </c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25" hidden="false" customHeight="false" outlineLevel="0" collapsed="false">
      <c r="A108" s="61" t="n">
        <v>13</v>
      </c>
      <c r="B108" s="62" t="s">
        <v>213</v>
      </c>
      <c r="C108" s="62" t="s">
        <v>214</v>
      </c>
      <c r="D108" s="62" t="s">
        <v>190</v>
      </c>
      <c r="E108" s="64" t="str">
        <f aca="false">VLOOKUP(B108,[1]Sheet2!$B$2:$P$118,10,0)</f>
        <v>南方</v>
      </c>
      <c r="F108" s="40" t="n">
        <v>15</v>
      </c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25" hidden="false" customHeight="false" outlineLevel="0" collapsed="false">
      <c r="A109" s="61" t="n">
        <v>14</v>
      </c>
      <c r="B109" s="62" t="s">
        <v>215</v>
      </c>
      <c r="C109" s="62" t="s">
        <v>216</v>
      </c>
      <c r="D109" s="62" t="s">
        <v>190</v>
      </c>
      <c r="E109" s="62" t="s">
        <v>80</v>
      </c>
      <c r="F109" s="40" t="n">
        <v>15</v>
      </c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25" hidden="false" customHeight="false" outlineLevel="0" collapsed="false">
      <c r="A110" s="61" t="n">
        <v>15</v>
      </c>
      <c r="B110" s="62" t="s">
        <v>217</v>
      </c>
      <c r="C110" s="62" t="s">
        <v>218</v>
      </c>
      <c r="D110" s="62" t="s">
        <v>190</v>
      </c>
      <c r="E110" s="62" t="s">
        <v>80</v>
      </c>
      <c r="F110" s="40" t="n">
        <v>15</v>
      </c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0" collapsed="false">
      <c r="A111" s="61" t="n">
        <v>16</v>
      </c>
      <c r="B111" s="62" t="s">
        <v>219</v>
      </c>
      <c r="C111" s="62" t="s">
        <v>220</v>
      </c>
      <c r="D111" s="62" t="s">
        <v>190</v>
      </c>
      <c r="E111" s="62" t="s">
        <v>80</v>
      </c>
      <c r="F111" s="40" t="n">
        <v>15</v>
      </c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0" collapsed="false">
      <c r="A112" s="61" t="n">
        <v>17</v>
      </c>
      <c r="B112" s="62" t="s">
        <v>221</v>
      </c>
      <c r="C112" s="62" t="s">
        <v>222</v>
      </c>
      <c r="D112" s="62" t="s">
        <v>190</v>
      </c>
      <c r="E112" s="62" t="s">
        <v>80</v>
      </c>
      <c r="F112" s="40" t="n">
        <v>15</v>
      </c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0" collapsed="false">
      <c r="A113" s="61" t="n">
        <v>18</v>
      </c>
      <c r="B113" s="62" t="s">
        <v>223</v>
      </c>
      <c r="C113" s="62" t="s">
        <v>224</v>
      </c>
      <c r="D113" s="62" t="s">
        <v>190</v>
      </c>
      <c r="E113" s="62" t="s">
        <v>80</v>
      </c>
      <c r="F113" s="40" t="n">
        <v>15</v>
      </c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4" hidden="false" customHeight="false" outlineLevel="0" collapsed="false">
      <c r="A114" s="61" t="n">
        <v>19</v>
      </c>
      <c r="B114" s="62" t="s">
        <v>225</v>
      </c>
      <c r="C114" s="62" t="s">
        <v>226</v>
      </c>
      <c r="D114" s="62" t="s">
        <v>190</v>
      </c>
      <c r="E114" s="62" t="s">
        <v>80</v>
      </c>
      <c r="F114" s="40" t="n">
        <v>15</v>
      </c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4" hidden="false" customHeight="false" outlineLevel="0" collapsed="false">
      <c r="A115" s="61" t="n">
        <v>20</v>
      </c>
      <c r="B115" s="62" t="s">
        <v>227</v>
      </c>
      <c r="C115" s="64" t="s">
        <v>228</v>
      </c>
      <c r="D115" s="62" t="s">
        <v>190</v>
      </c>
      <c r="E115" s="62" t="s">
        <v>80</v>
      </c>
      <c r="F115" s="40" t="n">
        <v>15</v>
      </c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0" collapsed="false">
      <c r="A116" s="61" t="n">
        <v>21</v>
      </c>
      <c r="B116" s="62" t="s">
        <v>229</v>
      </c>
      <c r="C116" s="62" t="s">
        <v>230</v>
      </c>
      <c r="D116" s="62" t="s">
        <v>190</v>
      </c>
      <c r="E116" s="62" t="s">
        <v>80</v>
      </c>
      <c r="F116" s="40" t="n">
        <v>15</v>
      </c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0" collapsed="false">
      <c r="A117" s="61" t="n">
        <v>22</v>
      </c>
      <c r="B117" s="62" t="s">
        <v>231</v>
      </c>
      <c r="C117" s="62" t="s">
        <v>232</v>
      </c>
      <c r="D117" s="62" t="s">
        <v>190</v>
      </c>
      <c r="E117" s="62" t="s">
        <v>87</v>
      </c>
      <c r="F117" s="40" t="n">
        <v>15</v>
      </c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0" collapsed="false">
      <c r="A118" s="61" t="n">
        <v>23</v>
      </c>
      <c r="B118" s="62" t="s">
        <v>233</v>
      </c>
      <c r="C118" s="62" t="s">
        <v>234</v>
      </c>
      <c r="D118" s="62" t="s">
        <v>190</v>
      </c>
      <c r="E118" s="62" t="s">
        <v>87</v>
      </c>
      <c r="F118" s="40" t="n">
        <v>15</v>
      </c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0" collapsed="false">
      <c r="A119" s="61" t="n">
        <v>24</v>
      </c>
      <c r="B119" s="62" t="s">
        <v>235</v>
      </c>
      <c r="C119" s="64" t="s">
        <v>236</v>
      </c>
      <c r="D119" s="62" t="s">
        <v>190</v>
      </c>
      <c r="E119" s="62" t="s">
        <v>92</v>
      </c>
      <c r="F119" s="40" t="n">
        <v>10</v>
      </c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25" hidden="false" customHeight="false" outlineLevel="0" collapsed="false">
      <c r="A120" s="61" t="n">
        <v>25</v>
      </c>
      <c r="B120" s="62" t="s">
        <v>103</v>
      </c>
      <c r="C120" s="64" t="s">
        <v>104</v>
      </c>
      <c r="D120" s="62" t="s">
        <v>190</v>
      </c>
      <c r="E120" s="62" t="s">
        <v>92</v>
      </c>
      <c r="F120" s="40" t="n">
        <v>15</v>
      </c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0" collapsed="false">
      <c r="A121" s="61" t="n">
        <v>26</v>
      </c>
      <c r="B121" s="62" t="s">
        <v>237</v>
      </c>
      <c r="C121" s="64" t="s">
        <v>238</v>
      </c>
      <c r="D121" s="62" t="s">
        <v>190</v>
      </c>
      <c r="E121" s="62" t="s">
        <v>92</v>
      </c>
      <c r="F121" s="40" t="n">
        <v>15</v>
      </c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0" collapsed="false">
      <c r="A122" s="61" t="n">
        <v>27</v>
      </c>
      <c r="B122" s="62" t="s">
        <v>239</v>
      </c>
      <c r="C122" s="64" t="s">
        <v>240</v>
      </c>
      <c r="D122" s="62" t="s">
        <v>190</v>
      </c>
      <c r="E122" s="62" t="s">
        <v>92</v>
      </c>
      <c r="F122" s="40" t="n">
        <v>15</v>
      </c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0" collapsed="false">
      <c r="A123" s="61" t="n">
        <v>28</v>
      </c>
      <c r="B123" s="62" t="s">
        <v>241</v>
      </c>
      <c r="C123" s="62" t="s">
        <v>242</v>
      </c>
      <c r="D123" s="62" t="s">
        <v>190</v>
      </c>
      <c r="E123" s="62" t="s">
        <v>92</v>
      </c>
      <c r="F123" s="40" t="n">
        <v>15</v>
      </c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0" collapsed="false">
      <c r="A124" s="61" t="n">
        <v>29</v>
      </c>
      <c r="B124" s="62" t="s">
        <v>243</v>
      </c>
      <c r="C124" s="62" t="s">
        <v>244</v>
      </c>
      <c r="D124" s="62" t="s">
        <v>190</v>
      </c>
      <c r="E124" s="64" t="str">
        <f aca="false">VLOOKUP(B124,[1]Sheet2!$B$2:$P$118,10,0)</f>
        <v>现代农业园区</v>
      </c>
      <c r="F124" s="40" t="n">
        <v>15</v>
      </c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0" collapsed="false">
      <c r="A125" s="61" t="n">
        <v>30</v>
      </c>
      <c r="B125" s="62" t="s">
        <v>245</v>
      </c>
      <c r="C125" s="62" t="s">
        <v>246</v>
      </c>
      <c r="D125" s="62" t="s">
        <v>190</v>
      </c>
      <c r="E125" s="64" t="str">
        <f aca="false">VLOOKUP(B125,[1]Sheet2!$B$2:$P$118,10,0)</f>
        <v>现代农业园区</v>
      </c>
      <c r="F125" s="40" t="n">
        <v>10</v>
      </c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0" collapsed="false">
      <c r="A126" s="61" t="n">
        <v>31</v>
      </c>
      <c r="B126" s="62" t="s">
        <v>247</v>
      </c>
      <c r="C126" s="62" t="s">
        <v>248</v>
      </c>
      <c r="D126" s="62" t="s">
        <v>190</v>
      </c>
      <c r="E126" s="62" t="s">
        <v>153</v>
      </c>
      <c r="F126" s="40" t="n">
        <v>10</v>
      </c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0" collapsed="false">
      <c r="A127" s="69" t="n">
        <v>32</v>
      </c>
      <c r="B127" s="70" t="s">
        <v>249</v>
      </c>
      <c r="C127" s="70" t="s">
        <v>250</v>
      </c>
      <c r="D127" s="70" t="s">
        <v>190</v>
      </c>
      <c r="E127" s="70" t="s">
        <v>153</v>
      </c>
      <c r="F127" s="71" t="n">
        <v>10</v>
      </c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0" collapsed="false">
      <c r="A128" s="72"/>
      <c r="B128" s="74"/>
      <c r="C128" s="74" t="s">
        <v>105</v>
      </c>
      <c r="D128" s="74"/>
      <c r="E128" s="74"/>
      <c r="F128" s="75" t="n">
        <f aca="false">SUM(F96:F127)</f>
        <v>450</v>
      </c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0" collapsed="false">
      <c r="A129" s="65"/>
      <c r="B129" s="65"/>
      <c r="C129" s="65"/>
      <c r="D129" s="65"/>
      <c r="E129" s="65"/>
      <c r="F129" s="65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true" outlineLevel="0" collapsed="false">
      <c r="A130" s="60" t="s">
        <v>251</v>
      </c>
      <c r="B130" s="60"/>
      <c r="C130" s="60"/>
      <c r="D130" s="60"/>
      <c r="E130" s="60"/>
      <c r="F130" s="6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0" collapsed="false">
      <c r="A131" s="84" t="s">
        <v>64</v>
      </c>
      <c r="B131" s="76" t="s">
        <v>65</v>
      </c>
      <c r="C131" s="76" t="s">
        <v>66</v>
      </c>
      <c r="D131" s="76" t="s">
        <v>33</v>
      </c>
      <c r="E131" s="76" t="s">
        <v>67</v>
      </c>
      <c r="F131" s="85" t="s">
        <v>36</v>
      </c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0" collapsed="false">
      <c r="A132" s="84" t="n">
        <v>1</v>
      </c>
      <c r="B132" s="76" t="s">
        <v>252</v>
      </c>
      <c r="C132" s="86" t="s">
        <v>253</v>
      </c>
      <c r="D132" s="76" t="s">
        <v>254</v>
      </c>
      <c r="E132" s="76" t="s">
        <v>80</v>
      </c>
      <c r="F132" s="85" t="n">
        <v>20</v>
      </c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0" collapsed="false">
      <c r="A133" s="84" t="n">
        <v>2</v>
      </c>
      <c r="B133" s="76" t="s">
        <v>255</v>
      </c>
      <c r="C133" s="76" t="s">
        <v>256</v>
      </c>
      <c r="D133" s="76" t="s">
        <v>254</v>
      </c>
      <c r="E133" s="76" t="s">
        <v>80</v>
      </c>
      <c r="F133" s="85" t="n">
        <v>20</v>
      </c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0" collapsed="false">
      <c r="A134" s="84" t="n">
        <v>3</v>
      </c>
      <c r="B134" s="76" t="s">
        <v>257</v>
      </c>
      <c r="C134" s="86" t="s">
        <v>258</v>
      </c>
      <c r="D134" s="76" t="s">
        <v>254</v>
      </c>
      <c r="E134" s="76" t="s">
        <v>80</v>
      </c>
      <c r="F134" s="85" t="n">
        <v>20</v>
      </c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0" collapsed="false">
      <c r="A135" s="84" t="n">
        <v>4</v>
      </c>
      <c r="B135" s="76" t="s">
        <v>259</v>
      </c>
      <c r="C135" s="86" t="s">
        <v>260</v>
      </c>
      <c r="D135" s="76" t="s">
        <v>254</v>
      </c>
      <c r="E135" s="76" t="s">
        <v>80</v>
      </c>
      <c r="F135" s="85" t="n">
        <v>10</v>
      </c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0" collapsed="false">
      <c r="A136" s="84" t="n">
        <v>5</v>
      </c>
      <c r="B136" s="76" t="s">
        <v>261</v>
      </c>
      <c r="C136" s="86" t="s">
        <v>262</v>
      </c>
      <c r="D136" s="76" t="s">
        <v>254</v>
      </c>
      <c r="E136" s="76" t="s">
        <v>74</v>
      </c>
      <c r="F136" s="85" t="n">
        <v>20</v>
      </c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0" collapsed="false">
      <c r="A137" s="84" t="n">
        <v>6</v>
      </c>
      <c r="B137" s="76" t="s">
        <v>144</v>
      </c>
      <c r="C137" s="76" t="s">
        <v>263</v>
      </c>
      <c r="D137" s="76" t="s">
        <v>254</v>
      </c>
      <c r="E137" s="76" t="s">
        <v>99</v>
      </c>
      <c r="F137" s="85" t="n">
        <v>20</v>
      </c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0" collapsed="false">
      <c r="A138" s="84" t="n">
        <v>7</v>
      </c>
      <c r="B138" s="76" t="s">
        <v>264</v>
      </c>
      <c r="C138" s="86" t="s">
        <v>265</v>
      </c>
      <c r="D138" s="76" t="s">
        <v>254</v>
      </c>
      <c r="E138" s="76" t="s">
        <v>102</v>
      </c>
      <c r="F138" s="85" t="n">
        <v>20</v>
      </c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0" collapsed="false">
      <c r="A139" s="84" t="n">
        <v>8</v>
      </c>
      <c r="B139" s="76" t="s">
        <v>114</v>
      </c>
      <c r="C139" s="86" t="s">
        <v>266</v>
      </c>
      <c r="D139" s="76" t="s">
        <v>254</v>
      </c>
      <c r="E139" s="76" t="s">
        <v>102</v>
      </c>
      <c r="F139" s="85" t="n">
        <v>20</v>
      </c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0" collapsed="false">
      <c r="A140" s="84" t="n">
        <v>9</v>
      </c>
      <c r="B140" s="76" t="s">
        <v>267</v>
      </c>
      <c r="C140" s="76" t="s">
        <v>268</v>
      </c>
      <c r="D140" s="76" t="s">
        <v>254</v>
      </c>
      <c r="E140" s="76" t="s">
        <v>153</v>
      </c>
      <c r="F140" s="85" t="n">
        <v>20</v>
      </c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0" collapsed="false">
      <c r="A141" s="84" t="n">
        <v>10</v>
      </c>
      <c r="B141" s="76" t="s">
        <v>146</v>
      </c>
      <c r="C141" s="76" t="s">
        <v>269</v>
      </c>
      <c r="D141" s="76" t="s">
        <v>254</v>
      </c>
      <c r="E141" s="76" t="s">
        <v>74</v>
      </c>
      <c r="F141" s="85" t="n">
        <v>10</v>
      </c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0" collapsed="false">
      <c r="A142" s="84" t="n">
        <v>11</v>
      </c>
      <c r="B142" s="76" t="s">
        <v>270</v>
      </c>
      <c r="C142" s="76" t="s">
        <v>271</v>
      </c>
      <c r="D142" s="76" t="s">
        <v>254</v>
      </c>
      <c r="E142" s="76" t="s">
        <v>159</v>
      </c>
      <c r="F142" s="87" t="s">
        <v>110</v>
      </c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0" collapsed="false">
      <c r="A143" s="84" t="n">
        <v>12</v>
      </c>
      <c r="B143" s="76" t="s">
        <v>272</v>
      </c>
      <c r="C143" s="86" t="s">
        <v>273</v>
      </c>
      <c r="D143" s="76" t="s">
        <v>254</v>
      </c>
      <c r="E143" s="76" t="s">
        <v>80</v>
      </c>
      <c r="F143" s="87" t="s">
        <v>110</v>
      </c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0" collapsed="false">
      <c r="A144" s="84" t="n">
        <v>13</v>
      </c>
      <c r="B144" s="76" t="s">
        <v>215</v>
      </c>
      <c r="C144" s="76" t="s">
        <v>274</v>
      </c>
      <c r="D144" s="76" t="s">
        <v>254</v>
      </c>
      <c r="E144" s="76" t="s">
        <v>80</v>
      </c>
      <c r="F144" s="87" t="s">
        <v>110</v>
      </c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0" collapsed="false">
      <c r="A145" s="84" t="n">
        <v>14</v>
      </c>
      <c r="B145" s="76" t="s">
        <v>275</v>
      </c>
      <c r="C145" s="86" t="s">
        <v>276</v>
      </c>
      <c r="D145" s="76" t="s">
        <v>254</v>
      </c>
      <c r="E145" s="76" t="s">
        <v>87</v>
      </c>
      <c r="F145" s="87" t="s">
        <v>110</v>
      </c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0" collapsed="false">
      <c r="A146" s="84" t="n">
        <v>15</v>
      </c>
      <c r="B146" s="76" t="s">
        <v>164</v>
      </c>
      <c r="C146" s="76" t="s">
        <v>277</v>
      </c>
      <c r="D146" s="76" t="s">
        <v>254</v>
      </c>
      <c r="E146" s="76" t="s">
        <v>87</v>
      </c>
      <c r="F146" s="87" t="s">
        <v>110</v>
      </c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0" collapsed="false">
      <c r="A147" s="84" t="n">
        <v>16</v>
      </c>
      <c r="B147" s="76" t="s">
        <v>118</v>
      </c>
      <c r="C147" s="76" t="s">
        <v>278</v>
      </c>
      <c r="D147" s="76" t="s">
        <v>254</v>
      </c>
      <c r="E147" s="76" t="s">
        <v>87</v>
      </c>
      <c r="F147" s="87" t="s">
        <v>110</v>
      </c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0" collapsed="false">
      <c r="A148" s="84" t="n">
        <v>17</v>
      </c>
      <c r="B148" s="76" t="s">
        <v>279</v>
      </c>
      <c r="C148" s="86" t="s">
        <v>280</v>
      </c>
      <c r="D148" s="76" t="s">
        <v>254</v>
      </c>
      <c r="E148" s="76" t="s">
        <v>92</v>
      </c>
      <c r="F148" s="87" t="s">
        <v>110</v>
      </c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4" hidden="false" customHeight="false" outlineLevel="0" collapsed="false">
      <c r="A149" s="84" t="n">
        <v>18</v>
      </c>
      <c r="B149" s="76" t="s">
        <v>281</v>
      </c>
      <c r="C149" s="86" t="s">
        <v>282</v>
      </c>
      <c r="D149" s="76" t="s">
        <v>254</v>
      </c>
      <c r="E149" s="76" t="s">
        <v>92</v>
      </c>
      <c r="F149" s="87" t="s">
        <v>110</v>
      </c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0" collapsed="false">
      <c r="A150" s="84" t="n">
        <v>19</v>
      </c>
      <c r="B150" s="76" t="s">
        <v>283</v>
      </c>
      <c r="C150" s="76" t="s">
        <v>284</v>
      </c>
      <c r="D150" s="76" t="s">
        <v>254</v>
      </c>
      <c r="E150" s="76" t="s">
        <v>153</v>
      </c>
      <c r="F150" s="87" t="s">
        <v>110</v>
      </c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4" hidden="false" customHeight="false" outlineLevel="0" collapsed="false">
      <c r="A151" s="88" t="n">
        <v>20</v>
      </c>
      <c r="B151" s="80" t="s">
        <v>247</v>
      </c>
      <c r="C151" s="80" t="s">
        <v>285</v>
      </c>
      <c r="D151" s="80" t="s">
        <v>254</v>
      </c>
      <c r="E151" s="80" t="s">
        <v>153</v>
      </c>
      <c r="F151" s="89" t="s">
        <v>110</v>
      </c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0" collapsed="false">
      <c r="A152" s="72"/>
      <c r="B152" s="74"/>
      <c r="C152" s="74" t="s">
        <v>105</v>
      </c>
      <c r="D152" s="74"/>
      <c r="E152" s="74"/>
      <c r="F152" s="75" t="n">
        <f aca="false">SUM(F132:F141)</f>
        <v>180</v>
      </c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0" collapsed="false">
      <c r="A153" s="65"/>
      <c r="B153" s="65"/>
      <c r="C153" s="65"/>
      <c r="D153" s="65"/>
      <c r="E153" s="65"/>
      <c r="F153" s="65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true" outlineLevel="0" collapsed="false">
      <c r="A154" s="60" t="s">
        <v>286</v>
      </c>
      <c r="B154" s="60"/>
      <c r="C154" s="60"/>
      <c r="D154" s="60"/>
      <c r="E154" s="65"/>
      <c r="F154" s="65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4" hidden="false" customHeight="true" outlineLevel="0" collapsed="false">
      <c r="A155" s="84" t="s">
        <v>64</v>
      </c>
      <c r="B155" s="76" t="s">
        <v>65</v>
      </c>
      <c r="C155" s="76" t="s">
        <v>66</v>
      </c>
      <c r="D155" s="76" t="s">
        <v>33</v>
      </c>
      <c r="E155" s="76" t="s">
        <v>67</v>
      </c>
      <c r="F155" s="85" t="s">
        <v>36</v>
      </c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0" collapsed="false">
      <c r="A156" s="84" t="n">
        <v>2</v>
      </c>
      <c r="B156" s="76" t="s">
        <v>287</v>
      </c>
      <c r="C156" s="86" t="s">
        <v>288</v>
      </c>
      <c r="D156" s="76" t="s">
        <v>289</v>
      </c>
      <c r="E156" s="76" t="s">
        <v>74</v>
      </c>
      <c r="F156" s="87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0" collapsed="false">
      <c r="A157" s="84" t="n">
        <v>3</v>
      </c>
      <c r="B157" s="76" t="s">
        <v>290</v>
      </c>
      <c r="C157" s="76" t="s">
        <v>291</v>
      </c>
      <c r="D157" s="76" t="s">
        <v>289</v>
      </c>
      <c r="E157" s="76" t="s">
        <v>74</v>
      </c>
      <c r="F157" s="87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0" collapsed="false">
      <c r="A158" s="84" t="n">
        <v>4</v>
      </c>
      <c r="B158" s="76" t="s">
        <v>292</v>
      </c>
      <c r="C158" s="86" t="s">
        <v>293</v>
      </c>
      <c r="D158" s="76" t="s">
        <v>289</v>
      </c>
      <c r="E158" s="76" t="s">
        <v>74</v>
      </c>
      <c r="F158" s="87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0" collapsed="false">
      <c r="A159" s="84" t="n">
        <v>5</v>
      </c>
      <c r="B159" s="76" t="s">
        <v>292</v>
      </c>
      <c r="C159" s="86" t="s">
        <v>294</v>
      </c>
      <c r="D159" s="76" t="s">
        <v>289</v>
      </c>
      <c r="E159" s="76" t="s">
        <v>74</v>
      </c>
      <c r="F159" s="87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0" collapsed="false">
      <c r="A160" s="84" t="n">
        <v>6</v>
      </c>
      <c r="B160" s="76" t="s">
        <v>295</v>
      </c>
      <c r="C160" s="86" t="s">
        <v>296</v>
      </c>
      <c r="D160" s="76" t="s">
        <v>289</v>
      </c>
      <c r="E160" s="76" t="s">
        <v>74</v>
      </c>
      <c r="F160" s="87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0" collapsed="false">
      <c r="A161" s="84" t="n">
        <v>7</v>
      </c>
      <c r="B161" s="76" t="s">
        <v>297</v>
      </c>
      <c r="C161" s="86" t="s">
        <v>298</v>
      </c>
      <c r="D161" s="76" t="s">
        <v>289</v>
      </c>
      <c r="E161" s="76" t="s">
        <v>124</v>
      </c>
      <c r="F161" s="87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0" collapsed="false">
      <c r="A162" s="84" t="n">
        <v>8</v>
      </c>
      <c r="B162" s="76" t="s">
        <v>299</v>
      </c>
      <c r="C162" s="86" t="s">
        <v>300</v>
      </c>
      <c r="D162" s="76" t="s">
        <v>289</v>
      </c>
      <c r="E162" s="76" t="s">
        <v>159</v>
      </c>
      <c r="F162" s="87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0" collapsed="false">
      <c r="A163" s="84" t="n">
        <v>9</v>
      </c>
      <c r="B163" s="76" t="s">
        <v>301</v>
      </c>
      <c r="C163" s="76" t="s">
        <v>302</v>
      </c>
      <c r="D163" s="76" t="s">
        <v>289</v>
      </c>
      <c r="E163" s="76" t="s">
        <v>77</v>
      </c>
      <c r="F163" s="87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0" collapsed="false">
      <c r="A164" s="84" t="n">
        <v>10</v>
      </c>
      <c r="B164" s="76" t="s">
        <v>303</v>
      </c>
      <c r="C164" s="76" t="s">
        <v>304</v>
      </c>
      <c r="D164" s="76" t="s">
        <v>289</v>
      </c>
      <c r="E164" s="76" t="s">
        <v>182</v>
      </c>
      <c r="F164" s="87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0" collapsed="false">
      <c r="A165" s="84" t="n">
        <v>1</v>
      </c>
      <c r="B165" s="76" t="s">
        <v>305</v>
      </c>
      <c r="C165" s="86" t="s">
        <v>306</v>
      </c>
      <c r="D165" s="76" t="s">
        <v>289</v>
      </c>
      <c r="E165" s="76" t="s">
        <v>80</v>
      </c>
      <c r="F165" s="87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0" collapsed="false">
      <c r="A166" s="84" t="n">
        <v>11</v>
      </c>
      <c r="B166" s="76" t="s">
        <v>307</v>
      </c>
      <c r="C166" s="86" t="s">
        <v>308</v>
      </c>
      <c r="D166" s="76" t="s">
        <v>289</v>
      </c>
      <c r="E166" s="76" t="s">
        <v>80</v>
      </c>
      <c r="F166" s="87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0" collapsed="false">
      <c r="A167" s="84" t="n">
        <v>12</v>
      </c>
      <c r="B167" s="76" t="s">
        <v>309</v>
      </c>
      <c r="C167" s="76" t="s">
        <v>310</v>
      </c>
      <c r="D167" s="76" t="s">
        <v>289</v>
      </c>
      <c r="E167" s="76" t="s">
        <v>80</v>
      </c>
      <c r="F167" s="87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0" collapsed="false">
      <c r="A168" s="84" t="n">
        <v>13</v>
      </c>
      <c r="B168" s="76" t="s">
        <v>311</v>
      </c>
      <c r="C168" s="76" t="s">
        <v>312</v>
      </c>
      <c r="D168" s="76" t="s">
        <v>289</v>
      </c>
      <c r="E168" s="76" t="s">
        <v>80</v>
      </c>
      <c r="F168" s="87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4" hidden="false" customHeight="false" outlineLevel="0" collapsed="false">
      <c r="A169" s="84" t="n">
        <v>14</v>
      </c>
      <c r="B169" s="76" t="s">
        <v>313</v>
      </c>
      <c r="C169" s="86" t="s">
        <v>314</v>
      </c>
      <c r="D169" s="76" t="s">
        <v>289</v>
      </c>
      <c r="E169" s="76" t="s">
        <v>80</v>
      </c>
      <c r="F169" s="87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0" collapsed="false">
      <c r="A170" s="84" t="n">
        <v>15</v>
      </c>
      <c r="B170" s="76" t="s">
        <v>315</v>
      </c>
      <c r="C170" s="76" t="s">
        <v>316</v>
      </c>
      <c r="D170" s="76" t="s">
        <v>289</v>
      </c>
      <c r="E170" s="76" t="s">
        <v>87</v>
      </c>
      <c r="F170" s="87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0" collapsed="false">
      <c r="A171" s="84" t="n">
        <v>16</v>
      </c>
      <c r="B171" s="76" t="s">
        <v>317</v>
      </c>
      <c r="C171" s="76" t="s">
        <v>318</v>
      </c>
      <c r="D171" s="76" t="s">
        <v>289</v>
      </c>
      <c r="E171" s="76" t="s">
        <v>87</v>
      </c>
      <c r="F171" s="87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0" collapsed="false">
      <c r="A172" s="84" t="n">
        <v>17</v>
      </c>
      <c r="B172" s="76" t="s">
        <v>319</v>
      </c>
      <c r="C172" s="86" t="s">
        <v>320</v>
      </c>
      <c r="D172" s="76" t="s">
        <v>289</v>
      </c>
      <c r="E172" s="76" t="s">
        <v>87</v>
      </c>
      <c r="F172" s="87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0" collapsed="false">
      <c r="A173" s="84" t="n">
        <v>18</v>
      </c>
      <c r="B173" s="76" t="s">
        <v>315</v>
      </c>
      <c r="C173" s="76" t="s">
        <v>321</v>
      </c>
      <c r="D173" s="76" t="s">
        <v>289</v>
      </c>
      <c r="E173" s="76" t="s">
        <v>87</v>
      </c>
      <c r="F173" s="87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4" hidden="false" customHeight="false" outlineLevel="0" collapsed="false">
      <c r="A174" s="84" t="n">
        <v>19</v>
      </c>
      <c r="B174" s="76" t="s">
        <v>322</v>
      </c>
      <c r="C174" s="76" t="s">
        <v>323</v>
      </c>
      <c r="D174" s="76" t="s">
        <v>289</v>
      </c>
      <c r="E174" s="76" t="s">
        <v>92</v>
      </c>
      <c r="F174" s="87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0" collapsed="false">
      <c r="A175" s="84" t="n">
        <v>20</v>
      </c>
      <c r="B175" s="76" t="s">
        <v>324</v>
      </c>
      <c r="C175" s="76" t="s">
        <v>325</v>
      </c>
      <c r="D175" s="76" t="s">
        <v>289</v>
      </c>
      <c r="E175" s="76" t="s">
        <v>92</v>
      </c>
      <c r="F175" s="87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0" collapsed="false">
      <c r="A176" s="84" t="n">
        <v>21</v>
      </c>
      <c r="B176" s="76" t="s">
        <v>326</v>
      </c>
      <c r="C176" s="76" t="s">
        <v>327</v>
      </c>
      <c r="D176" s="76" t="s">
        <v>289</v>
      </c>
      <c r="E176" s="76" t="s">
        <v>92</v>
      </c>
      <c r="F176" s="87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0" collapsed="false">
      <c r="A177" s="84" t="n">
        <v>22</v>
      </c>
      <c r="B177" s="76" t="s">
        <v>328</v>
      </c>
      <c r="C177" s="86" t="s">
        <v>329</v>
      </c>
      <c r="D177" s="76" t="s">
        <v>289</v>
      </c>
      <c r="E177" s="76" t="s">
        <v>99</v>
      </c>
      <c r="F177" s="87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0" collapsed="false">
      <c r="A178" s="84" t="n">
        <v>23</v>
      </c>
      <c r="B178" s="76" t="s">
        <v>330</v>
      </c>
      <c r="C178" s="76" t="s">
        <v>331</v>
      </c>
      <c r="D178" s="76" t="s">
        <v>289</v>
      </c>
      <c r="E178" s="76" t="s">
        <v>332</v>
      </c>
      <c r="F178" s="87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84" t="n">
        <v>24</v>
      </c>
      <c r="B179" s="76" t="s">
        <v>333</v>
      </c>
      <c r="C179" s="90" t="s">
        <v>334</v>
      </c>
      <c r="D179" s="76" t="s">
        <v>289</v>
      </c>
      <c r="E179" s="76" t="s">
        <v>332</v>
      </c>
      <c r="F179" s="87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0" collapsed="false">
      <c r="A180" s="84" t="n">
        <v>25</v>
      </c>
      <c r="B180" s="76" t="s">
        <v>335</v>
      </c>
      <c r="C180" s="76" t="s">
        <v>336</v>
      </c>
      <c r="D180" s="76" t="s">
        <v>289</v>
      </c>
      <c r="E180" s="76" t="s">
        <v>102</v>
      </c>
      <c r="F180" s="87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0" collapsed="false">
      <c r="A181" s="84" t="n">
        <v>26</v>
      </c>
      <c r="B181" s="76" t="s">
        <v>337</v>
      </c>
      <c r="C181" s="76" t="s">
        <v>338</v>
      </c>
      <c r="D181" s="76" t="s">
        <v>289</v>
      </c>
      <c r="E181" s="76" t="s">
        <v>102</v>
      </c>
      <c r="F181" s="87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0" collapsed="false">
      <c r="A182" s="65"/>
      <c r="B182" s="65"/>
      <c r="C182" s="65"/>
      <c r="D182" s="65"/>
      <c r="E182" s="65"/>
      <c r="F182" s="65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true" outlineLevel="0" collapsed="false">
      <c r="A183" s="60" t="s">
        <v>339</v>
      </c>
      <c r="B183" s="60"/>
      <c r="C183" s="60"/>
      <c r="D183" s="60"/>
      <c r="E183" s="60"/>
      <c r="F183" s="6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4" hidden="false" customHeight="true" outlineLevel="0" collapsed="false">
      <c r="A184" s="91" t="s">
        <v>64</v>
      </c>
      <c r="B184" s="92" t="s">
        <v>65</v>
      </c>
      <c r="C184" s="92" t="s">
        <v>66</v>
      </c>
      <c r="D184" s="92" t="s">
        <v>33</v>
      </c>
      <c r="E184" s="92" t="s">
        <v>340</v>
      </c>
      <c r="F184" s="93" t="s">
        <v>341</v>
      </c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0" collapsed="false">
      <c r="A185" s="91" t="n">
        <v>1</v>
      </c>
      <c r="B185" s="92" t="s">
        <v>342</v>
      </c>
      <c r="C185" s="94" t="s">
        <v>343</v>
      </c>
      <c r="D185" s="92" t="s">
        <v>344</v>
      </c>
      <c r="E185" s="92" t="s">
        <v>102</v>
      </c>
      <c r="F185" s="93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0" collapsed="false">
      <c r="A186" s="91" t="n">
        <v>2</v>
      </c>
      <c r="B186" s="92" t="s">
        <v>345</v>
      </c>
      <c r="C186" s="94" t="s">
        <v>346</v>
      </c>
      <c r="D186" s="92" t="s">
        <v>344</v>
      </c>
      <c r="E186" s="92" t="s">
        <v>102</v>
      </c>
      <c r="F186" s="93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0" collapsed="false">
      <c r="A187" s="91" t="n">
        <v>3</v>
      </c>
      <c r="B187" s="92" t="s">
        <v>347</v>
      </c>
      <c r="C187" s="94" t="s">
        <v>348</v>
      </c>
      <c r="D187" s="92" t="s">
        <v>344</v>
      </c>
      <c r="E187" s="92" t="s">
        <v>153</v>
      </c>
      <c r="F187" s="93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0" collapsed="false">
      <c r="A188" s="91" t="n">
        <v>4</v>
      </c>
      <c r="B188" s="92" t="s">
        <v>349</v>
      </c>
      <c r="C188" s="94" t="s">
        <v>350</v>
      </c>
      <c r="D188" s="92" t="s">
        <v>344</v>
      </c>
      <c r="E188" s="92" t="s">
        <v>153</v>
      </c>
      <c r="F188" s="93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0" collapsed="false">
      <c r="A189" s="91" t="n">
        <v>5</v>
      </c>
      <c r="B189" s="92" t="s">
        <v>351</v>
      </c>
      <c r="C189" s="92" t="s">
        <v>352</v>
      </c>
      <c r="D189" s="92" t="s">
        <v>344</v>
      </c>
      <c r="E189" s="92" t="s">
        <v>102</v>
      </c>
      <c r="F189" s="93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91" t="n">
        <v>6</v>
      </c>
      <c r="B190" s="92" t="s">
        <v>353</v>
      </c>
      <c r="C190" s="92" t="s">
        <v>354</v>
      </c>
      <c r="D190" s="92" t="s">
        <v>344</v>
      </c>
      <c r="E190" s="92" t="s">
        <v>153</v>
      </c>
      <c r="F190" s="93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0" collapsed="false">
      <c r="A191" s="65"/>
      <c r="B191" s="65"/>
      <c r="C191" s="65"/>
      <c r="D191" s="65"/>
      <c r="E191" s="65"/>
      <c r="F191" s="65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true" outlineLevel="0" collapsed="false">
      <c r="A192" s="60" t="s">
        <v>355</v>
      </c>
      <c r="B192" s="60"/>
      <c r="C192" s="60"/>
      <c r="D192" s="60"/>
      <c r="E192" s="60"/>
      <c r="F192" s="6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0" collapsed="false">
      <c r="A193" s="61" t="s">
        <v>64</v>
      </c>
      <c r="B193" s="62" t="s">
        <v>65</v>
      </c>
      <c r="C193" s="62" t="s">
        <v>66</v>
      </c>
      <c r="D193" s="62" t="s">
        <v>33</v>
      </c>
      <c r="E193" s="62" t="s">
        <v>67</v>
      </c>
      <c r="F193" s="63" t="s">
        <v>36</v>
      </c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61" t="n">
        <v>1</v>
      </c>
      <c r="B194" s="62" t="s">
        <v>356</v>
      </c>
      <c r="C194" s="62" t="s">
        <v>357</v>
      </c>
      <c r="D194" s="62" t="s">
        <v>358</v>
      </c>
      <c r="E194" s="62" t="s">
        <v>77</v>
      </c>
      <c r="F194" s="40" t="n">
        <v>50</v>
      </c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95"/>
      <c r="B195" s="96"/>
      <c r="C195" s="97"/>
      <c r="D195" s="97"/>
      <c r="E195" s="97"/>
      <c r="F195" s="95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true" outlineLevel="0" collapsed="false">
      <c r="A196" s="60" t="s">
        <v>359</v>
      </c>
      <c r="B196" s="60"/>
      <c r="C196" s="60"/>
      <c r="D196" s="60"/>
      <c r="E196" s="60"/>
      <c r="F196" s="6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0" collapsed="false">
      <c r="A197" s="61" t="s">
        <v>64</v>
      </c>
      <c r="B197" s="62" t="s">
        <v>65</v>
      </c>
      <c r="C197" s="62" t="s">
        <v>66</v>
      </c>
      <c r="D197" s="62" t="s">
        <v>33</v>
      </c>
      <c r="E197" s="62" t="s">
        <v>67</v>
      </c>
      <c r="F197" s="63" t="s">
        <v>36</v>
      </c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0" collapsed="false">
      <c r="A198" s="61" t="n">
        <v>1</v>
      </c>
      <c r="B198" s="62" t="s">
        <v>360</v>
      </c>
      <c r="C198" s="62" t="s">
        <v>361</v>
      </c>
      <c r="D198" s="62" t="s">
        <v>362</v>
      </c>
      <c r="E198" s="62" t="s">
        <v>74</v>
      </c>
      <c r="F198" s="40" t="n">
        <v>10</v>
      </c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4" hidden="false" customHeight="false" outlineLevel="0" collapsed="false">
      <c r="A199" s="61" t="n">
        <v>2</v>
      </c>
      <c r="B199" s="62" t="s">
        <v>363</v>
      </c>
      <c r="C199" s="62" t="s">
        <v>364</v>
      </c>
      <c r="D199" s="62" t="s">
        <v>362</v>
      </c>
      <c r="E199" s="62" t="s">
        <v>74</v>
      </c>
      <c r="F199" s="40" t="n">
        <v>10</v>
      </c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0" collapsed="false">
      <c r="A200" s="61" t="n">
        <v>3</v>
      </c>
      <c r="B200" s="62" t="s">
        <v>365</v>
      </c>
      <c r="C200" s="62" t="s">
        <v>366</v>
      </c>
      <c r="D200" s="62" t="s">
        <v>362</v>
      </c>
      <c r="E200" s="62" t="s">
        <v>367</v>
      </c>
      <c r="F200" s="40" t="n">
        <v>10</v>
      </c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0" collapsed="false">
      <c r="A201" s="61" t="n">
        <v>4</v>
      </c>
      <c r="B201" s="62" t="s">
        <v>368</v>
      </c>
      <c r="C201" s="98" t="s">
        <v>369</v>
      </c>
      <c r="D201" s="62" t="s">
        <v>362</v>
      </c>
      <c r="E201" s="62" t="s">
        <v>201</v>
      </c>
      <c r="F201" s="40" t="n">
        <v>10</v>
      </c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0" collapsed="false">
      <c r="A202" s="61" t="n">
        <v>5</v>
      </c>
      <c r="B202" s="62" t="s">
        <v>370</v>
      </c>
      <c r="C202" s="62" t="s">
        <v>371</v>
      </c>
      <c r="D202" s="62" t="s">
        <v>362</v>
      </c>
      <c r="E202" s="62" t="s">
        <v>80</v>
      </c>
      <c r="F202" s="40" t="n">
        <v>10</v>
      </c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0" collapsed="false">
      <c r="A203" s="61" t="n">
        <v>6</v>
      </c>
      <c r="B203" s="62" t="s">
        <v>183</v>
      </c>
      <c r="C203" s="62" t="s">
        <v>372</v>
      </c>
      <c r="D203" s="62" t="s">
        <v>362</v>
      </c>
      <c r="E203" s="62" t="s">
        <v>80</v>
      </c>
      <c r="F203" s="40" t="n">
        <v>6</v>
      </c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0" collapsed="false">
      <c r="A204" s="61" t="n">
        <v>7</v>
      </c>
      <c r="B204" s="62" t="s">
        <v>90</v>
      </c>
      <c r="C204" s="62" t="s">
        <v>373</v>
      </c>
      <c r="D204" s="62" t="s">
        <v>362</v>
      </c>
      <c r="E204" s="62" t="s">
        <v>92</v>
      </c>
      <c r="F204" s="40" t="n">
        <v>10</v>
      </c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25" hidden="false" customHeight="false" outlineLevel="0" collapsed="false">
      <c r="A205" s="61" t="n">
        <v>8</v>
      </c>
      <c r="B205" s="62" t="s">
        <v>374</v>
      </c>
      <c r="C205" s="62" t="s">
        <v>375</v>
      </c>
      <c r="D205" s="62" t="s">
        <v>362</v>
      </c>
      <c r="E205" s="62" t="s">
        <v>92</v>
      </c>
      <c r="F205" s="40" t="n">
        <v>10</v>
      </c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0" collapsed="false">
      <c r="A206" s="61" t="n">
        <v>9</v>
      </c>
      <c r="B206" s="62" t="s">
        <v>376</v>
      </c>
      <c r="C206" s="62" t="s">
        <v>377</v>
      </c>
      <c r="D206" s="62" t="s">
        <v>362</v>
      </c>
      <c r="E206" s="62" t="s">
        <v>80</v>
      </c>
      <c r="F206" s="40" t="n">
        <v>10</v>
      </c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25" hidden="false" customHeight="false" outlineLevel="0" collapsed="false">
      <c r="A207" s="61" t="n">
        <v>10</v>
      </c>
      <c r="B207" s="62" t="s">
        <v>378</v>
      </c>
      <c r="C207" s="98" t="s">
        <v>379</v>
      </c>
      <c r="D207" s="62" t="s">
        <v>362</v>
      </c>
      <c r="E207" s="62" t="s">
        <v>102</v>
      </c>
      <c r="F207" s="40" t="n">
        <v>10</v>
      </c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25" hidden="false" customHeight="false" outlineLevel="0" collapsed="false">
      <c r="A208" s="61" t="n">
        <v>11</v>
      </c>
      <c r="B208" s="62" t="s">
        <v>121</v>
      </c>
      <c r="C208" s="62" t="s">
        <v>380</v>
      </c>
      <c r="D208" s="62" t="s">
        <v>362</v>
      </c>
      <c r="E208" s="62" t="s">
        <v>124</v>
      </c>
      <c r="F208" s="40" t="n">
        <v>4</v>
      </c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0" collapsed="false">
      <c r="A209" s="69" t="n">
        <v>12</v>
      </c>
      <c r="B209" s="70" t="s">
        <v>381</v>
      </c>
      <c r="C209" s="99" t="s">
        <v>382</v>
      </c>
      <c r="D209" s="70" t="s">
        <v>362</v>
      </c>
      <c r="E209" s="70" t="s">
        <v>153</v>
      </c>
      <c r="F209" s="71" t="n">
        <v>10</v>
      </c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0" collapsed="false">
      <c r="A210" s="100"/>
      <c r="B210" s="101"/>
      <c r="C210" s="74" t="s">
        <v>105</v>
      </c>
      <c r="D210" s="101"/>
      <c r="E210" s="101"/>
      <c r="F210" s="75" t="n">
        <f aca="false">SUM(F198:F209)</f>
        <v>110</v>
      </c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25" hidden="false" customHeight="false" outlineLevel="0" collapsed="false">
      <c r="A211" s="95"/>
      <c r="B211" s="96"/>
      <c r="C211" s="97"/>
      <c r="D211" s="97"/>
      <c r="E211" s="97"/>
      <c r="F211" s="95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true" outlineLevel="0" collapsed="false">
      <c r="A212" s="60" t="s">
        <v>383</v>
      </c>
      <c r="B212" s="60"/>
      <c r="C212" s="60"/>
      <c r="D212" s="60"/>
      <c r="E212" s="60"/>
      <c r="F212" s="6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25" hidden="false" customHeight="false" outlineLevel="0" collapsed="false">
      <c r="A213" s="61" t="s">
        <v>64</v>
      </c>
      <c r="B213" s="62" t="s">
        <v>65</v>
      </c>
      <c r="C213" s="62" t="s">
        <v>66</v>
      </c>
      <c r="D213" s="62" t="s">
        <v>33</v>
      </c>
      <c r="E213" s="62" t="s">
        <v>67</v>
      </c>
      <c r="F213" s="63" t="s">
        <v>36</v>
      </c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0" collapsed="false">
      <c r="A214" s="61" t="n">
        <v>1</v>
      </c>
      <c r="B214" s="62" t="s">
        <v>384</v>
      </c>
      <c r="C214" s="62" t="s">
        <v>385</v>
      </c>
      <c r="D214" s="62" t="s">
        <v>386</v>
      </c>
      <c r="E214" s="62" t="s">
        <v>87</v>
      </c>
      <c r="F214" s="40" t="n">
        <v>40</v>
      </c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0" collapsed="false">
      <c r="A215" s="61" t="n">
        <v>2</v>
      </c>
      <c r="B215" s="62" t="s">
        <v>387</v>
      </c>
      <c r="C215" s="62" t="s">
        <v>388</v>
      </c>
      <c r="D215" s="62" t="s">
        <v>386</v>
      </c>
      <c r="E215" s="62" t="s">
        <v>80</v>
      </c>
      <c r="F215" s="40" t="n">
        <v>25</v>
      </c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4.25" hidden="false" customHeight="false" outlineLevel="0" collapsed="false">
      <c r="A216" s="69" t="n">
        <v>3</v>
      </c>
      <c r="B216" s="70" t="s">
        <v>140</v>
      </c>
      <c r="C216" s="70" t="s">
        <v>389</v>
      </c>
      <c r="D216" s="70" t="s">
        <v>386</v>
      </c>
      <c r="E216" s="70" t="s">
        <v>80</v>
      </c>
      <c r="F216" s="71" t="n">
        <v>25</v>
      </c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0" collapsed="false">
      <c r="A217" s="72"/>
      <c r="B217" s="74"/>
      <c r="C217" s="74" t="s">
        <v>105</v>
      </c>
      <c r="D217" s="74"/>
      <c r="E217" s="74"/>
      <c r="F217" s="75" t="n">
        <f aca="false">SUM(F214:F216)</f>
        <v>90</v>
      </c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25" hidden="false" customHeight="false" outlineLevel="0" collapsed="false">
      <c r="A218" s="95"/>
      <c r="B218" s="96"/>
      <c r="C218" s="97"/>
      <c r="D218" s="97"/>
      <c r="E218" s="97"/>
      <c r="F218" s="95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true" outlineLevel="0" collapsed="false">
      <c r="A219" s="60" t="s">
        <v>390</v>
      </c>
      <c r="B219" s="60"/>
      <c r="C219" s="60"/>
      <c r="D219" s="60"/>
      <c r="E219" s="60"/>
      <c r="F219" s="6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4.25" hidden="false" customHeight="false" outlineLevel="0" collapsed="false">
      <c r="A220" s="61" t="s">
        <v>64</v>
      </c>
      <c r="B220" s="62" t="s">
        <v>65</v>
      </c>
      <c r="C220" s="62" t="s">
        <v>66</v>
      </c>
      <c r="D220" s="62" t="s">
        <v>33</v>
      </c>
      <c r="E220" s="62" t="s">
        <v>67</v>
      </c>
      <c r="F220" s="63" t="s">
        <v>36</v>
      </c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7.75" hidden="false" customHeight="true" outlineLevel="0" collapsed="false">
      <c r="A221" s="61" t="n">
        <v>1</v>
      </c>
      <c r="B221" s="62" t="s">
        <v>391</v>
      </c>
      <c r="C221" s="62" t="s">
        <v>392</v>
      </c>
      <c r="D221" s="62" t="s">
        <v>393</v>
      </c>
      <c r="E221" s="62" t="s">
        <v>332</v>
      </c>
      <c r="F221" s="40" t="n">
        <v>20</v>
      </c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25" hidden="false" customHeight="false" outlineLevel="0" collapsed="false">
      <c r="A222" s="61" t="n">
        <v>2</v>
      </c>
      <c r="B222" s="62" t="s">
        <v>394</v>
      </c>
      <c r="C222" s="62" t="s">
        <v>395</v>
      </c>
      <c r="D222" s="62" t="s">
        <v>393</v>
      </c>
      <c r="E222" s="62" t="s">
        <v>201</v>
      </c>
      <c r="F222" s="40" t="n">
        <v>20</v>
      </c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0" collapsed="false">
      <c r="A223" s="61" t="n">
        <v>3</v>
      </c>
      <c r="B223" s="62" t="s">
        <v>396</v>
      </c>
      <c r="C223" s="62" t="s">
        <v>397</v>
      </c>
      <c r="D223" s="62" t="s">
        <v>393</v>
      </c>
      <c r="E223" s="62" t="s">
        <v>87</v>
      </c>
      <c r="F223" s="40" t="n">
        <v>20</v>
      </c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4.25" hidden="false" customHeight="false" outlineLevel="0" collapsed="false">
      <c r="A224" s="61" t="n">
        <v>4</v>
      </c>
      <c r="B224" s="62" t="s">
        <v>398</v>
      </c>
      <c r="C224" s="62" t="s">
        <v>399</v>
      </c>
      <c r="D224" s="62" t="s">
        <v>393</v>
      </c>
      <c r="E224" s="64"/>
      <c r="F224" s="40" t="n">
        <v>20</v>
      </c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0" collapsed="false">
      <c r="A225" s="69" t="n">
        <v>5</v>
      </c>
      <c r="B225" s="70" t="s">
        <v>400</v>
      </c>
      <c r="C225" s="70" t="s">
        <v>401</v>
      </c>
      <c r="D225" s="70" t="s">
        <v>393</v>
      </c>
      <c r="E225" s="70" t="s">
        <v>102</v>
      </c>
      <c r="F225" s="71" t="n">
        <v>20</v>
      </c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.25" hidden="false" customHeight="false" outlineLevel="0" collapsed="false">
      <c r="A226" s="72"/>
      <c r="B226" s="74"/>
      <c r="C226" s="74" t="s">
        <v>105</v>
      </c>
      <c r="D226" s="74"/>
      <c r="E226" s="74"/>
      <c r="F226" s="75" t="n">
        <v>100</v>
      </c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0" collapsed="false">
      <c r="A227" s="102"/>
      <c r="B227" s="3"/>
      <c r="C227" s="0"/>
      <c r="D227" s="0"/>
      <c r="E227" s="0"/>
      <c r="F227" s="102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25" hidden="false" customHeight="false" outlineLevel="0" collapsed="false">
      <c r="A228" s="102"/>
      <c r="B228" s="3"/>
      <c r="C228" s="0"/>
      <c r="D228" s="0"/>
      <c r="E228" s="0"/>
      <c r="F228" s="102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4.25" hidden="false" customHeight="true" outlineLevel="0" collapsed="false">
      <c r="A229" s="60" t="s">
        <v>402</v>
      </c>
      <c r="B229" s="60"/>
      <c r="C229" s="60"/>
      <c r="D229" s="60"/>
      <c r="E229" s="60"/>
      <c r="F229" s="6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0" collapsed="false">
      <c r="A230" s="61" t="s">
        <v>64</v>
      </c>
      <c r="B230" s="62" t="s">
        <v>65</v>
      </c>
      <c r="C230" s="62" t="s">
        <v>66</v>
      </c>
      <c r="D230" s="62" t="s">
        <v>33</v>
      </c>
      <c r="E230" s="62" t="s">
        <v>67</v>
      </c>
      <c r="F230" s="63" t="s">
        <v>36</v>
      </c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true" outlineLevel="0" collapsed="false">
      <c r="A231" s="69" t="n">
        <v>1</v>
      </c>
      <c r="B231" s="70" t="s">
        <v>403</v>
      </c>
      <c r="C231" s="70" t="s">
        <v>404</v>
      </c>
      <c r="D231" s="70" t="s">
        <v>405</v>
      </c>
      <c r="E231" s="99"/>
      <c r="F231" s="71" t="n">
        <v>70</v>
      </c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0" collapsed="false">
      <c r="A232" s="72"/>
      <c r="B232" s="74"/>
      <c r="C232" s="74" t="s">
        <v>105</v>
      </c>
      <c r="D232" s="74"/>
      <c r="E232" s="74"/>
      <c r="F232" s="75" t="n">
        <f aca="false">SUM(F229:F231)</f>
        <v>70</v>
      </c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4.25" hidden="false" customHeight="false" outlineLevel="0" collapsed="false">
      <c r="A233" s="102"/>
      <c r="B233" s="3"/>
      <c r="C233" s="0"/>
      <c r="D233" s="0"/>
      <c r="E233" s="0"/>
      <c r="F233" s="102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true" outlineLevel="0" collapsed="false">
      <c r="A234" s="60" t="s">
        <v>406</v>
      </c>
      <c r="B234" s="60"/>
      <c r="C234" s="60"/>
      <c r="D234" s="60"/>
      <c r="E234" s="60"/>
      <c r="F234" s="6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4.25" hidden="false" customHeight="false" outlineLevel="0" collapsed="false">
      <c r="A235" s="61" t="s">
        <v>64</v>
      </c>
      <c r="B235" s="62" t="s">
        <v>65</v>
      </c>
      <c r="C235" s="62" t="s">
        <v>66</v>
      </c>
      <c r="D235" s="62" t="s">
        <v>33</v>
      </c>
      <c r="E235" s="62" t="s">
        <v>67</v>
      </c>
      <c r="F235" s="63" t="s">
        <v>36</v>
      </c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true" outlineLevel="0" collapsed="false">
      <c r="A236" s="61" t="n">
        <v>1</v>
      </c>
      <c r="B236" s="62" t="s">
        <v>121</v>
      </c>
      <c r="C236" s="62" t="s">
        <v>407</v>
      </c>
      <c r="D236" s="62" t="s">
        <v>408</v>
      </c>
      <c r="E236" s="62" t="s">
        <v>409</v>
      </c>
      <c r="F236" s="40" t="n">
        <v>125</v>
      </c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true" outlineLevel="0" collapsed="false">
      <c r="A237" s="61" t="n">
        <v>2</v>
      </c>
      <c r="B237" s="62" t="s">
        <v>140</v>
      </c>
      <c r="C237" s="62" t="s">
        <v>410</v>
      </c>
      <c r="D237" s="62" t="s">
        <v>408</v>
      </c>
      <c r="E237" s="62" t="s">
        <v>80</v>
      </c>
      <c r="F237" s="40" t="n">
        <v>180</v>
      </c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true" outlineLevel="0" collapsed="false">
      <c r="A238" s="61" t="n">
        <v>3</v>
      </c>
      <c r="B238" s="62" t="s">
        <v>411</v>
      </c>
      <c r="C238" s="62" t="s">
        <v>412</v>
      </c>
      <c r="D238" s="62" t="s">
        <v>408</v>
      </c>
      <c r="E238" s="62" t="s">
        <v>102</v>
      </c>
      <c r="F238" s="40" t="n">
        <v>220</v>
      </c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4.25" hidden="false" customHeight="true" outlineLevel="0" collapsed="false">
      <c r="A239" s="61" t="n">
        <v>4</v>
      </c>
      <c r="B239" s="62" t="s">
        <v>413</v>
      </c>
      <c r="C239" s="62" t="s">
        <v>414</v>
      </c>
      <c r="D239" s="62" t="s">
        <v>408</v>
      </c>
      <c r="E239" s="62" t="s">
        <v>332</v>
      </c>
      <c r="F239" s="40" t="n">
        <v>100</v>
      </c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true" outlineLevel="0" collapsed="false">
      <c r="A240" s="69" t="n">
        <v>5</v>
      </c>
      <c r="B240" s="70" t="s">
        <v>415</v>
      </c>
      <c r="C240" s="70" t="s">
        <v>416</v>
      </c>
      <c r="D240" s="70" t="s">
        <v>408</v>
      </c>
      <c r="E240" s="70" t="s">
        <v>332</v>
      </c>
      <c r="F240" s="71" t="n">
        <v>2300</v>
      </c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0" collapsed="false">
      <c r="A241" s="72"/>
      <c r="B241" s="74"/>
      <c r="C241" s="74" t="s">
        <v>105</v>
      </c>
      <c r="D241" s="74"/>
      <c r="E241" s="74"/>
      <c r="F241" s="75" t="n">
        <f aca="false">SUM(F236:F240)</f>
        <v>2925</v>
      </c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0" collapsed="false">
      <c r="A242" s="102"/>
      <c r="B242" s="3"/>
      <c r="C242" s="0"/>
      <c r="D242" s="0"/>
      <c r="E242" s="0"/>
      <c r="F242" s="102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0" collapsed="false">
      <c r="A243" s="102"/>
      <c r="B243" s="3"/>
      <c r="C243" s="0"/>
      <c r="D243" s="0"/>
      <c r="E243" s="0"/>
      <c r="F243" s="102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4.25" hidden="false" customHeight="true" outlineLevel="0" collapsed="false">
      <c r="A244" s="60" t="s">
        <v>417</v>
      </c>
      <c r="B244" s="60"/>
      <c r="C244" s="60"/>
      <c r="D244" s="60"/>
      <c r="E244" s="60"/>
      <c r="F244" s="6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0" collapsed="false">
      <c r="A245" s="61" t="s">
        <v>64</v>
      </c>
      <c r="B245" s="62" t="s">
        <v>65</v>
      </c>
      <c r="C245" s="62" t="s">
        <v>66</v>
      </c>
      <c r="D245" s="62" t="s">
        <v>33</v>
      </c>
      <c r="E245" s="62" t="s">
        <v>67</v>
      </c>
      <c r="F245" s="63" t="s">
        <v>36</v>
      </c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true" outlineLevel="0" collapsed="false">
      <c r="A246" s="69" t="n">
        <v>1</v>
      </c>
      <c r="B246" s="70" t="s">
        <v>116</v>
      </c>
      <c r="C246" s="70" t="s">
        <v>418</v>
      </c>
      <c r="D246" s="70" t="s">
        <v>418</v>
      </c>
      <c r="E246" s="70" t="s">
        <v>74</v>
      </c>
      <c r="F246" s="71" t="n">
        <v>100</v>
      </c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0" collapsed="false">
      <c r="A247" s="100"/>
      <c r="B247" s="101"/>
      <c r="C247" s="74" t="s">
        <v>105</v>
      </c>
      <c r="D247" s="101"/>
      <c r="E247" s="101"/>
      <c r="F247" s="75" t="n">
        <f aca="false">SUM(F242:F246)</f>
        <v>100</v>
      </c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s="102" customFormat="true" ht="14.25" hidden="false" customHeight="false" outlineLevel="0" collapsed="false">
      <c r="A248" s="65"/>
      <c r="B248" s="65"/>
      <c r="C248" s="65"/>
      <c r="D248" s="65"/>
      <c r="E248" s="65"/>
      <c r="F248" s="65"/>
    </row>
    <row r="249" customFormat="false" ht="14.25" hidden="false" customHeight="true" outlineLevel="0" collapsed="false">
      <c r="A249" s="60" t="s">
        <v>419</v>
      </c>
      <c r="B249" s="60"/>
      <c r="C249" s="60"/>
      <c r="D249" s="60"/>
      <c r="E249" s="60"/>
      <c r="F249" s="6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0" collapsed="false">
      <c r="A250" s="61" t="s">
        <v>64</v>
      </c>
      <c r="B250" s="62" t="s">
        <v>65</v>
      </c>
      <c r="C250" s="62" t="s">
        <v>66</v>
      </c>
      <c r="D250" s="62" t="s">
        <v>33</v>
      </c>
      <c r="E250" s="62" t="s">
        <v>67</v>
      </c>
      <c r="F250" s="63" t="s">
        <v>36</v>
      </c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true" outlineLevel="0" collapsed="false">
      <c r="A251" s="69" t="n">
        <v>1</v>
      </c>
      <c r="B251" s="70" t="s">
        <v>420</v>
      </c>
      <c r="C251" s="70" t="s">
        <v>421</v>
      </c>
      <c r="D251" s="70" t="s">
        <v>421</v>
      </c>
      <c r="E251" s="70" t="s">
        <v>153</v>
      </c>
      <c r="F251" s="71" t="n">
        <v>22</v>
      </c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s="103" customFormat="true" ht="14.25" hidden="false" customHeight="false" outlineLevel="0" collapsed="false">
      <c r="A252" s="100"/>
      <c r="B252" s="101"/>
      <c r="C252" s="74" t="s">
        <v>105</v>
      </c>
      <c r="D252" s="101"/>
      <c r="E252" s="101"/>
      <c r="F252" s="75" t="n">
        <v>22</v>
      </c>
    </row>
    <row r="253" customFormat="false" ht="14.25" hidden="false" customHeight="false" outlineLevel="0" collapsed="false">
      <c r="A253" s="102"/>
      <c r="B253" s="3"/>
      <c r="C253" s="0"/>
      <c r="D253" s="0"/>
      <c r="E253" s="0"/>
      <c r="F253" s="102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4.25" hidden="false" customHeight="true" outlineLevel="0" collapsed="false">
      <c r="A254" s="60" t="s">
        <v>422</v>
      </c>
      <c r="B254" s="60"/>
      <c r="C254" s="60"/>
      <c r="D254" s="60"/>
      <c r="E254" s="60"/>
      <c r="F254" s="6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4.25" hidden="false" customHeight="false" outlineLevel="0" collapsed="false">
      <c r="A255" s="61" t="s">
        <v>64</v>
      </c>
      <c r="B255" s="62" t="s">
        <v>65</v>
      </c>
      <c r="C255" s="62" t="s">
        <v>66</v>
      </c>
      <c r="D255" s="62" t="s">
        <v>33</v>
      </c>
      <c r="E255" s="62" t="s">
        <v>67</v>
      </c>
      <c r="F255" s="63" t="s">
        <v>36</v>
      </c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4.25" hidden="false" customHeight="true" outlineLevel="0" collapsed="false">
      <c r="A256" s="61" t="n">
        <v>1</v>
      </c>
      <c r="B256" s="62" t="s">
        <v>134</v>
      </c>
      <c r="C256" s="62" t="s">
        <v>423</v>
      </c>
      <c r="D256" s="62" t="s">
        <v>424</v>
      </c>
      <c r="E256" s="62" t="s">
        <v>425</v>
      </c>
      <c r="F256" s="40" t="n">
        <v>35</v>
      </c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4.25" hidden="false" customHeight="true" outlineLevel="0" collapsed="false">
      <c r="A257" s="69" t="n">
        <v>2</v>
      </c>
      <c r="B257" s="70" t="s">
        <v>378</v>
      </c>
      <c r="C257" s="70" t="s">
        <v>426</v>
      </c>
      <c r="D257" s="70" t="s">
        <v>424</v>
      </c>
      <c r="E257" s="70" t="s">
        <v>102</v>
      </c>
      <c r="F257" s="71" t="n">
        <v>50</v>
      </c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s="103" customFormat="true" ht="14.25" hidden="false" customHeight="false" outlineLevel="0" collapsed="false">
      <c r="A258" s="100"/>
      <c r="B258" s="101"/>
      <c r="C258" s="74" t="s">
        <v>105</v>
      </c>
      <c r="D258" s="101"/>
      <c r="E258" s="101"/>
      <c r="F258" s="75" t="n">
        <v>85</v>
      </c>
    </row>
    <row r="259" customFormat="false" ht="14.25" hidden="false" customHeight="false" outlineLevel="0" collapsed="false">
      <c r="A259" s="102"/>
      <c r="B259" s="3"/>
      <c r="C259" s="0"/>
      <c r="D259" s="0"/>
      <c r="E259" s="0"/>
      <c r="F259" s="102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4.25" hidden="false" customHeight="true" outlineLevel="0" collapsed="false">
      <c r="A260" s="60" t="s">
        <v>427</v>
      </c>
      <c r="B260" s="60"/>
      <c r="C260" s="60"/>
      <c r="D260" s="60"/>
      <c r="E260" s="60"/>
      <c r="F260" s="6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4.25" hidden="false" customHeight="false" outlineLevel="0" collapsed="false">
      <c r="A261" s="61" t="s">
        <v>64</v>
      </c>
      <c r="B261" s="62" t="s">
        <v>65</v>
      </c>
      <c r="C261" s="62" t="s">
        <v>66</v>
      </c>
      <c r="D261" s="62" t="s">
        <v>33</v>
      </c>
      <c r="E261" s="62" t="s">
        <v>67</v>
      </c>
      <c r="F261" s="63" t="s">
        <v>36</v>
      </c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4.25" hidden="false" customHeight="true" outlineLevel="0" collapsed="false">
      <c r="A262" s="69" t="n">
        <v>1</v>
      </c>
      <c r="B262" s="70" t="s">
        <v>428</v>
      </c>
      <c r="C262" s="70" t="s">
        <v>429</v>
      </c>
      <c r="D262" s="70" t="s">
        <v>430</v>
      </c>
      <c r="E262" s="70" t="s">
        <v>409</v>
      </c>
      <c r="F262" s="71" t="n">
        <v>32</v>
      </c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s="103" customFormat="true" ht="14.25" hidden="false" customHeight="false" outlineLevel="0" collapsed="false">
      <c r="A263" s="104"/>
      <c r="B263" s="101"/>
      <c r="C263" s="74" t="s">
        <v>105</v>
      </c>
      <c r="D263" s="101"/>
      <c r="E263" s="101"/>
      <c r="F263" s="75" t="n">
        <v>32</v>
      </c>
    </row>
    <row r="264" customFormat="false" ht="14.25" hidden="false" customHeight="false" outlineLevel="0" collapsed="false">
      <c r="A264" s="102"/>
      <c r="B264" s="3"/>
      <c r="C264" s="0"/>
      <c r="D264" s="0"/>
      <c r="E264" s="0"/>
      <c r="F264" s="102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4.25" hidden="false" customHeight="true" outlineLevel="0" collapsed="false">
      <c r="A265" s="60" t="s">
        <v>431</v>
      </c>
      <c r="B265" s="60"/>
      <c r="C265" s="60"/>
      <c r="D265" s="60"/>
      <c r="E265" s="60"/>
      <c r="F265" s="6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.25" hidden="false" customHeight="false" outlineLevel="0" collapsed="false">
      <c r="A266" s="61" t="s">
        <v>64</v>
      </c>
      <c r="B266" s="62" t="s">
        <v>65</v>
      </c>
      <c r="C266" s="62" t="s">
        <v>66</v>
      </c>
      <c r="D266" s="62" t="s">
        <v>33</v>
      </c>
      <c r="E266" s="62" t="s">
        <v>67</v>
      </c>
      <c r="F266" s="63" t="s">
        <v>36</v>
      </c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4.25" hidden="false" customHeight="true" outlineLevel="0" collapsed="false">
      <c r="A267" s="61" t="n">
        <v>1</v>
      </c>
      <c r="B267" s="62" t="s">
        <v>432</v>
      </c>
      <c r="C267" s="62" t="s">
        <v>433</v>
      </c>
      <c r="D267" s="62" t="s">
        <v>434</v>
      </c>
      <c r="E267" s="62" t="s">
        <v>425</v>
      </c>
      <c r="F267" s="40" t="n">
        <v>5</v>
      </c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27.75" hidden="false" customHeight="true" outlineLevel="0" collapsed="false">
      <c r="A268" s="69" t="n">
        <v>2</v>
      </c>
      <c r="B268" s="70" t="s">
        <v>435</v>
      </c>
      <c r="C268" s="70" t="s">
        <v>436</v>
      </c>
      <c r="D268" s="70" t="s">
        <v>434</v>
      </c>
      <c r="E268" s="70" t="s">
        <v>80</v>
      </c>
      <c r="F268" s="71" t="n">
        <v>10</v>
      </c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s="107" customFormat="true" ht="14.25" hidden="false" customHeight="false" outlineLevel="0" collapsed="false">
      <c r="A269" s="105"/>
      <c r="B269" s="74"/>
      <c r="C269" s="106" t="s">
        <v>105</v>
      </c>
      <c r="D269" s="101"/>
      <c r="E269" s="101"/>
      <c r="F269" s="75" t="n">
        <v>15</v>
      </c>
    </row>
    <row r="270" customFormat="false" ht="14.25" hidden="false" customHeight="false" outlineLevel="0" collapsed="false">
      <c r="A270" s="102"/>
      <c r="B270" s="3"/>
      <c r="C270" s="0"/>
      <c r="D270" s="0"/>
      <c r="E270" s="0"/>
      <c r="F270" s="102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25" hidden="false" customHeight="true" outlineLevel="0" collapsed="false">
      <c r="A271" s="60" t="s">
        <v>437</v>
      </c>
      <c r="B271" s="60"/>
      <c r="C271" s="60"/>
      <c r="D271" s="60"/>
      <c r="E271" s="60"/>
      <c r="F271" s="6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4.25" hidden="false" customHeight="false" outlineLevel="0" collapsed="false">
      <c r="A272" s="61" t="s">
        <v>64</v>
      </c>
      <c r="B272" s="62" t="s">
        <v>65</v>
      </c>
      <c r="C272" s="62" t="s">
        <v>66</v>
      </c>
      <c r="D272" s="62" t="s">
        <v>33</v>
      </c>
      <c r="E272" s="62" t="s">
        <v>67</v>
      </c>
      <c r="F272" s="63" t="s">
        <v>36</v>
      </c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4.25" hidden="false" customHeight="true" outlineLevel="0" collapsed="false">
      <c r="A273" s="69" t="n">
        <v>1</v>
      </c>
      <c r="B273" s="70" t="s">
        <v>438</v>
      </c>
      <c r="C273" s="70" t="s">
        <v>439</v>
      </c>
      <c r="D273" s="70" t="s">
        <v>439</v>
      </c>
      <c r="E273" s="99"/>
      <c r="F273" s="71" t="n">
        <v>0.3</v>
      </c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s="103" customFormat="true" ht="14.25" hidden="false" customHeight="false" outlineLevel="0" collapsed="false">
      <c r="A274" s="105"/>
      <c r="B274" s="74"/>
      <c r="C274" s="74" t="s">
        <v>105</v>
      </c>
      <c r="D274" s="101"/>
      <c r="E274" s="101"/>
      <c r="F274" s="75" t="n">
        <v>0.3</v>
      </c>
    </row>
  </sheetData>
  <mergeCells count="24">
    <mergeCell ref="B1:F1"/>
    <mergeCell ref="A2:F2"/>
    <mergeCell ref="A18:E18"/>
    <mergeCell ref="A20:F20"/>
    <mergeCell ref="A29:F29"/>
    <mergeCell ref="A33:F33"/>
    <mergeCell ref="A39:F39"/>
    <mergeCell ref="A52:D52"/>
    <mergeCell ref="A94:D94"/>
    <mergeCell ref="A130:F130"/>
    <mergeCell ref="A154:D154"/>
    <mergeCell ref="A183:F183"/>
    <mergeCell ref="A192:F192"/>
    <mergeCell ref="A196:F196"/>
    <mergeCell ref="A212:F212"/>
    <mergeCell ref="A219:F219"/>
    <mergeCell ref="A229:F229"/>
    <mergeCell ref="A234:F234"/>
    <mergeCell ref="A244:F244"/>
    <mergeCell ref="A249:F249"/>
    <mergeCell ref="A254:F254"/>
    <mergeCell ref="A260:F260"/>
    <mergeCell ref="A265:F265"/>
    <mergeCell ref="A271:F271"/>
  </mergeCells>
  <hyperlinks>
    <hyperlink ref="C179" r:id="rId1" display="废弃食用油脂-生物柴油 "/>
    <hyperlink ref="C185" r:id="rId2" display="LVQBT-500W3电流互感器"/>
    <hyperlink ref="C186" r:id="rId3" display="XWXGL触摸式低压配电屏"/>
    <hyperlink ref="C201" r:id="rId4" display="高纯度明月草查尔酮提取工艺研究"/>
    <hyperlink ref="C207" r:id="rId5" display="无公害水果包装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8" width="25.5"/>
    <col collapsed="false" customWidth="true" hidden="false" outlineLevel="0" max="2" min="2" style="108" width="11.99"/>
    <col collapsed="false" customWidth="true" hidden="false" outlineLevel="0" max="3" min="3" style="108" width="16.12"/>
    <col collapsed="false" customWidth="true" hidden="false" outlineLevel="0" max="4" min="4" style="108" width="23.24"/>
    <col collapsed="false" customWidth="true" hidden="false" outlineLevel="0" max="5" min="5" style="108" width="11.36"/>
    <col collapsed="false" customWidth="true" hidden="false" outlineLevel="0" max="6" min="6" style="108" width="9.5"/>
    <col collapsed="false" customWidth="true" hidden="true" outlineLevel="0" max="7" min="7" style="109" width="9.5"/>
    <col collapsed="false" customWidth="true" hidden="true" outlineLevel="0" max="8" min="8" style="109" width="10.62"/>
    <col collapsed="false" customWidth="true" hidden="true" outlineLevel="0" max="9" min="9" style="108" width="21.5"/>
    <col collapsed="false" customWidth="true" hidden="true" outlineLevel="0" max="10" min="10" style="109" width="8.74"/>
    <col collapsed="false" customWidth="true" hidden="true" outlineLevel="0" max="11" min="11" style="109" width="8.87"/>
    <col collapsed="false" customWidth="false" hidden="false" outlineLevel="0" max="257" min="12" style="108" width="8.99"/>
  </cols>
  <sheetData>
    <row r="1" customFormat="false" ht="46.5" hidden="false" customHeight="true" outlineLevel="0" collapsed="false">
      <c r="A1" s="110" t="s">
        <v>44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24" hidden="false" customHeight="true" outlineLevel="0" collapsed="false">
      <c r="A2" s="111"/>
      <c r="B2" s="112" t="s">
        <v>1</v>
      </c>
      <c r="C2" s="113" t="s">
        <v>441</v>
      </c>
      <c r="D2" s="114"/>
      <c r="E2" s="112" t="s">
        <v>1</v>
      </c>
      <c r="F2" s="115" t="s">
        <v>441</v>
      </c>
      <c r="G2" s="112" t="s">
        <v>442</v>
      </c>
      <c r="H2" s="116" t="s">
        <v>3</v>
      </c>
      <c r="I2" s="114"/>
      <c r="J2" s="112" t="s">
        <v>442</v>
      </c>
      <c r="K2" s="117" t="s">
        <v>3</v>
      </c>
    </row>
    <row r="3" customFormat="false" ht="22.5" hidden="false" customHeight="true" outlineLevel="0" collapsed="false">
      <c r="A3" s="118" t="s">
        <v>443</v>
      </c>
      <c r="B3" s="119"/>
      <c r="C3" s="119"/>
      <c r="D3" s="120" t="s">
        <v>444</v>
      </c>
      <c r="E3" s="121" t="s">
        <v>445</v>
      </c>
      <c r="F3" s="122" t="n">
        <v>18755</v>
      </c>
      <c r="G3" s="119"/>
      <c r="H3" s="119"/>
      <c r="I3" s="120" t="s">
        <v>444</v>
      </c>
      <c r="J3" s="121" t="s">
        <v>445</v>
      </c>
      <c r="K3" s="122" t="n">
        <v>1332</v>
      </c>
    </row>
    <row r="4" customFormat="false" ht="22.5" hidden="false" customHeight="true" outlineLevel="0" collapsed="false">
      <c r="A4" s="123" t="s">
        <v>446</v>
      </c>
      <c r="B4" s="121" t="s">
        <v>12</v>
      </c>
      <c r="C4" s="121" t="n">
        <v>27</v>
      </c>
      <c r="D4" s="120" t="s">
        <v>447</v>
      </c>
      <c r="E4" s="121" t="s">
        <v>448</v>
      </c>
      <c r="F4" s="122" t="n">
        <v>38651</v>
      </c>
      <c r="G4" s="121" t="s">
        <v>12</v>
      </c>
      <c r="H4" s="121" t="n">
        <v>25</v>
      </c>
      <c r="I4" s="120" t="s">
        <v>447</v>
      </c>
      <c r="J4" s="121" t="s">
        <v>7</v>
      </c>
      <c r="K4" s="122" t="n">
        <v>3468</v>
      </c>
    </row>
    <row r="5" customFormat="false" ht="22.5" hidden="false" customHeight="true" outlineLevel="0" collapsed="false">
      <c r="A5" s="123" t="s">
        <v>449</v>
      </c>
      <c r="B5" s="121" t="s">
        <v>450</v>
      </c>
      <c r="C5" s="121" t="n">
        <v>3839</v>
      </c>
      <c r="D5" s="120" t="s">
        <v>451</v>
      </c>
      <c r="E5" s="121" t="s">
        <v>452</v>
      </c>
      <c r="F5" s="122" t="n">
        <v>499</v>
      </c>
      <c r="G5" s="121" t="s">
        <v>450</v>
      </c>
      <c r="H5" s="121" t="n">
        <v>3354</v>
      </c>
      <c r="I5" s="120" t="s">
        <v>451</v>
      </c>
      <c r="J5" s="121" t="s">
        <v>452</v>
      </c>
      <c r="K5" s="122" t="n">
        <v>391.33</v>
      </c>
    </row>
    <row r="6" customFormat="false" ht="22.5" hidden="false" customHeight="true" outlineLevel="0" collapsed="false">
      <c r="A6" s="123" t="s">
        <v>453</v>
      </c>
      <c r="B6" s="121" t="s">
        <v>7</v>
      </c>
      <c r="C6" s="121" t="n">
        <v>2500</v>
      </c>
      <c r="D6" s="124" t="s">
        <v>454</v>
      </c>
      <c r="E6" s="121"/>
      <c r="F6" s="122"/>
      <c r="G6" s="121" t="s">
        <v>7</v>
      </c>
      <c r="H6" s="121" t="n">
        <v>1983</v>
      </c>
      <c r="I6" s="124" t="s">
        <v>454</v>
      </c>
      <c r="J6" s="121"/>
      <c r="K6" s="122"/>
    </row>
    <row r="7" customFormat="false" ht="22.5" hidden="false" customHeight="true" outlineLevel="0" collapsed="false">
      <c r="A7" s="123" t="s">
        <v>455</v>
      </c>
      <c r="B7" s="121" t="s">
        <v>7</v>
      </c>
      <c r="C7" s="121" t="n">
        <v>539</v>
      </c>
      <c r="D7" s="120" t="s">
        <v>456</v>
      </c>
      <c r="E7" s="121" t="s">
        <v>457</v>
      </c>
      <c r="F7" s="122" t="n">
        <v>3355</v>
      </c>
      <c r="G7" s="121" t="s">
        <v>7</v>
      </c>
      <c r="H7" s="121" t="n">
        <v>506</v>
      </c>
      <c r="I7" s="120" t="s">
        <v>456</v>
      </c>
      <c r="J7" s="121" t="s">
        <v>457</v>
      </c>
      <c r="K7" s="125" t="n">
        <v>3105</v>
      </c>
    </row>
    <row r="8" customFormat="false" ht="22.5" hidden="false" customHeight="true" outlineLevel="0" collapsed="false">
      <c r="A8" s="118" t="s">
        <v>458</v>
      </c>
      <c r="B8" s="121"/>
      <c r="C8" s="121"/>
      <c r="D8" s="120" t="s">
        <v>459</v>
      </c>
      <c r="E8" s="121" t="s">
        <v>452</v>
      </c>
      <c r="F8" s="126" t="n">
        <v>1861.87</v>
      </c>
      <c r="G8" s="121"/>
      <c r="H8" s="121"/>
      <c r="I8" s="120" t="s">
        <v>459</v>
      </c>
      <c r="J8" s="121" t="s">
        <v>452</v>
      </c>
      <c r="K8" s="125" t="n">
        <v>1614</v>
      </c>
    </row>
    <row r="9" customFormat="false" ht="22.5" hidden="false" customHeight="true" outlineLevel="0" collapsed="false">
      <c r="A9" s="127" t="s">
        <v>460</v>
      </c>
      <c r="B9" s="121" t="s">
        <v>12</v>
      </c>
      <c r="C9" s="121" t="n">
        <v>163</v>
      </c>
      <c r="D9" s="124" t="s">
        <v>461</v>
      </c>
      <c r="E9" s="121"/>
      <c r="F9" s="122"/>
      <c r="G9" s="121" t="s">
        <v>12</v>
      </c>
      <c r="H9" s="121" t="n">
        <v>174</v>
      </c>
      <c r="I9" s="124" t="s">
        <v>461</v>
      </c>
      <c r="J9" s="121"/>
      <c r="K9" s="122"/>
    </row>
    <row r="10" customFormat="false" ht="22.5" hidden="false" customHeight="true" outlineLevel="0" collapsed="false">
      <c r="A10" s="127" t="s">
        <v>462</v>
      </c>
      <c r="B10" s="121" t="s">
        <v>7</v>
      </c>
      <c r="C10" s="121" t="n">
        <v>12350</v>
      </c>
      <c r="D10" s="120" t="s">
        <v>463</v>
      </c>
      <c r="E10" s="121" t="s">
        <v>12</v>
      </c>
      <c r="F10" s="122" t="n">
        <v>139</v>
      </c>
      <c r="G10" s="121" t="s">
        <v>7</v>
      </c>
      <c r="H10" s="121" t="n">
        <v>12542</v>
      </c>
      <c r="I10" s="120" t="s">
        <v>463</v>
      </c>
      <c r="J10" s="121" t="s">
        <v>12</v>
      </c>
      <c r="K10" s="122" t="n">
        <v>129</v>
      </c>
    </row>
    <row r="11" customFormat="false" ht="22.5" hidden="false" customHeight="true" outlineLevel="0" collapsed="false">
      <c r="A11" s="127" t="s">
        <v>464</v>
      </c>
      <c r="B11" s="121" t="s">
        <v>452</v>
      </c>
      <c r="C11" s="121" t="n">
        <v>370203.11</v>
      </c>
      <c r="D11" s="120" t="s">
        <v>465</v>
      </c>
      <c r="E11" s="121" t="s">
        <v>12</v>
      </c>
      <c r="F11" s="122" t="n">
        <v>188</v>
      </c>
      <c r="G11" s="121" t="s">
        <v>452</v>
      </c>
      <c r="H11" s="128" t="n">
        <v>300643.06</v>
      </c>
      <c r="I11" s="120" t="s">
        <v>465</v>
      </c>
      <c r="J11" s="121" t="s">
        <v>12</v>
      </c>
      <c r="K11" s="122" t="n">
        <v>173</v>
      </c>
    </row>
    <row r="12" customFormat="false" ht="22.5" hidden="false" customHeight="true" outlineLevel="0" collapsed="false">
      <c r="A12" s="127" t="s">
        <v>21</v>
      </c>
      <c r="B12" s="121" t="s">
        <v>452</v>
      </c>
      <c r="C12" s="121" t="n">
        <v>16218.32</v>
      </c>
      <c r="D12" s="124" t="s">
        <v>466</v>
      </c>
      <c r="E12" s="121"/>
      <c r="F12" s="122"/>
      <c r="G12" s="121" t="s">
        <v>452</v>
      </c>
      <c r="H12" s="128" t="n">
        <v>14041.77</v>
      </c>
      <c r="I12" s="124" t="s">
        <v>466</v>
      </c>
      <c r="J12" s="121"/>
      <c r="K12" s="122"/>
    </row>
    <row r="13" customFormat="false" ht="22.5" hidden="false" customHeight="true" outlineLevel="0" collapsed="false">
      <c r="A13" s="118" t="s">
        <v>467</v>
      </c>
      <c r="B13" s="121"/>
      <c r="C13" s="121"/>
      <c r="D13" s="120" t="s">
        <v>468</v>
      </c>
      <c r="E13" s="121" t="s">
        <v>448</v>
      </c>
      <c r="F13" s="122" t="n">
        <v>303</v>
      </c>
      <c r="G13" s="121"/>
      <c r="H13" s="121"/>
      <c r="I13" s="120" t="s">
        <v>468</v>
      </c>
      <c r="J13" s="121" t="s">
        <v>448</v>
      </c>
      <c r="K13" s="122" t="n">
        <v>268</v>
      </c>
    </row>
    <row r="14" customFormat="false" ht="22.5" hidden="false" customHeight="true" outlineLevel="0" collapsed="false">
      <c r="A14" s="127" t="s">
        <v>469</v>
      </c>
      <c r="B14" s="121" t="s">
        <v>7</v>
      </c>
      <c r="C14" s="121" t="n">
        <v>40</v>
      </c>
      <c r="D14" s="120" t="s">
        <v>470</v>
      </c>
      <c r="E14" s="121" t="s">
        <v>448</v>
      </c>
      <c r="F14" s="122" t="n">
        <v>303</v>
      </c>
      <c r="G14" s="121" t="s">
        <v>7</v>
      </c>
      <c r="H14" s="121" t="n">
        <v>35</v>
      </c>
      <c r="I14" s="120" t="s">
        <v>470</v>
      </c>
      <c r="J14" s="121" t="s">
        <v>448</v>
      </c>
      <c r="K14" s="122" t="n">
        <v>268</v>
      </c>
    </row>
    <row r="15" customFormat="false" ht="22.5" hidden="false" customHeight="true" outlineLevel="0" collapsed="false">
      <c r="A15" s="127" t="s">
        <v>471</v>
      </c>
      <c r="B15" s="121" t="s">
        <v>452</v>
      </c>
      <c r="C15" s="121" t="n">
        <v>237</v>
      </c>
      <c r="D15" s="124" t="s">
        <v>472</v>
      </c>
      <c r="E15" s="121"/>
      <c r="F15" s="122"/>
      <c r="G15" s="121" t="s">
        <v>452</v>
      </c>
      <c r="H15" s="121" t="n">
        <v>1663</v>
      </c>
      <c r="I15" s="124" t="s">
        <v>472</v>
      </c>
      <c r="J15" s="121"/>
      <c r="K15" s="122"/>
    </row>
    <row r="16" customFormat="false" ht="22.5" hidden="false" customHeight="true" outlineLevel="0" collapsed="false">
      <c r="A16" s="127" t="s">
        <v>473</v>
      </c>
      <c r="B16" s="121" t="s">
        <v>12</v>
      </c>
      <c r="C16" s="121" t="n">
        <v>6</v>
      </c>
      <c r="D16" s="124" t="s">
        <v>474</v>
      </c>
      <c r="E16" s="121" t="s">
        <v>445</v>
      </c>
      <c r="F16" s="122" t="n">
        <v>1358</v>
      </c>
      <c r="G16" s="121" t="s">
        <v>12</v>
      </c>
      <c r="H16" s="121" t="n">
        <v>6</v>
      </c>
      <c r="I16" s="124" t="s">
        <v>474</v>
      </c>
      <c r="J16" s="121" t="s">
        <v>445</v>
      </c>
      <c r="K16" s="122" t="n">
        <v>1709</v>
      </c>
    </row>
    <row r="17" customFormat="false" ht="22.5" hidden="false" customHeight="true" outlineLevel="0" collapsed="false">
      <c r="A17" s="127" t="s">
        <v>475</v>
      </c>
      <c r="B17" s="121" t="s">
        <v>7</v>
      </c>
      <c r="C17" s="121" t="n">
        <v>4474</v>
      </c>
      <c r="D17" s="129" t="s">
        <v>476</v>
      </c>
      <c r="E17" s="121" t="s">
        <v>445</v>
      </c>
      <c r="F17" s="122" t="n">
        <v>1430</v>
      </c>
      <c r="G17" s="121" t="s">
        <v>7</v>
      </c>
      <c r="H17" s="121" t="n">
        <v>4188</v>
      </c>
      <c r="I17" s="129" t="s">
        <v>476</v>
      </c>
      <c r="J17" s="121" t="s">
        <v>445</v>
      </c>
      <c r="K17" s="122" t="n">
        <v>344</v>
      </c>
    </row>
    <row r="18" customFormat="false" ht="22.5" hidden="false" customHeight="true" outlineLevel="0" collapsed="false">
      <c r="A18" s="127" t="s">
        <v>477</v>
      </c>
      <c r="B18" s="121" t="s">
        <v>452</v>
      </c>
      <c r="C18" s="121" t="n">
        <v>1477</v>
      </c>
      <c r="D18" s="129" t="s">
        <v>478</v>
      </c>
      <c r="E18" s="121" t="s">
        <v>452</v>
      </c>
      <c r="F18" s="122" t="n">
        <v>1012</v>
      </c>
      <c r="G18" s="121" t="s">
        <v>452</v>
      </c>
      <c r="H18" s="121" t="n">
        <v>1377</v>
      </c>
      <c r="I18" s="129" t="s">
        <v>478</v>
      </c>
      <c r="J18" s="121" t="s">
        <v>452</v>
      </c>
      <c r="K18" s="122" t="n">
        <v>719</v>
      </c>
    </row>
    <row r="19" customFormat="false" ht="22.5" hidden="false" customHeight="true" outlineLevel="0" collapsed="false">
      <c r="A19" s="127" t="s">
        <v>479</v>
      </c>
      <c r="B19" s="121" t="s">
        <v>452</v>
      </c>
      <c r="C19" s="121" t="n">
        <v>275</v>
      </c>
      <c r="D19" s="129" t="s">
        <v>480</v>
      </c>
      <c r="E19" s="121" t="s">
        <v>7</v>
      </c>
      <c r="F19" s="122" t="n">
        <v>234</v>
      </c>
      <c r="G19" s="121" t="s">
        <v>452</v>
      </c>
      <c r="H19" s="121" t="n">
        <v>258</v>
      </c>
      <c r="I19" s="129" t="s">
        <v>481</v>
      </c>
      <c r="J19" s="121" t="s">
        <v>7</v>
      </c>
      <c r="K19" s="122" t="n">
        <v>204</v>
      </c>
    </row>
    <row r="20" customFormat="false" ht="22.5" hidden="false" customHeight="true" outlineLevel="0" collapsed="false">
      <c r="A20" s="118" t="s">
        <v>482</v>
      </c>
      <c r="B20" s="121"/>
      <c r="C20" s="121"/>
      <c r="D20" s="129" t="s">
        <v>483</v>
      </c>
      <c r="E20" s="121" t="s">
        <v>7</v>
      </c>
      <c r="F20" s="122" t="n">
        <v>705</v>
      </c>
      <c r="G20" s="121"/>
      <c r="H20" s="121"/>
      <c r="I20" s="129" t="s">
        <v>483</v>
      </c>
      <c r="J20" s="121" t="s">
        <v>7</v>
      </c>
      <c r="K20" s="122" t="n">
        <v>668</v>
      </c>
    </row>
    <row r="21" customFormat="false" ht="22.5" hidden="false" customHeight="true" outlineLevel="0" collapsed="false">
      <c r="A21" s="118" t="s">
        <v>484</v>
      </c>
      <c r="B21" s="121"/>
      <c r="C21" s="121"/>
      <c r="D21" s="129" t="s">
        <v>485</v>
      </c>
      <c r="E21" s="121" t="s">
        <v>7</v>
      </c>
      <c r="F21" s="122" t="n">
        <v>147</v>
      </c>
      <c r="G21" s="121"/>
      <c r="H21" s="121"/>
      <c r="I21" s="129" t="s">
        <v>485</v>
      </c>
      <c r="J21" s="121" t="s">
        <v>7</v>
      </c>
      <c r="K21" s="122" t="n">
        <v>131</v>
      </c>
    </row>
    <row r="22" customFormat="false" ht="22.5" hidden="false" customHeight="true" outlineLevel="0" collapsed="false">
      <c r="A22" s="127" t="s">
        <v>486</v>
      </c>
      <c r="B22" s="121" t="s">
        <v>487</v>
      </c>
      <c r="C22" s="121" t="n">
        <v>450</v>
      </c>
      <c r="D22" s="129" t="s">
        <v>488</v>
      </c>
      <c r="E22" s="121" t="s">
        <v>7</v>
      </c>
      <c r="F22" s="122" t="n">
        <v>1</v>
      </c>
      <c r="G22" s="121" t="s">
        <v>487</v>
      </c>
      <c r="H22" s="121" t="n">
        <v>425</v>
      </c>
      <c r="I22" s="129" t="s">
        <v>488</v>
      </c>
      <c r="J22" s="121" t="s">
        <v>7</v>
      </c>
      <c r="K22" s="122" t="n">
        <v>0</v>
      </c>
    </row>
    <row r="23" customFormat="false" ht="22.5" hidden="false" customHeight="true" outlineLevel="0" collapsed="false">
      <c r="A23" s="127" t="s">
        <v>489</v>
      </c>
      <c r="B23" s="121" t="s">
        <v>448</v>
      </c>
      <c r="C23" s="109" t="n">
        <v>79485</v>
      </c>
      <c r="D23" s="129" t="s">
        <v>490</v>
      </c>
      <c r="E23" s="121" t="s">
        <v>7</v>
      </c>
      <c r="F23" s="122" t="n">
        <v>275</v>
      </c>
      <c r="G23" s="121" t="s">
        <v>7</v>
      </c>
      <c r="H23" s="109" t="n">
        <f aca="false">SUM(H24:H26)</f>
        <v>6413</v>
      </c>
      <c r="I23" s="129" t="s">
        <v>490</v>
      </c>
      <c r="J23" s="121" t="s">
        <v>7</v>
      </c>
      <c r="K23" s="122" t="n">
        <v>283</v>
      </c>
    </row>
    <row r="24" customFormat="false" ht="22.5" hidden="false" customHeight="true" outlineLevel="0" collapsed="false">
      <c r="A24" s="127" t="s">
        <v>491</v>
      </c>
      <c r="B24" s="121" t="s">
        <v>448</v>
      </c>
      <c r="C24" s="121" t="n">
        <v>30258</v>
      </c>
      <c r="D24" s="124" t="s">
        <v>492</v>
      </c>
      <c r="E24" s="121"/>
      <c r="F24" s="122"/>
      <c r="G24" s="121" t="s">
        <v>7</v>
      </c>
      <c r="H24" s="121" t="n">
        <v>2410</v>
      </c>
      <c r="I24" s="124" t="s">
        <v>492</v>
      </c>
      <c r="J24" s="121"/>
      <c r="K24" s="122"/>
    </row>
    <row r="25" customFormat="false" ht="22.5" hidden="false" customHeight="true" outlineLevel="0" collapsed="false">
      <c r="A25" s="127" t="s">
        <v>493</v>
      </c>
      <c r="B25" s="121" t="s">
        <v>448</v>
      </c>
      <c r="C25" s="121" t="n">
        <v>49227</v>
      </c>
      <c r="D25" s="120" t="s">
        <v>494</v>
      </c>
      <c r="E25" s="121" t="s">
        <v>12</v>
      </c>
      <c r="F25" s="122" t="n">
        <v>178</v>
      </c>
      <c r="G25" s="121" t="s">
        <v>7</v>
      </c>
      <c r="H25" s="121" t="n">
        <v>4003</v>
      </c>
      <c r="I25" s="120" t="s">
        <v>494</v>
      </c>
      <c r="J25" s="121" t="s">
        <v>12</v>
      </c>
      <c r="K25" s="122" t="n">
        <v>178</v>
      </c>
    </row>
    <row r="26" customFormat="false" ht="22.5" hidden="false" customHeight="true" outlineLevel="0" collapsed="false">
      <c r="A26" s="127" t="s">
        <v>495</v>
      </c>
      <c r="B26" s="121" t="s">
        <v>7</v>
      </c>
      <c r="C26" s="121" t="n">
        <v>0</v>
      </c>
      <c r="D26" s="120" t="s">
        <v>496</v>
      </c>
      <c r="E26" s="121" t="s">
        <v>12</v>
      </c>
      <c r="F26" s="122" t="n">
        <v>3137</v>
      </c>
      <c r="G26" s="121" t="s">
        <v>7</v>
      </c>
      <c r="H26" s="130" t="n">
        <v>0</v>
      </c>
      <c r="I26" s="120" t="s">
        <v>496</v>
      </c>
      <c r="J26" s="121" t="s">
        <v>12</v>
      </c>
      <c r="K26" s="122" t="n">
        <v>3137</v>
      </c>
    </row>
    <row r="27" customFormat="false" ht="22.5" hidden="false" customHeight="true" outlineLevel="0" collapsed="false">
      <c r="A27" s="127" t="s">
        <v>497</v>
      </c>
      <c r="B27" s="121" t="s">
        <v>452</v>
      </c>
      <c r="C27" s="121" t="n">
        <v>2470.3</v>
      </c>
      <c r="D27" s="120" t="s">
        <v>498</v>
      </c>
      <c r="E27" s="121" t="s">
        <v>12</v>
      </c>
      <c r="F27" s="122" t="n">
        <v>92</v>
      </c>
      <c r="G27" s="121" t="s">
        <v>452</v>
      </c>
      <c r="H27" s="121" t="n">
        <v>2071.35</v>
      </c>
      <c r="I27" s="120" t="s">
        <v>498</v>
      </c>
      <c r="J27" s="121" t="s">
        <v>12</v>
      </c>
      <c r="K27" s="122" t="n">
        <v>85</v>
      </c>
    </row>
    <row r="28" customFormat="false" ht="22.5" hidden="false" customHeight="true" outlineLevel="0" collapsed="false">
      <c r="A28" s="118" t="s">
        <v>499</v>
      </c>
      <c r="B28" s="121"/>
      <c r="C28" s="121"/>
      <c r="D28" s="120" t="s">
        <v>500</v>
      </c>
      <c r="E28" s="121" t="s">
        <v>12</v>
      </c>
      <c r="F28" s="122" t="n">
        <v>4269</v>
      </c>
      <c r="G28" s="121"/>
      <c r="H28" s="121"/>
      <c r="I28" s="120" t="s">
        <v>500</v>
      </c>
      <c r="J28" s="121" t="s">
        <v>12</v>
      </c>
      <c r="K28" s="122" t="n">
        <v>2484</v>
      </c>
    </row>
    <row r="29" customFormat="false" ht="22.5" hidden="false" customHeight="true" outlineLevel="0" collapsed="false">
      <c r="A29" s="131" t="s">
        <v>486</v>
      </c>
      <c r="B29" s="132" t="s">
        <v>501</v>
      </c>
      <c r="C29" s="132" t="n">
        <v>3600</v>
      </c>
      <c r="D29" s="133"/>
      <c r="E29" s="132"/>
      <c r="F29" s="134"/>
      <c r="G29" s="132" t="s">
        <v>501</v>
      </c>
      <c r="H29" s="132" t="n">
        <v>3400</v>
      </c>
      <c r="I29" s="133"/>
      <c r="J29" s="132"/>
      <c r="K29" s="134"/>
    </row>
    <row r="30" customFormat="false" ht="30" hidden="false" customHeight="true" outlineLevel="0" collapsed="false">
      <c r="I30" s="135"/>
    </row>
    <row r="31" customFormat="false" ht="14.25" hidden="false" customHeight="false" outlineLevel="0" collapsed="false">
      <c r="I31" s="135"/>
    </row>
    <row r="32" customFormat="false" ht="15.75" hidden="false" customHeight="false" outlineLevel="0" collapsed="false">
      <c r="A32" s="136"/>
      <c r="B32" s="136"/>
      <c r="C32" s="136"/>
      <c r="D32" s="136"/>
      <c r="E32" s="136"/>
      <c r="F32" s="136"/>
      <c r="I32" s="135"/>
    </row>
    <row r="33" customFormat="false" ht="15.75" hidden="false" customHeight="false" outlineLevel="0" collapsed="false">
      <c r="A33" s="137"/>
      <c r="B33" s="137"/>
      <c r="C33" s="137"/>
      <c r="D33" s="137"/>
      <c r="E33" s="137"/>
      <c r="F33" s="137"/>
      <c r="I33" s="135"/>
    </row>
    <row r="34" customFormat="false" ht="15.75" hidden="false" customHeight="false" outlineLevel="0" collapsed="false">
      <c r="A34" s="137"/>
      <c r="B34" s="137"/>
      <c r="C34" s="137"/>
      <c r="D34" s="137"/>
      <c r="E34" s="137"/>
      <c r="F34" s="137"/>
      <c r="I34" s="135"/>
    </row>
    <row r="35" customFormat="false" ht="15.75" hidden="false" customHeight="false" outlineLevel="0" collapsed="false">
      <c r="A35" s="137"/>
      <c r="B35" s="137"/>
      <c r="C35" s="137"/>
      <c r="D35" s="137"/>
      <c r="E35" s="137"/>
      <c r="F35" s="137"/>
      <c r="I35" s="135"/>
    </row>
    <row r="36" customFormat="false" ht="15.75" hidden="false" customHeight="false" outlineLevel="0" collapsed="false">
      <c r="A36" s="137"/>
      <c r="B36" s="137"/>
      <c r="C36" s="137"/>
      <c r="D36" s="137"/>
      <c r="E36" s="137"/>
      <c r="F36" s="137"/>
      <c r="I36" s="135"/>
    </row>
    <row r="37" customFormat="false" ht="15.75" hidden="false" customHeight="false" outlineLevel="0" collapsed="false">
      <c r="A37" s="137"/>
      <c r="B37" s="137"/>
      <c r="C37" s="137"/>
      <c r="D37" s="137"/>
      <c r="E37" s="137"/>
      <c r="F37" s="137"/>
      <c r="I37" s="135"/>
    </row>
    <row r="38" customFormat="false" ht="14.25" hidden="false" customHeight="false" outlineLevel="0" collapsed="false">
      <c r="G38" s="108"/>
      <c r="H38" s="108"/>
      <c r="I38" s="135"/>
    </row>
    <row r="39" customFormat="false" ht="14.25" hidden="false" customHeight="false" outlineLevel="0" collapsed="false">
      <c r="I39" s="135"/>
    </row>
    <row r="40" customFormat="false" ht="14.25" hidden="false" customHeight="false" outlineLevel="0" collapsed="false">
      <c r="I40" s="135"/>
    </row>
    <row r="41" customFormat="false" ht="14.25" hidden="false" customHeight="false" outlineLevel="0" collapsed="false">
      <c r="I41" s="135"/>
    </row>
  </sheetData>
  <mergeCells count="1">
    <mergeCell ref="A1:K1"/>
  </mergeCells>
  <printOptions headings="false" gridLines="false" gridLinesSet="true" horizontalCentered="false" verticalCentered="false"/>
  <pageMargins left="0.490277777777778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6:B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38" width="22.99"/>
    <col collapsed="false" customWidth="true" hidden="false" outlineLevel="0" max="4" min="2" style="138" width="17.62"/>
    <col collapsed="false" customWidth="false" hidden="false" outlineLevel="0" max="257" min="5" style="138" width="8.99"/>
  </cols>
  <sheetData>
    <row r="1" customFormat="false" ht="25.5" hidden="false" customHeight="true" outlineLevel="0" collapsed="false">
      <c r="A1" s="139" t="s">
        <v>502</v>
      </c>
      <c r="B1" s="139"/>
      <c r="C1" s="139"/>
      <c r="D1" s="139"/>
    </row>
    <row r="2" customFormat="false" ht="14.25" hidden="false" customHeight="false" outlineLevel="0" collapsed="false">
      <c r="A2" s="140"/>
      <c r="B2" s="140"/>
      <c r="C2" s="140"/>
      <c r="D2" s="141" t="s">
        <v>503</v>
      </c>
    </row>
    <row r="3" customFormat="false" ht="19.5" hidden="false" customHeight="true" outlineLevel="0" collapsed="false">
      <c r="A3" s="142" t="s">
        <v>442</v>
      </c>
      <c r="B3" s="143" t="s">
        <v>504</v>
      </c>
      <c r="C3" s="144"/>
      <c r="D3" s="144"/>
    </row>
    <row r="4" customFormat="false" ht="27.75" hidden="false" customHeight="true" outlineLevel="0" collapsed="false">
      <c r="A4" s="142"/>
      <c r="B4" s="143"/>
      <c r="C4" s="145" t="s">
        <v>505</v>
      </c>
      <c r="D4" s="146" t="s">
        <v>506</v>
      </c>
    </row>
    <row r="5" customFormat="false" ht="27.75" hidden="false" customHeight="true" outlineLevel="0" collapsed="false">
      <c r="A5" s="147" t="s">
        <v>507</v>
      </c>
      <c r="B5" s="148" t="n">
        <f aca="false">SUM(B6:B18)</f>
        <v>9380</v>
      </c>
      <c r="C5" s="148" t="n">
        <f aca="false">SUM(C6:C18)</f>
        <v>6613</v>
      </c>
      <c r="D5" s="149" t="n">
        <f aca="false">SUM(D6:D18)</f>
        <v>2767</v>
      </c>
    </row>
    <row r="6" customFormat="false" ht="27.75" hidden="false" customHeight="true" outlineLevel="0" collapsed="false">
      <c r="A6" s="150" t="s">
        <v>508</v>
      </c>
      <c r="B6" s="148" t="n">
        <f aca="false">C6+D6</f>
        <v>3034</v>
      </c>
      <c r="C6" s="148" t="n">
        <v>2791</v>
      </c>
      <c r="D6" s="149" t="n">
        <v>243</v>
      </c>
    </row>
    <row r="7" customFormat="false" ht="27.75" hidden="false" customHeight="true" outlineLevel="0" collapsed="false">
      <c r="A7" s="150" t="s">
        <v>509</v>
      </c>
      <c r="B7" s="148" t="n">
        <f aca="false">C7+D7</f>
        <v>1364</v>
      </c>
      <c r="C7" s="148" t="n">
        <v>902</v>
      </c>
      <c r="D7" s="149" t="n">
        <v>462</v>
      </c>
    </row>
    <row r="8" customFormat="false" ht="27.75" hidden="false" customHeight="true" outlineLevel="0" collapsed="false">
      <c r="A8" s="150" t="s">
        <v>510</v>
      </c>
      <c r="B8" s="148" t="n">
        <f aca="false">C8+D8</f>
        <v>361</v>
      </c>
      <c r="C8" s="148" t="n">
        <v>101</v>
      </c>
      <c r="D8" s="149" t="n">
        <v>260</v>
      </c>
    </row>
    <row r="9" customFormat="false" ht="27.75" hidden="false" customHeight="true" outlineLevel="0" collapsed="false">
      <c r="A9" s="150" t="s">
        <v>511</v>
      </c>
      <c r="B9" s="148" t="n">
        <f aca="false">C9+D9</f>
        <v>813</v>
      </c>
      <c r="C9" s="148" t="n">
        <v>292</v>
      </c>
      <c r="D9" s="149" t="n">
        <v>521</v>
      </c>
    </row>
    <row r="10" customFormat="false" ht="27.75" hidden="false" customHeight="true" outlineLevel="0" collapsed="false">
      <c r="A10" s="151" t="s">
        <v>512</v>
      </c>
      <c r="B10" s="148" t="n">
        <f aca="false">C10+D10</f>
        <v>508</v>
      </c>
      <c r="C10" s="148" t="n">
        <v>147</v>
      </c>
      <c r="D10" s="149" t="n">
        <v>361</v>
      </c>
    </row>
    <row r="11" customFormat="false" ht="27.75" hidden="false" customHeight="true" outlineLevel="0" collapsed="false">
      <c r="A11" s="151" t="s">
        <v>513</v>
      </c>
      <c r="B11" s="148" t="n">
        <f aca="false">C11+D11</f>
        <v>892</v>
      </c>
      <c r="C11" s="148" t="n">
        <v>445</v>
      </c>
      <c r="D11" s="149" t="n">
        <v>447</v>
      </c>
    </row>
    <row r="12" customFormat="false" ht="27.75" hidden="false" customHeight="true" outlineLevel="0" collapsed="false">
      <c r="A12" s="151" t="s">
        <v>514</v>
      </c>
      <c r="B12" s="148" t="n">
        <f aca="false">C12+D12</f>
        <v>550</v>
      </c>
      <c r="C12" s="148" t="n">
        <v>183</v>
      </c>
      <c r="D12" s="149" t="n">
        <v>367</v>
      </c>
    </row>
    <row r="13" customFormat="false" ht="27.75" hidden="false" customHeight="true" outlineLevel="0" collapsed="false">
      <c r="A13" s="150" t="s">
        <v>409</v>
      </c>
      <c r="B13" s="148" t="n">
        <f aca="false">C13+D13</f>
        <v>901</v>
      </c>
      <c r="C13" s="148" t="n">
        <v>901</v>
      </c>
      <c r="D13" s="149" t="n">
        <v>0</v>
      </c>
    </row>
    <row r="14" customFormat="false" ht="27.75" hidden="false" customHeight="true" outlineLevel="0" collapsed="false">
      <c r="A14" s="150" t="s">
        <v>201</v>
      </c>
      <c r="B14" s="148" t="n">
        <f aca="false">C14+D14</f>
        <v>17</v>
      </c>
      <c r="C14" s="148" t="n">
        <v>17</v>
      </c>
      <c r="D14" s="149" t="n">
        <v>0</v>
      </c>
      <c r="H14" s="138" t="s">
        <v>515</v>
      </c>
    </row>
    <row r="15" customFormat="false" ht="27.75" hidden="false" customHeight="true" outlineLevel="0" collapsed="false">
      <c r="A15" s="151" t="s">
        <v>516</v>
      </c>
      <c r="B15" s="148" t="n">
        <f aca="false">C15+D15</f>
        <v>164</v>
      </c>
      <c r="C15" s="148" t="n">
        <v>155</v>
      </c>
      <c r="D15" s="149" t="n">
        <v>9</v>
      </c>
    </row>
    <row r="16" customFormat="false" ht="27.75" hidden="false" customHeight="true" outlineLevel="0" collapsed="false">
      <c r="A16" s="151" t="s">
        <v>517</v>
      </c>
      <c r="B16" s="148" t="n">
        <f aca="false">C16+D16</f>
        <v>198</v>
      </c>
      <c r="C16" s="148" t="n">
        <v>179</v>
      </c>
      <c r="D16" s="149" t="n">
        <v>19</v>
      </c>
    </row>
    <row r="17" customFormat="false" ht="27.75" hidden="false" customHeight="true" outlineLevel="0" collapsed="false">
      <c r="A17" s="150" t="s">
        <v>518</v>
      </c>
      <c r="B17" s="148" t="n">
        <f aca="false">C17+D17</f>
        <v>393</v>
      </c>
      <c r="C17" s="148" t="n">
        <v>392</v>
      </c>
      <c r="D17" s="149" t="n">
        <v>1</v>
      </c>
    </row>
    <row r="18" customFormat="false" ht="27.75" hidden="false" customHeight="true" outlineLevel="0" collapsed="false">
      <c r="A18" s="152" t="s">
        <v>519</v>
      </c>
      <c r="B18" s="153" t="n">
        <f aca="false">C18+D18</f>
        <v>185</v>
      </c>
      <c r="C18" s="153" t="n">
        <v>108</v>
      </c>
      <c r="D18" s="154" t="n">
        <v>77</v>
      </c>
    </row>
  </sheetData>
  <mergeCells count="4">
    <mergeCell ref="A1:D1"/>
    <mergeCell ref="A3:A4"/>
    <mergeCell ref="B3:B4"/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8" zeroHeight="false" outlineLevelRow="0" outlineLevelCol="0"/>
  <cols>
    <col collapsed="false" customWidth="true" hidden="false" outlineLevel="0" max="1" min="1" style="155" width="14.36"/>
    <col collapsed="false" customWidth="true" hidden="false" outlineLevel="0" max="2" min="2" style="155" width="7.12"/>
    <col collapsed="false" customWidth="true" hidden="false" outlineLevel="0" max="3" min="3" style="155" width="7.62"/>
    <col collapsed="false" customWidth="true" hidden="false" outlineLevel="0" max="4" min="4" style="155" width="7.99"/>
    <col collapsed="false" customWidth="true" hidden="false" outlineLevel="0" max="5" min="5" style="155" width="6.62"/>
    <col collapsed="false" customWidth="true" hidden="false" outlineLevel="0" max="6" min="6" style="155" width="7.5"/>
    <col collapsed="false" customWidth="true" hidden="false" outlineLevel="0" max="7" min="7" style="155" width="6.36"/>
    <col collapsed="false" customWidth="true" hidden="false" outlineLevel="0" max="8" min="8" style="155" width="6.87"/>
    <col collapsed="false" customWidth="true" hidden="false" outlineLevel="0" max="9" min="9" style="155" width="6.99"/>
    <col collapsed="false" customWidth="true" hidden="false" outlineLevel="0" max="10" min="10" style="155" width="6.75"/>
    <col collapsed="false" customWidth="true" hidden="false" outlineLevel="0" max="11" min="11" style="155" width="6.5"/>
    <col collapsed="false" customWidth="true" hidden="false" outlineLevel="0" max="13" min="12" style="155" width="7.62"/>
    <col collapsed="false" customWidth="false" hidden="false" outlineLevel="0" max="257" min="14" style="155" width="8.99"/>
  </cols>
  <sheetData>
    <row r="1" customFormat="false" ht="29.25" hidden="false" customHeight="true" outlineLevel="0" collapsed="false">
      <c r="A1" s="156" t="s">
        <v>52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</row>
    <row r="2" customFormat="false" ht="29.25" hidden="false" customHeight="true" outlineLevel="0" collapsed="false">
      <c r="A2" s="157" t="s">
        <v>521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</row>
    <row r="3" s="161" customFormat="true" ht="18" hidden="false" customHeight="true" outlineLevel="0" collapsed="false">
      <c r="A3" s="158"/>
      <c r="B3" s="159" t="s">
        <v>522</v>
      </c>
      <c r="C3" s="159"/>
      <c r="D3" s="159"/>
      <c r="E3" s="159" t="s">
        <v>523</v>
      </c>
      <c r="F3" s="159"/>
      <c r="G3" s="159" t="s">
        <v>524</v>
      </c>
      <c r="H3" s="159"/>
      <c r="I3" s="159" t="s">
        <v>525</v>
      </c>
      <c r="J3" s="159"/>
      <c r="K3" s="159"/>
      <c r="L3" s="160" t="s">
        <v>526</v>
      </c>
      <c r="M3" s="160"/>
    </row>
    <row r="4" s="3" customFormat="true" ht="18" hidden="false" customHeight="true" outlineLevel="0" collapsed="false">
      <c r="A4" s="158"/>
      <c r="B4" s="162" t="s">
        <v>527</v>
      </c>
      <c r="C4" s="162" t="s">
        <v>528</v>
      </c>
      <c r="D4" s="162" t="s">
        <v>529</v>
      </c>
      <c r="E4" s="162" t="s">
        <v>527</v>
      </c>
      <c r="F4" s="162" t="s">
        <v>528</v>
      </c>
      <c r="G4" s="162" t="s">
        <v>527</v>
      </c>
      <c r="H4" s="162" t="s">
        <v>528</v>
      </c>
      <c r="I4" s="162" t="s">
        <v>527</v>
      </c>
      <c r="J4" s="162" t="s">
        <v>528</v>
      </c>
      <c r="K4" s="162" t="s">
        <v>530</v>
      </c>
      <c r="L4" s="162" t="s">
        <v>527</v>
      </c>
      <c r="M4" s="163" t="s">
        <v>528</v>
      </c>
    </row>
    <row r="5" customFormat="false" ht="18" hidden="false" customHeight="true" outlineLevel="0" collapsed="false">
      <c r="A5" s="164" t="s">
        <v>37</v>
      </c>
      <c r="B5" s="165" t="n">
        <v>8766</v>
      </c>
      <c r="C5" s="165" t="n">
        <v>108536</v>
      </c>
      <c r="D5" s="165" t="n">
        <v>39855</v>
      </c>
      <c r="E5" s="165" t="n">
        <v>8765</v>
      </c>
      <c r="F5" s="165" t="n">
        <v>108329</v>
      </c>
      <c r="G5" s="165" t="n">
        <v>8766</v>
      </c>
      <c r="H5" s="165" t="n">
        <v>103220</v>
      </c>
      <c r="I5" s="165" t="n">
        <v>8747</v>
      </c>
      <c r="J5" s="165" t="n">
        <v>102300</v>
      </c>
      <c r="K5" s="165" t="n">
        <v>64</v>
      </c>
      <c r="L5" s="165" t="n">
        <v>8747</v>
      </c>
      <c r="M5" s="166" t="n">
        <v>102300</v>
      </c>
    </row>
    <row r="6" customFormat="false" ht="18" hidden="false" customHeight="true" outlineLevel="0" collapsed="false">
      <c r="A6" s="164" t="s">
        <v>531</v>
      </c>
      <c r="B6" s="165" t="n">
        <v>6854</v>
      </c>
      <c r="C6" s="165" t="n">
        <v>77223</v>
      </c>
      <c r="D6" s="165" t="n">
        <v>25182</v>
      </c>
      <c r="E6" s="165" t="n">
        <v>6854</v>
      </c>
      <c r="F6" s="165" t="n">
        <v>77223</v>
      </c>
      <c r="G6" s="165" t="n">
        <v>6855</v>
      </c>
      <c r="H6" s="165" t="n">
        <v>77223</v>
      </c>
      <c r="I6" s="165" t="n">
        <v>6854</v>
      </c>
      <c r="J6" s="165" t="n">
        <v>77223</v>
      </c>
      <c r="K6" s="165" t="n">
        <v>52</v>
      </c>
      <c r="L6" s="165" t="n">
        <v>6854</v>
      </c>
      <c r="M6" s="166" t="n">
        <v>77223</v>
      </c>
    </row>
    <row r="7" customFormat="false" ht="18" hidden="false" customHeight="true" outlineLevel="0" collapsed="false">
      <c r="A7" s="164" t="s">
        <v>532</v>
      </c>
      <c r="B7" s="165" t="n">
        <v>1</v>
      </c>
      <c r="C7" s="165" t="n">
        <v>7</v>
      </c>
      <c r="D7" s="165"/>
      <c r="E7" s="165" t="n">
        <v>1</v>
      </c>
      <c r="F7" s="165" t="n">
        <v>7</v>
      </c>
      <c r="G7" s="165" t="n">
        <v>1</v>
      </c>
      <c r="H7" s="165" t="n">
        <v>7</v>
      </c>
      <c r="I7" s="165" t="n">
        <v>1</v>
      </c>
      <c r="J7" s="165" t="n">
        <v>7</v>
      </c>
      <c r="K7" s="165"/>
      <c r="L7" s="165" t="n">
        <v>1</v>
      </c>
      <c r="M7" s="166" t="n">
        <v>7</v>
      </c>
    </row>
    <row r="8" customFormat="false" ht="18" hidden="false" customHeight="true" outlineLevel="0" collapsed="false">
      <c r="A8" s="167" t="s">
        <v>533</v>
      </c>
      <c r="B8" s="165" t="n">
        <v>6099</v>
      </c>
      <c r="C8" s="165" t="n">
        <v>59510</v>
      </c>
      <c r="D8" s="165" t="n">
        <v>23520</v>
      </c>
      <c r="E8" s="165" t="n">
        <v>6099</v>
      </c>
      <c r="F8" s="165" t="n">
        <v>59510</v>
      </c>
      <c r="G8" s="165" t="n">
        <v>6100</v>
      </c>
      <c r="H8" s="165" t="n">
        <v>59510</v>
      </c>
      <c r="I8" s="165" t="n">
        <v>6099</v>
      </c>
      <c r="J8" s="165" t="n">
        <v>59510</v>
      </c>
      <c r="K8" s="165" t="n">
        <v>38</v>
      </c>
      <c r="L8" s="165" t="n">
        <v>6099</v>
      </c>
      <c r="M8" s="166" t="n">
        <v>59510</v>
      </c>
    </row>
    <row r="9" customFormat="false" ht="18" hidden="false" customHeight="true" outlineLevel="0" collapsed="false">
      <c r="A9" s="167" t="s">
        <v>534</v>
      </c>
      <c r="B9" s="165" t="n">
        <v>279</v>
      </c>
      <c r="C9" s="165" t="n">
        <v>6581</v>
      </c>
      <c r="D9" s="165" t="n">
        <v>12708</v>
      </c>
      <c r="E9" s="165" t="n">
        <v>279</v>
      </c>
      <c r="F9" s="165" t="n">
        <v>6581</v>
      </c>
      <c r="G9" s="165" t="n">
        <v>279</v>
      </c>
      <c r="H9" s="165" t="n">
        <v>6581</v>
      </c>
      <c r="I9" s="165" t="n">
        <v>279</v>
      </c>
      <c r="J9" s="165" t="n">
        <v>6581</v>
      </c>
      <c r="K9" s="165" t="n">
        <v>17</v>
      </c>
      <c r="L9" s="165" t="n">
        <v>279</v>
      </c>
      <c r="M9" s="166" t="n">
        <v>6581</v>
      </c>
    </row>
    <row r="10" customFormat="false" ht="18" hidden="false" customHeight="true" outlineLevel="0" collapsed="false">
      <c r="A10" s="167" t="s">
        <v>535</v>
      </c>
      <c r="B10" s="165" t="n">
        <v>474</v>
      </c>
      <c r="C10" s="165" t="n">
        <v>8701</v>
      </c>
      <c r="D10" s="165" t="n">
        <v>7726</v>
      </c>
      <c r="E10" s="165" t="n">
        <v>474</v>
      </c>
      <c r="F10" s="165" t="n">
        <v>8701</v>
      </c>
      <c r="G10" s="165" t="n">
        <v>474</v>
      </c>
      <c r="H10" s="165" t="n">
        <v>8701</v>
      </c>
      <c r="I10" s="165" t="n">
        <v>474</v>
      </c>
      <c r="J10" s="165" t="n">
        <v>8701</v>
      </c>
      <c r="K10" s="165" t="n">
        <v>13</v>
      </c>
      <c r="L10" s="165" t="n">
        <v>474</v>
      </c>
      <c r="M10" s="166" t="n">
        <v>8701</v>
      </c>
    </row>
    <row r="11" customFormat="false" ht="18" hidden="false" customHeight="true" outlineLevel="0" collapsed="false">
      <c r="A11" s="167" t="s">
        <v>536</v>
      </c>
      <c r="B11" s="165" t="n">
        <v>37</v>
      </c>
      <c r="C11" s="165" t="n">
        <v>145</v>
      </c>
      <c r="D11" s="165" t="n">
        <v>114</v>
      </c>
      <c r="E11" s="165" t="n">
        <v>37</v>
      </c>
      <c r="F11" s="165" t="n">
        <v>145</v>
      </c>
      <c r="G11" s="165" t="n">
        <v>37</v>
      </c>
      <c r="H11" s="165" t="n">
        <v>145</v>
      </c>
      <c r="I11" s="165" t="n">
        <v>37</v>
      </c>
      <c r="J11" s="165" t="n">
        <v>145</v>
      </c>
      <c r="K11" s="165"/>
      <c r="L11" s="165" t="n">
        <v>37</v>
      </c>
      <c r="M11" s="166" t="n">
        <v>145</v>
      </c>
    </row>
    <row r="12" customFormat="false" ht="18" hidden="false" customHeight="true" outlineLevel="0" collapsed="false">
      <c r="A12" s="167" t="s">
        <v>537</v>
      </c>
      <c r="B12" s="165" t="n">
        <v>11</v>
      </c>
      <c r="C12" s="165" t="n">
        <v>379</v>
      </c>
      <c r="D12" s="165" t="n">
        <v>42</v>
      </c>
      <c r="E12" s="165" t="n">
        <v>11</v>
      </c>
      <c r="F12" s="165" t="n">
        <v>379</v>
      </c>
      <c r="G12" s="165" t="n">
        <v>11</v>
      </c>
      <c r="H12" s="165" t="n">
        <v>379</v>
      </c>
      <c r="I12" s="165" t="n">
        <v>11</v>
      </c>
      <c r="J12" s="165" t="n">
        <v>379</v>
      </c>
      <c r="K12" s="165"/>
      <c r="L12" s="165" t="n">
        <v>11</v>
      </c>
      <c r="M12" s="166" t="n">
        <v>379</v>
      </c>
    </row>
    <row r="13" customFormat="false" ht="18" hidden="false" customHeight="true" outlineLevel="0" collapsed="false">
      <c r="A13" s="164" t="s">
        <v>538</v>
      </c>
      <c r="B13" s="165" t="n">
        <v>4</v>
      </c>
      <c r="C13" s="165" t="n">
        <v>10</v>
      </c>
      <c r="D13" s="165"/>
      <c r="E13" s="165" t="n">
        <v>4</v>
      </c>
      <c r="F13" s="165" t="n">
        <v>10</v>
      </c>
      <c r="G13" s="165" t="n">
        <v>4</v>
      </c>
      <c r="H13" s="165" t="n">
        <v>10</v>
      </c>
      <c r="I13" s="165" t="n">
        <v>4</v>
      </c>
      <c r="J13" s="165" t="n">
        <v>10</v>
      </c>
      <c r="K13" s="165"/>
      <c r="L13" s="165" t="n">
        <v>4</v>
      </c>
      <c r="M13" s="166" t="n">
        <v>10</v>
      </c>
    </row>
    <row r="14" customFormat="false" ht="18" hidden="false" customHeight="true" outlineLevel="0" collapsed="false">
      <c r="A14" s="167" t="s">
        <v>539</v>
      </c>
      <c r="B14" s="165" t="n">
        <v>1764</v>
      </c>
      <c r="C14" s="165" t="n">
        <v>23825</v>
      </c>
      <c r="D14" s="165" t="n">
        <v>372</v>
      </c>
      <c r="E14" s="165" t="n">
        <v>1764</v>
      </c>
      <c r="F14" s="165" t="n">
        <v>23825</v>
      </c>
      <c r="G14" s="165" t="n">
        <v>1764</v>
      </c>
      <c r="H14" s="165" t="n">
        <v>23825</v>
      </c>
      <c r="I14" s="165" t="n">
        <v>1764</v>
      </c>
      <c r="J14" s="165" t="n">
        <v>23825</v>
      </c>
      <c r="K14" s="165"/>
      <c r="L14" s="165" t="n">
        <v>1764</v>
      </c>
      <c r="M14" s="166" t="n">
        <v>23825</v>
      </c>
    </row>
    <row r="15" customFormat="false" ht="18" hidden="false" customHeight="true" outlineLevel="0" collapsed="false">
      <c r="A15" s="164" t="s">
        <v>540</v>
      </c>
      <c r="B15" s="165" t="n">
        <v>5</v>
      </c>
      <c r="C15" s="165" t="n">
        <v>46</v>
      </c>
      <c r="D15" s="165" t="n">
        <v>1</v>
      </c>
      <c r="E15" s="165" t="n">
        <v>5</v>
      </c>
      <c r="F15" s="165" t="n">
        <v>46</v>
      </c>
      <c r="G15" s="165" t="n">
        <v>5</v>
      </c>
      <c r="H15" s="165" t="n">
        <v>46</v>
      </c>
      <c r="I15" s="165" t="n">
        <v>5</v>
      </c>
      <c r="J15" s="165" t="n">
        <v>46</v>
      </c>
      <c r="K15" s="165"/>
      <c r="L15" s="165" t="n">
        <v>5</v>
      </c>
      <c r="M15" s="166" t="n">
        <v>46</v>
      </c>
    </row>
    <row r="16" customFormat="false" ht="18" hidden="false" customHeight="true" outlineLevel="0" collapsed="false">
      <c r="A16" s="167" t="s">
        <v>541</v>
      </c>
      <c r="B16" s="165" t="n">
        <v>38</v>
      </c>
      <c r="C16" s="165" t="n">
        <v>1208</v>
      </c>
      <c r="D16" s="165" t="n">
        <v>292</v>
      </c>
      <c r="E16" s="165" t="n">
        <v>38</v>
      </c>
      <c r="F16" s="165" t="n">
        <v>1208</v>
      </c>
      <c r="G16" s="165" t="n">
        <v>38</v>
      </c>
      <c r="H16" s="165" t="n">
        <v>1208</v>
      </c>
      <c r="I16" s="165" t="n">
        <v>38</v>
      </c>
      <c r="J16" s="165" t="n">
        <v>1208</v>
      </c>
      <c r="K16" s="165"/>
      <c r="L16" s="165" t="n">
        <v>38</v>
      </c>
      <c r="M16" s="166" t="n">
        <v>1208</v>
      </c>
    </row>
    <row r="17" customFormat="false" ht="18" hidden="false" customHeight="true" outlineLevel="0" collapsed="false">
      <c r="A17" s="167" t="s">
        <v>542</v>
      </c>
      <c r="B17" s="165" t="n">
        <v>3157</v>
      </c>
      <c r="C17" s="165" t="n">
        <v>16897</v>
      </c>
      <c r="D17" s="165" t="n">
        <v>2091</v>
      </c>
      <c r="E17" s="165" t="n">
        <v>3157</v>
      </c>
      <c r="F17" s="165" t="n">
        <v>16897</v>
      </c>
      <c r="G17" s="165" t="n">
        <v>3157</v>
      </c>
      <c r="H17" s="165" t="n">
        <v>16897</v>
      </c>
      <c r="I17" s="165" t="n">
        <v>3157</v>
      </c>
      <c r="J17" s="165" t="n">
        <v>16897</v>
      </c>
      <c r="K17" s="165" t="n">
        <v>7</v>
      </c>
      <c r="L17" s="165" t="n">
        <v>3157</v>
      </c>
      <c r="M17" s="166" t="n">
        <v>16897</v>
      </c>
    </row>
    <row r="18" customFormat="false" ht="18" hidden="false" customHeight="true" outlineLevel="0" collapsed="false">
      <c r="A18" s="167" t="s">
        <v>543</v>
      </c>
      <c r="B18" s="165" t="n">
        <v>339</v>
      </c>
      <c r="C18" s="165" t="n">
        <v>1774</v>
      </c>
      <c r="D18" s="165" t="n">
        <v>175</v>
      </c>
      <c r="E18" s="165" t="n">
        <v>339</v>
      </c>
      <c r="F18" s="165" t="n">
        <v>1774</v>
      </c>
      <c r="G18" s="165" t="n">
        <v>340</v>
      </c>
      <c r="H18" s="165" t="n">
        <v>1774</v>
      </c>
      <c r="I18" s="165" t="n">
        <v>339</v>
      </c>
      <c r="J18" s="165" t="n">
        <v>1774</v>
      </c>
      <c r="K18" s="165" t="n">
        <v>1</v>
      </c>
      <c r="L18" s="165" t="n">
        <v>339</v>
      </c>
      <c r="M18" s="166" t="n">
        <v>1774</v>
      </c>
    </row>
    <row r="19" customFormat="false" ht="18" hidden="false" customHeight="true" outlineLevel="0" collapsed="false">
      <c r="A19" s="167" t="s">
        <v>544</v>
      </c>
      <c r="B19" s="165" t="n">
        <v>755</v>
      </c>
      <c r="C19" s="165" t="n">
        <v>17713</v>
      </c>
      <c r="D19" s="165" t="n">
        <v>1662</v>
      </c>
      <c r="E19" s="165" t="n">
        <v>755</v>
      </c>
      <c r="F19" s="165" t="n">
        <v>17713</v>
      </c>
      <c r="G19" s="165" t="n">
        <v>755</v>
      </c>
      <c r="H19" s="165" t="n">
        <v>17713</v>
      </c>
      <c r="I19" s="165" t="n">
        <v>755</v>
      </c>
      <c r="J19" s="165" t="n">
        <v>17713</v>
      </c>
      <c r="K19" s="165" t="n">
        <v>14</v>
      </c>
      <c r="L19" s="165" t="n">
        <v>755</v>
      </c>
      <c r="M19" s="166" t="n">
        <v>17713</v>
      </c>
    </row>
    <row r="20" customFormat="false" ht="18" hidden="false" customHeight="true" outlineLevel="0" collapsed="false">
      <c r="A20" s="164" t="s">
        <v>545</v>
      </c>
      <c r="B20" s="165" t="n">
        <v>530</v>
      </c>
      <c r="C20" s="165" t="n">
        <v>19693</v>
      </c>
      <c r="D20" s="165" t="n">
        <v>9656</v>
      </c>
      <c r="E20" s="165" t="n">
        <v>530</v>
      </c>
      <c r="F20" s="165" t="n">
        <v>19693</v>
      </c>
      <c r="G20" s="165" t="n">
        <v>530</v>
      </c>
      <c r="H20" s="165" t="n">
        <v>19693</v>
      </c>
      <c r="I20" s="165" t="n">
        <v>530</v>
      </c>
      <c r="J20" s="165" t="n">
        <v>19693</v>
      </c>
      <c r="K20" s="165" t="n">
        <v>9</v>
      </c>
      <c r="L20" s="165" t="n">
        <v>530</v>
      </c>
      <c r="M20" s="166" t="n">
        <v>19693</v>
      </c>
    </row>
    <row r="21" customFormat="false" ht="18" hidden="false" customHeight="true" outlineLevel="0" collapsed="false">
      <c r="A21" s="167" t="s">
        <v>546</v>
      </c>
      <c r="B21" s="165" t="n">
        <v>63</v>
      </c>
      <c r="C21" s="165" t="n">
        <v>3597</v>
      </c>
      <c r="D21" s="165" t="n">
        <v>1458</v>
      </c>
      <c r="E21" s="165" t="n">
        <v>63</v>
      </c>
      <c r="F21" s="165" t="n">
        <v>3597</v>
      </c>
      <c r="G21" s="165" t="n">
        <v>63</v>
      </c>
      <c r="H21" s="165" t="n">
        <v>3597</v>
      </c>
      <c r="I21" s="165" t="n">
        <v>63</v>
      </c>
      <c r="J21" s="165" t="n">
        <v>3597</v>
      </c>
      <c r="K21" s="165" t="n">
        <v>2</v>
      </c>
      <c r="L21" s="165" t="n">
        <v>63</v>
      </c>
      <c r="M21" s="166" t="n">
        <v>3597</v>
      </c>
    </row>
    <row r="22" customFormat="false" ht="18" hidden="false" customHeight="true" outlineLevel="0" collapsed="false">
      <c r="A22" s="164" t="s">
        <v>547</v>
      </c>
      <c r="B22" s="165"/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66"/>
    </row>
    <row r="23" customFormat="false" ht="18" hidden="false" customHeight="true" outlineLevel="0" collapsed="false">
      <c r="A23" s="167" t="s">
        <v>548</v>
      </c>
      <c r="B23" s="165" t="n">
        <v>467</v>
      </c>
      <c r="C23" s="165" t="n">
        <v>16096</v>
      </c>
      <c r="D23" s="165" t="n">
        <v>8198</v>
      </c>
      <c r="E23" s="165" t="n">
        <v>467</v>
      </c>
      <c r="F23" s="165" t="n">
        <v>16096</v>
      </c>
      <c r="G23" s="165" t="n">
        <v>467</v>
      </c>
      <c r="H23" s="165" t="n">
        <v>16096</v>
      </c>
      <c r="I23" s="165" t="n">
        <v>467</v>
      </c>
      <c r="J23" s="165" t="n">
        <v>16096</v>
      </c>
      <c r="K23" s="165" t="n">
        <v>7</v>
      </c>
      <c r="L23" s="165" t="n">
        <v>467</v>
      </c>
      <c r="M23" s="166" t="n">
        <v>16096</v>
      </c>
    </row>
    <row r="24" customFormat="false" ht="18" hidden="false" customHeight="true" outlineLevel="0" collapsed="false">
      <c r="A24" s="164" t="s">
        <v>549</v>
      </c>
      <c r="B24" s="165" t="n">
        <v>2</v>
      </c>
      <c r="C24" s="165" t="n">
        <v>21</v>
      </c>
      <c r="D24" s="165" t="n">
        <v>2</v>
      </c>
      <c r="E24" s="165" t="n">
        <v>2</v>
      </c>
      <c r="F24" s="165" t="n">
        <v>21</v>
      </c>
      <c r="G24" s="165" t="n">
        <v>2</v>
      </c>
      <c r="H24" s="165" t="n">
        <v>21</v>
      </c>
      <c r="I24" s="165" t="n">
        <v>2</v>
      </c>
      <c r="J24" s="165" t="n">
        <v>21</v>
      </c>
      <c r="K24" s="165"/>
      <c r="L24" s="165" t="n">
        <v>2</v>
      </c>
      <c r="M24" s="166" t="n">
        <v>21</v>
      </c>
    </row>
    <row r="25" customFormat="false" ht="18" hidden="false" customHeight="true" outlineLevel="0" collapsed="false">
      <c r="A25" s="167" t="s">
        <v>550</v>
      </c>
      <c r="B25" s="165" t="n">
        <v>358</v>
      </c>
      <c r="C25" s="165" t="n">
        <v>13446</v>
      </c>
      <c r="D25" s="165" t="n">
        <v>6537</v>
      </c>
      <c r="E25" s="165" t="n">
        <v>358</v>
      </c>
      <c r="F25" s="165" t="n">
        <v>13446</v>
      </c>
      <c r="G25" s="165" t="n">
        <v>358</v>
      </c>
      <c r="H25" s="165" t="n">
        <v>13446</v>
      </c>
      <c r="I25" s="165" t="n">
        <v>358</v>
      </c>
      <c r="J25" s="165" t="n">
        <v>13446</v>
      </c>
      <c r="K25" s="165" t="n">
        <v>6</v>
      </c>
      <c r="L25" s="165" t="n">
        <v>358</v>
      </c>
      <c r="M25" s="166" t="n">
        <v>13446</v>
      </c>
    </row>
    <row r="26" customFormat="false" ht="18" hidden="false" customHeight="true" outlineLevel="0" collapsed="false">
      <c r="A26" s="167" t="s">
        <v>551</v>
      </c>
      <c r="B26" s="165" t="n">
        <v>109</v>
      </c>
      <c r="C26" s="165" t="n">
        <v>2650</v>
      </c>
      <c r="D26" s="165" t="n">
        <v>1661</v>
      </c>
      <c r="E26" s="165" t="n">
        <v>109</v>
      </c>
      <c r="F26" s="165" t="n">
        <v>2650</v>
      </c>
      <c r="G26" s="165" t="n">
        <v>109</v>
      </c>
      <c r="H26" s="165" t="n">
        <v>2650</v>
      </c>
      <c r="I26" s="165" t="n">
        <v>109</v>
      </c>
      <c r="J26" s="165" t="n">
        <v>2650</v>
      </c>
      <c r="K26" s="165" t="n">
        <v>1</v>
      </c>
      <c r="L26" s="165" t="n">
        <v>109</v>
      </c>
      <c r="M26" s="166" t="n">
        <v>2650</v>
      </c>
    </row>
    <row r="27" customFormat="false" ht="18" hidden="false" customHeight="true" outlineLevel="0" collapsed="false">
      <c r="A27" s="164" t="s">
        <v>552</v>
      </c>
      <c r="B27" s="165" t="n">
        <v>416</v>
      </c>
      <c r="C27" s="165" t="n">
        <v>6019</v>
      </c>
      <c r="D27" s="165" t="n">
        <v>5017</v>
      </c>
      <c r="E27" s="165" t="n">
        <v>415</v>
      </c>
      <c r="F27" s="165" t="n">
        <v>5812</v>
      </c>
      <c r="G27" s="165" t="n">
        <v>415</v>
      </c>
      <c r="H27" s="165" t="n">
        <v>5812</v>
      </c>
      <c r="I27" s="165" t="n">
        <v>406</v>
      </c>
      <c r="J27" s="165" t="n">
        <v>4892</v>
      </c>
      <c r="K27" s="165" t="n">
        <v>3</v>
      </c>
      <c r="L27" s="165" t="n">
        <v>406</v>
      </c>
      <c r="M27" s="166" t="n">
        <v>4892</v>
      </c>
    </row>
    <row r="28" customFormat="false" ht="18" hidden="false" customHeight="true" outlineLevel="0" collapsed="false">
      <c r="A28" s="164" t="s">
        <v>553</v>
      </c>
      <c r="B28" s="165" t="n">
        <v>957</v>
      </c>
      <c r="C28" s="165" t="n">
        <v>492</v>
      </c>
      <c r="D28" s="165"/>
      <c r="E28" s="165" t="n">
        <v>957</v>
      </c>
      <c r="F28" s="165" t="n">
        <v>492</v>
      </c>
      <c r="G28" s="165" t="n">
        <v>957</v>
      </c>
      <c r="H28" s="165" t="n">
        <v>592</v>
      </c>
      <c r="I28" s="165" t="n">
        <v>957</v>
      </c>
      <c r="J28" s="165" t="n">
        <v>492</v>
      </c>
      <c r="K28" s="165"/>
      <c r="L28" s="165" t="n">
        <v>957</v>
      </c>
      <c r="M28" s="166" t="n">
        <v>492</v>
      </c>
    </row>
    <row r="29" customFormat="false" ht="18" hidden="false" customHeight="true" outlineLevel="0" collapsed="false">
      <c r="A29" s="164" t="s">
        <v>554</v>
      </c>
      <c r="B29" s="165" t="n">
        <v>9</v>
      </c>
      <c r="C29" s="165" t="n">
        <v>5109</v>
      </c>
      <c r="D29" s="165"/>
      <c r="E29" s="165" t="n">
        <v>9</v>
      </c>
      <c r="F29" s="165" t="n">
        <v>5109</v>
      </c>
      <c r="G29" s="165" t="n">
        <v>9</v>
      </c>
      <c r="H29" s="165"/>
      <c r="I29" s="165"/>
      <c r="J29" s="165"/>
      <c r="K29" s="165"/>
      <c r="L29" s="165"/>
      <c r="M29" s="166"/>
    </row>
    <row r="30" customFormat="false" ht="18" hidden="false" customHeight="true" outlineLevel="0" collapsed="false">
      <c r="A30" s="168" t="s">
        <v>555</v>
      </c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69"/>
      <c r="M30" s="170"/>
    </row>
  </sheetData>
  <mergeCells count="8">
    <mergeCell ref="A1:M1"/>
    <mergeCell ref="A2:M2"/>
    <mergeCell ref="A3:A4"/>
    <mergeCell ref="B3:D3"/>
    <mergeCell ref="E3:F3"/>
    <mergeCell ref="G3:H3"/>
    <mergeCell ref="I3:K3"/>
    <mergeCell ref="L3:M3"/>
  </mergeCells>
  <printOptions headings="false" gridLines="false" gridLinesSet="true" horizontalCentered="true" verticalCentered="false"/>
  <pageMargins left="0.354166666666667" right="0.157638888888889" top="0.275694444444444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3" sqref="B29 B28 B21 B6"/>
    </sheetView>
  </sheetViews>
  <sheetFormatPr defaultColWidth="8.99609375" defaultRowHeight="18" zeroHeight="false" outlineLevelRow="0" outlineLevelCol="0"/>
  <cols>
    <col collapsed="false" customWidth="true" hidden="false" outlineLevel="0" max="1" min="1" style="155" width="15.99"/>
    <col collapsed="false" customWidth="true" hidden="false" outlineLevel="0" max="3" min="2" style="155" width="6.99"/>
    <col collapsed="false" customWidth="true" hidden="false" outlineLevel="0" max="4" min="4" style="155" width="8.36"/>
    <col collapsed="false" customWidth="true" hidden="false" outlineLevel="0" max="9" min="5" style="155" width="6.99"/>
    <col collapsed="false" customWidth="true" hidden="false" outlineLevel="0" max="10" min="10" style="155" width="8.36"/>
    <col collapsed="false" customWidth="true" hidden="false" outlineLevel="0" max="11" min="11" style="155" width="9.75"/>
    <col collapsed="false" customWidth="false" hidden="false" outlineLevel="0" max="257" min="12" style="155" width="8.99"/>
  </cols>
  <sheetData>
    <row r="1" customFormat="false" ht="29.25" hidden="false" customHeight="true" outlineLevel="0" collapsed="false">
      <c r="A1" s="156" t="s">
        <v>556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</row>
    <row r="2" customFormat="false" ht="29.25" hidden="false" customHeight="true" outlineLevel="0" collapsed="false">
      <c r="A2" s="157" t="s">
        <v>521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s="161" customFormat="true" ht="18" hidden="false" customHeight="true" outlineLevel="0" collapsed="false">
      <c r="A3" s="158"/>
      <c r="B3" s="159" t="s">
        <v>557</v>
      </c>
      <c r="C3" s="159"/>
      <c r="D3" s="159"/>
      <c r="E3" s="159" t="s">
        <v>558</v>
      </c>
      <c r="F3" s="159"/>
      <c r="G3" s="159" t="s">
        <v>559</v>
      </c>
      <c r="H3" s="159"/>
      <c r="I3" s="160" t="s">
        <v>560</v>
      </c>
      <c r="J3" s="160"/>
      <c r="K3" s="160"/>
    </row>
    <row r="4" s="3" customFormat="true" ht="18" hidden="false" customHeight="true" outlineLevel="0" collapsed="false">
      <c r="A4" s="158"/>
      <c r="B4" s="162" t="s">
        <v>527</v>
      </c>
      <c r="C4" s="162" t="s">
        <v>528</v>
      </c>
      <c r="D4" s="162" t="s">
        <v>529</v>
      </c>
      <c r="E4" s="162" t="s">
        <v>527</v>
      </c>
      <c r="F4" s="162" t="s">
        <v>528</v>
      </c>
      <c r="G4" s="162" t="s">
        <v>527</v>
      </c>
      <c r="H4" s="162" t="s">
        <v>528</v>
      </c>
      <c r="I4" s="162" t="s">
        <v>527</v>
      </c>
      <c r="J4" s="162" t="s">
        <v>561</v>
      </c>
      <c r="K4" s="163" t="s">
        <v>562</v>
      </c>
    </row>
    <row r="5" customFormat="false" ht="18" hidden="false" customHeight="true" outlineLevel="0" collapsed="false">
      <c r="A5" s="164" t="s">
        <v>37</v>
      </c>
      <c r="B5" s="165" t="n">
        <v>4240</v>
      </c>
      <c r="C5" s="165" t="n">
        <v>36069</v>
      </c>
      <c r="D5" s="165" t="n">
        <v>57708</v>
      </c>
      <c r="E5" s="165" t="n">
        <v>4240</v>
      </c>
      <c r="F5" s="165" t="n">
        <v>36071</v>
      </c>
      <c r="G5" s="165" t="n">
        <v>4240</v>
      </c>
      <c r="H5" s="165" t="n">
        <v>52058</v>
      </c>
      <c r="I5" s="165" t="n">
        <v>107</v>
      </c>
      <c r="J5" s="165" t="n">
        <v>91177</v>
      </c>
      <c r="K5" s="166" t="n">
        <v>11442</v>
      </c>
    </row>
    <row r="6" customFormat="false" ht="18" hidden="false" customHeight="true" outlineLevel="0" collapsed="false">
      <c r="A6" s="164" t="s">
        <v>531</v>
      </c>
      <c r="B6" s="165" t="n">
        <v>3770</v>
      </c>
      <c r="C6" s="165" t="n">
        <v>28942</v>
      </c>
      <c r="D6" s="165"/>
      <c r="E6" s="165" t="n">
        <v>3770</v>
      </c>
      <c r="F6" s="165" t="n">
        <v>28943</v>
      </c>
      <c r="G6" s="165" t="n">
        <v>3770</v>
      </c>
      <c r="H6" s="165" t="n">
        <v>42591</v>
      </c>
      <c r="I6" s="165" t="n">
        <v>55</v>
      </c>
      <c r="J6" s="165" t="n">
        <v>29141</v>
      </c>
      <c r="K6" s="166"/>
    </row>
    <row r="7" customFormat="false" ht="18" hidden="false" customHeight="true" outlineLevel="0" collapsed="false">
      <c r="A7" s="164" t="s">
        <v>532</v>
      </c>
      <c r="B7" s="165" t="n">
        <v>1</v>
      </c>
      <c r="C7" s="165" t="n">
        <v>7</v>
      </c>
      <c r="D7" s="165"/>
      <c r="E7" s="165" t="n">
        <v>1</v>
      </c>
      <c r="F7" s="165" t="n">
        <v>7</v>
      </c>
      <c r="G7" s="165" t="n">
        <v>1</v>
      </c>
      <c r="H7" s="165" t="n">
        <v>7</v>
      </c>
      <c r="I7" s="165"/>
      <c r="J7" s="165" t="n">
        <v>3</v>
      </c>
      <c r="K7" s="166"/>
    </row>
    <row r="8" customFormat="false" ht="18" hidden="false" customHeight="true" outlineLevel="0" collapsed="false">
      <c r="A8" s="167" t="s">
        <v>533</v>
      </c>
      <c r="B8" s="165" t="n">
        <v>3329</v>
      </c>
      <c r="C8" s="165" t="n">
        <v>23674</v>
      </c>
      <c r="D8" s="165"/>
      <c r="E8" s="165" t="n">
        <v>3329</v>
      </c>
      <c r="F8" s="165" t="n">
        <v>23675</v>
      </c>
      <c r="G8" s="165" t="n">
        <v>3329</v>
      </c>
      <c r="H8" s="165" t="n">
        <v>35848</v>
      </c>
      <c r="I8" s="165" t="n">
        <v>46</v>
      </c>
      <c r="J8" s="165" t="n">
        <v>24438</v>
      </c>
      <c r="K8" s="166"/>
    </row>
    <row r="9" customFormat="false" ht="18" hidden="false" customHeight="true" outlineLevel="0" collapsed="false">
      <c r="A9" s="167" t="s">
        <v>534</v>
      </c>
      <c r="B9" s="165" t="n">
        <v>47</v>
      </c>
      <c r="C9" s="165" t="n">
        <v>1158</v>
      </c>
      <c r="D9" s="165"/>
      <c r="E9" s="165" t="n">
        <v>47</v>
      </c>
      <c r="F9" s="165" t="n">
        <v>1158</v>
      </c>
      <c r="G9" s="165" t="n">
        <v>47</v>
      </c>
      <c r="H9" s="165" t="n">
        <v>1739</v>
      </c>
      <c r="I9" s="165" t="n">
        <v>4</v>
      </c>
      <c r="J9" s="165" t="n">
        <v>998</v>
      </c>
      <c r="K9" s="166"/>
    </row>
    <row r="10" customFormat="false" ht="18" hidden="false" customHeight="true" outlineLevel="0" collapsed="false">
      <c r="A10" s="167" t="s">
        <v>535</v>
      </c>
      <c r="B10" s="165" t="n">
        <v>296</v>
      </c>
      <c r="C10" s="165" t="n">
        <v>7121</v>
      </c>
      <c r="D10" s="165"/>
      <c r="E10" s="165" t="n">
        <v>296</v>
      </c>
      <c r="F10" s="165" t="n">
        <v>7121</v>
      </c>
      <c r="G10" s="165" t="n">
        <v>296</v>
      </c>
      <c r="H10" s="165" t="n">
        <v>10459</v>
      </c>
      <c r="I10" s="165" t="n">
        <v>10</v>
      </c>
      <c r="J10" s="165" t="n">
        <v>7680</v>
      </c>
      <c r="K10" s="166"/>
    </row>
    <row r="11" customFormat="false" ht="18" hidden="false" customHeight="true" outlineLevel="0" collapsed="false">
      <c r="A11" s="171" t="s">
        <v>563</v>
      </c>
      <c r="B11" s="165" t="n">
        <v>18</v>
      </c>
      <c r="C11" s="165" t="n">
        <v>167</v>
      </c>
      <c r="D11" s="165"/>
      <c r="E11" s="165" t="n">
        <v>18</v>
      </c>
      <c r="F11" s="165" t="n">
        <v>167</v>
      </c>
      <c r="G11" s="165" t="n">
        <v>18</v>
      </c>
      <c r="H11" s="165" t="n">
        <v>281</v>
      </c>
      <c r="I11" s="165" t="n">
        <v>1</v>
      </c>
      <c r="J11" s="165" t="n">
        <v>141</v>
      </c>
      <c r="K11" s="166"/>
    </row>
    <row r="12" customFormat="false" ht="18" hidden="false" customHeight="true" outlineLevel="0" collapsed="false">
      <c r="A12" s="167" t="s">
        <v>536</v>
      </c>
      <c r="B12" s="165" t="n">
        <v>64</v>
      </c>
      <c r="C12" s="165" t="n">
        <v>284</v>
      </c>
      <c r="D12" s="165"/>
      <c r="E12" s="165" t="n">
        <v>64</v>
      </c>
      <c r="F12" s="165" t="n">
        <v>284</v>
      </c>
      <c r="G12" s="165" t="n">
        <v>64</v>
      </c>
      <c r="H12" s="165" t="n">
        <v>598</v>
      </c>
      <c r="I12" s="165"/>
      <c r="J12" s="165" t="n">
        <v>436</v>
      </c>
      <c r="K12" s="166"/>
    </row>
    <row r="13" customFormat="false" ht="18" hidden="false" customHeight="true" outlineLevel="0" collapsed="false">
      <c r="A13" s="167" t="s">
        <v>537</v>
      </c>
      <c r="B13" s="165" t="n">
        <v>14</v>
      </c>
      <c r="C13" s="165" t="n">
        <v>157</v>
      </c>
      <c r="D13" s="165"/>
      <c r="E13" s="165" t="n">
        <v>14</v>
      </c>
      <c r="F13" s="165" t="n">
        <v>157</v>
      </c>
      <c r="G13" s="165" t="n">
        <v>14</v>
      </c>
      <c r="H13" s="165" t="n">
        <v>171</v>
      </c>
      <c r="I13" s="165" t="n">
        <v>1</v>
      </c>
      <c r="J13" s="165" t="n">
        <v>127</v>
      </c>
      <c r="K13" s="166"/>
    </row>
    <row r="14" customFormat="false" ht="18" hidden="false" customHeight="true" outlineLevel="0" collapsed="false">
      <c r="A14" s="164" t="s">
        <v>538</v>
      </c>
      <c r="B14" s="165" t="n">
        <v>2</v>
      </c>
      <c r="C14" s="165" t="n">
        <v>3</v>
      </c>
      <c r="D14" s="165"/>
      <c r="E14" s="165" t="n">
        <v>2</v>
      </c>
      <c r="F14" s="165" t="n">
        <v>3</v>
      </c>
      <c r="G14" s="165" t="n">
        <v>2</v>
      </c>
      <c r="H14" s="165" t="n">
        <v>3</v>
      </c>
      <c r="I14" s="165"/>
      <c r="J14" s="165"/>
      <c r="K14" s="166"/>
    </row>
    <row r="15" customFormat="false" ht="18" hidden="false" customHeight="true" outlineLevel="0" collapsed="false">
      <c r="A15" s="167" t="s">
        <v>539</v>
      </c>
      <c r="B15" s="165" t="n">
        <v>778</v>
      </c>
      <c r="C15" s="165" t="n">
        <v>4060</v>
      </c>
      <c r="D15" s="165"/>
      <c r="E15" s="165" t="n">
        <v>778</v>
      </c>
      <c r="F15" s="165" t="n">
        <v>4060</v>
      </c>
      <c r="G15" s="165" t="n">
        <v>778</v>
      </c>
      <c r="H15" s="165" t="n">
        <v>6070</v>
      </c>
      <c r="I15" s="165" t="n">
        <v>6</v>
      </c>
      <c r="J15" s="165" t="n">
        <v>3455</v>
      </c>
      <c r="K15" s="166"/>
    </row>
    <row r="16" customFormat="false" ht="18" hidden="false" customHeight="true" outlineLevel="0" collapsed="false">
      <c r="A16" s="164" t="s">
        <v>540</v>
      </c>
      <c r="B16" s="165"/>
      <c r="C16" s="165"/>
      <c r="D16" s="165"/>
      <c r="E16" s="165"/>
      <c r="F16" s="165"/>
      <c r="G16" s="165"/>
      <c r="H16" s="165"/>
      <c r="I16" s="165"/>
      <c r="J16" s="165"/>
      <c r="K16" s="166"/>
    </row>
    <row r="17" customFormat="false" ht="18" hidden="false" customHeight="true" outlineLevel="0" collapsed="false">
      <c r="A17" s="167" t="s">
        <v>541</v>
      </c>
      <c r="B17" s="165" t="n">
        <v>15</v>
      </c>
      <c r="C17" s="165" t="n">
        <v>305</v>
      </c>
      <c r="D17" s="165"/>
      <c r="E17" s="165" t="n">
        <v>15</v>
      </c>
      <c r="F17" s="165" t="n">
        <v>305</v>
      </c>
      <c r="G17" s="165" t="n">
        <v>15</v>
      </c>
      <c r="H17" s="165" t="n">
        <v>456</v>
      </c>
      <c r="I17" s="165" t="n">
        <v>1</v>
      </c>
      <c r="J17" s="165" t="n">
        <v>326</v>
      </c>
      <c r="K17" s="166"/>
    </row>
    <row r="18" customFormat="false" ht="18" hidden="false" customHeight="true" outlineLevel="0" collapsed="false">
      <c r="A18" s="167" t="s">
        <v>542</v>
      </c>
      <c r="B18" s="165" t="n">
        <v>1903</v>
      </c>
      <c r="C18" s="165" t="n">
        <v>9539</v>
      </c>
      <c r="D18" s="165"/>
      <c r="E18" s="165" t="n">
        <v>1903</v>
      </c>
      <c r="F18" s="165" t="n">
        <v>9540</v>
      </c>
      <c r="G18" s="165" t="n">
        <v>1903</v>
      </c>
      <c r="H18" s="165" t="n">
        <v>14603</v>
      </c>
      <c r="I18" s="165" t="n">
        <v>23</v>
      </c>
      <c r="J18" s="165" t="n">
        <v>10471</v>
      </c>
      <c r="K18" s="166"/>
    </row>
    <row r="19" customFormat="false" ht="18" hidden="false" customHeight="true" outlineLevel="0" collapsed="false">
      <c r="A19" s="167" t="s">
        <v>543</v>
      </c>
      <c r="B19" s="165" t="n">
        <v>212</v>
      </c>
      <c r="C19" s="165" t="n">
        <v>1050</v>
      </c>
      <c r="D19" s="165"/>
      <c r="E19" s="165" t="n">
        <v>212</v>
      </c>
      <c r="F19" s="165" t="n">
        <v>1050</v>
      </c>
      <c r="G19" s="165" t="n">
        <v>212</v>
      </c>
      <c r="H19" s="165" t="n">
        <v>1752</v>
      </c>
      <c r="I19" s="165" t="n">
        <v>1</v>
      </c>
      <c r="J19" s="165" t="n">
        <v>945</v>
      </c>
      <c r="K19" s="166"/>
    </row>
    <row r="20" customFormat="false" ht="18" hidden="false" customHeight="true" outlineLevel="0" collapsed="false">
      <c r="A20" s="167" t="s">
        <v>544</v>
      </c>
      <c r="B20" s="165" t="n">
        <v>441</v>
      </c>
      <c r="C20" s="165" t="n">
        <v>5268</v>
      </c>
      <c r="D20" s="165"/>
      <c r="E20" s="165" t="n">
        <v>441</v>
      </c>
      <c r="F20" s="165" t="n">
        <v>5268</v>
      </c>
      <c r="G20" s="165" t="n">
        <v>441</v>
      </c>
      <c r="H20" s="165" t="n">
        <v>6743</v>
      </c>
      <c r="I20" s="165" t="n">
        <v>9</v>
      </c>
      <c r="J20" s="165" t="n">
        <v>4703</v>
      </c>
      <c r="K20" s="166"/>
    </row>
    <row r="21" customFormat="false" ht="18" hidden="false" customHeight="true" outlineLevel="0" collapsed="false">
      <c r="A21" s="164" t="s">
        <v>545</v>
      </c>
      <c r="B21" s="165" t="n">
        <v>22</v>
      </c>
      <c r="C21" s="165" t="n">
        <v>151</v>
      </c>
      <c r="D21" s="165"/>
      <c r="E21" s="165" t="n">
        <v>22</v>
      </c>
      <c r="F21" s="165" t="n">
        <v>151</v>
      </c>
      <c r="G21" s="165" t="n">
        <v>22</v>
      </c>
      <c r="H21" s="165" t="n">
        <v>165</v>
      </c>
      <c r="I21" s="165" t="n">
        <v>1</v>
      </c>
      <c r="J21" s="165" t="n">
        <v>2904</v>
      </c>
      <c r="K21" s="166"/>
    </row>
    <row r="22" customFormat="false" ht="18" hidden="false" customHeight="true" outlineLevel="0" collapsed="false">
      <c r="A22" s="167" t="s">
        <v>546</v>
      </c>
      <c r="B22" s="165" t="n">
        <v>1</v>
      </c>
      <c r="C22" s="165"/>
      <c r="D22" s="165"/>
      <c r="E22" s="165" t="n">
        <v>1</v>
      </c>
      <c r="F22" s="165"/>
      <c r="G22" s="165" t="n">
        <v>1</v>
      </c>
      <c r="H22" s="165"/>
      <c r="I22" s="165"/>
      <c r="J22" s="165"/>
      <c r="K22" s="166"/>
    </row>
    <row r="23" customFormat="false" ht="18" hidden="false" customHeight="true" outlineLevel="0" collapsed="false">
      <c r="A23" s="164" t="s">
        <v>547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6"/>
    </row>
    <row r="24" customFormat="false" ht="18" hidden="false" customHeight="true" outlineLevel="0" collapsed="false">
      <c r="A24" s="167" t="s">
        <v>548</v>
      </c>
      <c r="B24" s="165" t="n">
        <v>21</v>
      </c>
      <c r="C24" s="165" t="n">
        <v>151</v>
      </c>
      <c r="D24" s="165"/>
      <c r="E24" s="165" t="n">
        <v>21</v>
      </c>
      <c r="F24" s="165" t="n">
        <v>151</v>
      </c>
      <c r="G24" s="165" t="n">
        <v>21</v>
      </c>
      <c r="H24" s="165" t="n">
        <v>165</v>
      </c>
      <c r="I24" s="165" t="n">
        <v>1</v>
      </c>
      <c r="J24" s="165" t="n">
        <v>2904</v>
      </c>
      <c r="K24" s="166"/>
    </row>
    <row r="25" customFormat="false" ht="18" hidden="false" customHeight="true" outlineLevel="0" collapsed="false">
      <c r="A25" s="164" t="s">
        <v>549</v>
      </c>
      <c r="B25" s="165"/>
      <c r="C25" s="165"/>
      <c r="D25" s="165"/>
      <c r="E25" s="165"/>
      <c r="F25" s="165"/>
      <c r="G25" s="165"/>
      <c r="H25" s="165"/>
      <c r="I25" s="165"/>
      <c r="J25" s="165"/>
      <c r="K25" s="166"/>
    </row>
    <row r="26" customFormat="false" ht="18" hidden="false" customHeight="true" outlineLevel="0" collapsed="false">
      <c r="A26" s="167" t="s">
        <v>550</v>
      </c>
      <c r="B26" s="165" t="n">
        <v>13</v>
      </c>
      <c r="C26" s="165" t="n">
        <v>70</v>
      </c>
      <c r="D26" s="165"/>
      <c r="E26" s="165" t="n">
        <v>13</v>
      </c>
      <c r="F26" s="165" t="n">
        <v>70</v>
      </c>
      <c r="G26" s="165" t="n">
        <v>13</v>
      </c>
      <c r="H26" s="165" t="n">
        <v>76</v>
      </c>
      <c r="I26" s="165"/>
      <c r="J26" s="165" t="n">
        <v>60</v>
      </c>
      <c r="K26" s="166"/>
    </row>
    <row r="27" customFormat="false" ht="18" hidden="false" customHeight="true" outlineLevel="0" collapsed="false">
      <c r="A27" s="167" t="s">
        <v>551</v>
      </c>
      <c r="B27" s="165" t="n">
        <v>8</v>
      </c>
      <c r="C27" s="165" t="n">
        <v>81</v>
      </c>
      <c r="D27" s="165"/>
      <c r="E27" s="165" t="n">
        <v>8</v>
      </c>
      <c r="F27" s="165" t="n">
        <v>81</v>
      </c>
      <c r="G27" s="165" t="n">
        <v>8</v>
      </c>
      <c r="H27" s="165" t="n">
        <v>89</v>
      </c>
      <c r="I27" s="165" t="n">
        <v>1</v>
      </c>
      <c r="J27" s="165" t="n">
        <v>2844</v>
      </c>
      <c r="K27" s="166"/>
    </row>
    <row r="28" customFormat="false" ht="18" hidden="false" customHeight="true" outlineLevel="0" collapsed="false">
      <c r="A28" s="164" t="s">
        <v>552</v>
      </c>
      <c r="B28" s="165" t="n">
        <v>270</v>
      </c>
      <c r="C28" s="165" t="n">
        <v>5474</v>
      </c>
      <c r="D28" s="165" t="n">
        <v>57708</v>
      </c>
      <c r="E28" s="165" t="n">
        <v>270</v>
      </c>
      <c r="F28" s="165" t="n">
        <v>5475</v>
      </c>
      <c r="G28" s="165" t="n">
        <v>270</v>
      </c>
      <c r="H28" s="165" t="n">
        <v>8970</v>
      </c>
      <c r="I28" s="165" t="n">
        <v>51</v>
      </c>
      <c r="J28" s="165" t="n">
        <v>58702</v>
      </c>
      <c r="K28" s="166" t="n">
        <v>11442</v>
      </c>
    </row>
    <row r="29" customFormat="false" ht="18" hidden="false" customHeight="true" outlineLevel="0" collapsed="false">
      <c r="A29" s="164" t="s">
        <v>553</v>
      </c>
      <c r="B29" s="165" t="n">
        <v>178</v>
      </c>
      <c r="C29" s="165" t="n">
        <v>41</v>
      </c>
      <c r="D29" s="165"/>
      <c r="E29" s="165" t="n">
        <v>178</v>
      </c>
      <c r="F29" s="165" t="n">
        <v>41</v>
      </c>
      <c r="G29" s="165" t="n">
        <v>178</v>
      </c>
      <c r="H29" s="165" t="n">
        <v>332</v>
      </c>
      <c r="I29" s="165"/>
      <c r="J29" s="165" t="n">
        <v>430</v>
      </c>
      <c r="K29" s="166"/>
    </row>
    <row r="30" customFormat="false" ht="18" hidden="false" customHeight="true" outlineLevel="0" collapsed="false">
      <c r="A30" s="168" t="s">
        <v>554</v>
      </c>
      <c r="B30" s="169"/>
      <c r="C30" s="169" t="n">
        <v>1461</v>
      </c>
      <c r="D30" s="169"/>
      <c r="E30" s="169"/>
      <c r="F30" s="169" t="n">
        <v>1461</v>
      </c>
      <c r="G30" s="169"/>
      <c r="H30" s="169"/>
      <c r="I30" s="169"/>
      <c r="J30" s="169"/>
      <c r="K30" s="170"/>
    </row>
  </sheetData>
  <mergeCells count="7">
    <mergeCell ref="A1:K1"/>
    <mergeCell ref="A2:K2"/>
    <mergeCell ref="A3:A4"/>
    <mergeCell ref="B3:D3"/>
    <mergeCell ref="E3:F3"/>
    <mergeCell ref="G3:H3"/>
    <mergeCell ref="I3:K3"/>
  </mergeCells>
  <printOptions headings="false" gridLines="false" gridLinesSet="true" horizontalCentered="true" verticalCentered="false"/>
  <pageMargins left="0.747916666666667" right="0.747916666666667" top="0.196527777777778" bottom="0.196527777777778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12"/>
    <col collapsed="false" customWidth="true" hidden="false" outlineLevel="0" max="2" min="2" style="0" width="15.12"/>
    <col collapsed="false" customWidth="true" hidden="false" outlineLevel="0" max="3" min="3" style="0" width="16.24"/>
    <col collapsed="false" customWidth="true" hidden="false" outlineLevel="0" max="4" min="4" style="0" width="18.24"/>
  </cols>
  <sheetData>
    <row r="1" customFormat="false" ht="22.5" hidden="false" customHeight="false" outlineLevel="0" collapsed="false">
      <c r="A1" s="172" t="s">
        <v>564</v>
      </c>
      <c r="B1" s="172"/>
      <c r="C1" s="172"/>
      <c r="D1" s="172"/>
    </row>
    <row r="2" customFormat="false" ht="14.25" hidden="false" customHeight="false" outlineLevel="0" collapsed="false">
      <c r="A2" s="173"/>
      <c r="B2" s="174"/>
      <c r="C2" s="174"/>
      <c r="D2" s="174"/>
    </row>
    <row r="3" customFormat="false" ht="24.95" hidden="false" customHeight="true" outlineLevel="0" collapsed="false">
      <c r="A3" s="173"/>
      <c r="B3" s="174"/>
      <c r="C3" s="174"/>
      <c r="D3" s="175" t="s">
        <v>503</v>
      </c>
    </row>
    <row r="4" customFormat="false" ht="28.5" hidden="false" customHeight="true" outlineLevel="0" collapsed="false">
      <c r="A4" s="176"/>
      <c r="B4" s="177" t="s">
        <v>565</v>
      </c>
      <c r="C4" s="177"/>
      <c r="D4" s="177"/>
    </row>
    <row r="5" customFormat="false" ht="34.5" hidden="false" customHeight="true" outlineLevel="0" collapsed="false">
      <c r="A5" s="176"/>
      <c r="B5" s="178" t="s">
        <v>566</v>
      </c>
      <c r="C5" s="178" t="s">
        <v>567</v>
      </c>
      <c r="D5" s="179" t="s">
        <v>568</v>
      </c>
    </row>
    <row r="6" customFormat="false" ht="34.5" hidden="false" customHeight="true" outlineLevel="0" collapsed="false">
      <c r="A6" s="180" t="s">
        <v>566</v>
      </c>
      <c r="B6" s="178" t="n">
        <f aca="false">SUM(B7:B18)</f>
        <v>62123</v>
      </c>
      <c r="C6" s="178" t="n">
        <f aca="false">B6-D6</f>
        <v>16434</v>
      </c>
      <c r="D6" s="179" t="n">
        <f aca="false">SUM(D7:D18)</f>
        <v>45689</v>
      </c>
      <c r="E6" s="181"/>
      <c r="F6" s="181"/>
      <c r="G6" s="181"/>
      <c r="H6" s="181"/>
      <c r="I6" s="181"/>
      <c r="J6" s="181"/>
    </row>
    <row r="7" customFormat="false" ht="34.5" hidden="false" customHeight="true" outlineLevel="0" collapsed="false">
      <c r="A7" s="180" t="s">
        <v>508</v>
      </c>
      <c r="B7" s="178" t="n">
        <v>5083</v>
      </c>
      <c r="C7" s="178" t="n">
        <v>1631</v>
      </c>
      <c r="D7" s="182" t="n">
        <v>3452</v>
      </c>
    </row>
    <row r="8" customFormat="false" ht="34.5" hidden="false" customHeight="true" outlineLevel="0" collapsed="false">
      <c r="A8" s="180" t="s">
        <v>509</v>
      </c>
      <c r="B8" s="178" t="n">
        <v>16990</v>
      </c>
      <c r="C8" s="178" t="n">
        <v>3770</v>
      </c>
      <c r="D8" s="182" t="n">
        <v>13220</v>
      </c>
    </row>
    <row r="9" customFormat="false" ht="34.5" hidden="false" customHeight="true" outlineLevel="0" collapsed="false">
      <c r="A9" s="180" t="s">
        <v>510</v>
      </c>
      <c r="B9" s="178" t="n">
        <v>5492</v>
      </c>
      <c r="C9" s="178" t="n">
        <v>1753</v>
      </c>
      <c r="D9" s="182" t="n">
        <v>3739</v>
      </c>
    </row>
    <row r="10" customFormat="false" ht="34.5" hidden="false" customHeight="true" outlineLevel="0" collapsed="false">
      <c r="A10" s="180" t="s">
        <v>511</v>
      </c>
      <c r="B10" s="178" t="n">
        <v>8109</v>
      </c>
      <c r="C10" s="178" t="n">
        <v>1941</v>
      </c>
      <c r="D10" s="182" t="n">
        <v>6168</v>
      </c>
    </row>
    <row r="11" customFormat="false" ht="34.5" hidden="false" customHeight="true" outlineLevel="0" collapsed="false">
      <c r="A11" s="180" t="s">
        <v>512</v>
      </c>
      <c r="B11" s="178" t="n">
        <v>10630</v>
      </c>
      <c r="C11" s="178" t="n">
        <v>2158</v>
      </c>
      <c r="D11" s="182" t="n">
        <v>8472</v>
      </c>
    </row>
    <row r="12" customFormat="false" ht="34.5" hidden="false" customHeight="true" outlineLevel="0" collapsed="false">
      <c r="A12" s="180" t="s">
        <v>513</v>
      </c>
      <c r="B12" s="178" t="n">
        <v>7246</v>
      </c>
      <c r="C12" s="178" t="n">
        <v>2376</v>
      </c>
      <c r="D12" s="182" t="n">
        <v>4870</v>
      </c>
    </row>
    <row r="13" customFormat="false" ht="34.5" hidden="false" customHeight="true" outlineLevel="0" collapsed="false">
      <c r="A13" s="180" t="s">
        <v>514</v>
      </c>
      <c r="B13" s="178" t="n">
        <v>6260</v>
      </c>
      <c r="C13" s="178" t="n">
        <v>2341</v>
      </c>
      <c r="D13" s="182" t="n">
        <v>3919</v>
      </c>
    </row>
    <row r="14" customFormat="false" ht="34.5" hidden="false" customHeight="true" outlineLevel="0" collapsed="false">
      <c r="A14" s="180" t="s">
        <v>201</v>
      </c>
      <c r="B14" s="178" t="n">
        <v>37</v>
      </c>
      <c r="C14" s="178" t="n">
        <v>35</v>
      </c>
      <c r="D14" s="182" t="n">
        <v>2</v>
      </c>
    </row>
    <row r="15" customFormat="false" ht="34.5" hidden="false" customHeight="true" outlineLevel="0" collapsed="false">
      <c r="A15" s="180" t="s">
        <v>74</v>
      </c>
      <c r="B15" s="178" t="n">
        <v>196</v>
      </c>
      <c r="C15" s="178" t="n">
        <v>47</v>
      </c>
      <c r="D15" s="182" t="n">
        <v>149</v>
      </c>
    </row>
    <row r="16" customFormat="false" ht="34.5" hidden="false" customHeight="true" outlineLevel="0" collapsed="false">
      <c r="A16" s="180" t="s">
        <v>517</v>
      </c>
      <c r="B16" s="178" t="n">
        <v>285</v>
      </c>
      <c r="C16" s="178" t="n">
        <v>232</v>
      </c>
      <c r="D16" s="182" t="n">
        <v>53</v>
      </c>
    </row>
    <row r="17" customFormat="false" ht="34.5" hidden="false" customHeight="true" outlineLevel="0" collapsed="false">
      <c r="A17" s="180" t="s">
        <v>99</v>
      </c>
      <c r="B17" s="178" t="n">
        <v>29</v>
      </c>
      <c r="C17" s="178" t="n">
        <v>19</v>
      </c>
      <c r="D17" s="182" t="n">
        <v>10</v>
      </c>
    </row>
    <row r="18" customFormat="false" ht="34.5" hidden="false" customHeight="true" outlineLevel="0" collapsed="false">
      <c r="A18" s="183" t="s">
        <v>569</v>
      </c>
      <c r="B18" s="184" t="n">
        <v>1766</v>
      </c>
      <c r="C18" s="184" t="n">
        <v>131</v>
      </c>
      <c r="D18" s="185" t="n">
        <v>1635</v>
      </c>
    </row>
    <row r="19" customFormat="false" ht="14.25" hidden="false" customHeight="false" outlineLevel="0" collapsed="false">
      <c r="A19" s="186"/>
      <c r="B19" s="186"/>
      <c r="C19" s="186"/>
      <c r="D19" s="186"/>
    </row>
    <row r="20" customFormat="false" ht="14.25" hidden="false" customHeight="false" outlineLevel="0" collapsed="false">
      <c r="A20" s="174"/>
      <c r="B20" s="174"/>
      <c r="C20" s="174"/>
      <c r="D20" s="174"/>
    </row>
    <row r="21" customFormat="false" ht="14.25" hidden="false" customHeight="false" outlineLevel="0" collapsed="false">
      <c r="A21" s="174"/>
      <c r="B21" s="174"/>
      <c r="C21" s="174"/>
      <c r="D21" s="174"/>
    </row>
    <row r="22" customFormat="false" ht="14.25" hidden="false" customHeight="false" outlineLevel="0" collapsed="false">
      <c r="A22" s="174"/>
      <c r="B22" s="174"/>
      <c r="C22" s="174"/>
      <c r="D22" s="174"/>
    </row>
    <row r="23" customFormat="false" ht="14.25" hidden="false" customHeight="false" outlineLevel="0" collapsed="false">
      <c r="A23" s="174"/>
      <c r="B23" s="174"/>
      <c r="C23" s="174"/>
      <c r="D23" s="174"/>
    </row>
  </sheetData>
  <mergeCells count="3">
    <mergeCell ref="A1:D1"/>
    <mergeCell ref="A4:A5"/>
    <mergeCell ref="B4:D4"/>
  </mergeCells>
  <printOptions headings="false" gridLines="false" gridLinesSet="true" horizontalCentered="false" verticalCentered="false"/>
  <pageMargins left="1.1" right="0.5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6" activeCellId="0" sqref="C6:C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18.24"/>
    <col collapsed="false" customWidth="true" hidden="false" outlineLevel="0" max="3" min="3" style="0" width="28.36"/>
  </cols>
  <sheetData>
    <row r="1" customFormat="false" ht="27" hidden="false" customHeight="true" outlineLevel="0" collapsed="false">
      <c r="A1" s="187" t="s">
        <v>570</v>
      </c>
      <c r="B1" s="187"/>
      <c r="C1" s="187"/>
      <c r="D1" s="188"/>
    </row>
    <row r="2" customFormat="false" ht="27" hidden="false" customHeight="true" outlineLevel="0" collapsed="false">
      <c r="A2" s="189"/>
      <c r="B2" s="190"/>
      <c r="C2" s="190"/>
      <c r="D2" s="188"/>
    </row>
    <row r="3" customFormat="false" ht="30" hidden="false" customHeight="true" outlineLevel="0" collapsed="false">
      <c r="A3" s="191"/>
      <c r="B3" s="5" t="s">
        <v>571</v>
      </c>
      <c r="C3" s="192" t="s">
        <v>572</v>
      </c>
    </row>
    <row r="4" customFormat="false" ht="30" hidden="false" customHeight="true" outlineLevel="0" collapsed="false">
      <c r="A4" s="191"/>
      <c r="B4" s="5"/>
      <c r="C4" s="192"/>
    </row>
    <row r="5" customFormat="false" ht="30" hidden="false" customHeight="true" outlineLevel="0" collapsed="false">
      <c r="A5" s="193" t="s">
        <v>566</v>
      </c>
      <c r="B5" s="194" t="n">
        <f aca="false">SUM(B6:B17)</f>
        <v>46755</v>
      </c>
      <c r="C5" s="195" t="n">
        <f aca="false">SUM(C6:C17)</f>
        <v>18828.06</v>
      </c>
    </row>
    <row r="6" customFormat="false" ht="30" hidden="false" customHeight="true" outlineLevel="0" collapsed="false">
      <c r="A6" s="193" t="s">
        <v>573</v>
      </c>
      <c r="B6" s="194" t="n">
        <v>5021</v>
      </c>
      <c r="C6" s="196" t="n">
        <v>1962.53</v>
      </c>
    </row>
    <row r="7" customFormat="false" ht="30" hidden="false" customHeight="true" outlineLevel="0" collapsed="false">
      <c r="A7" s="193" t="s">
        <v>574</v>
      </c>
      <c r="B7" s="194" t="n">
        <v>9787</v>
      </c>
      <c r="C7" s="14" t="n">
        <v>3947.76</v>
      </c>
    </row>
    <row r="8" customFormat="false" ht="30" hidden="false" customHeight="true" outlineLevel="0" collapsed="false">
      <c r="A8" s="193" t="s">
        <v>575</v>
      </c>
      <c r="B8" s="194" t="n">
        <v>5814</v>
      </c>
      <c r="C8" s="14" t="n">
        <v>2334.27</v>
      </c>
    </row>
    <row r="9" customFormat="false" ht="30" hidden="false" customHeight="true" outlineLevel="0" collapsed="false">
      <c r="A9" s="193" t="s">
        <v>576</v>
      </c>
      <c r="B9" s="194" t="n">
        <v>7337</v>
      </c>
      <c r="C9" s="14" t="n">
        <v>2984.56</v>
      </c>
    </row>
    <row r="10" customFormat="false" ht="30" hidden="false" customHeight="true" outlineLevel="0" collapsed="false">
      <c r="A10" s="193" t="s">
        <v>577</v>
      </c>
      <c r="B10" s="194" t="n">
        <v>6354</v>
      </c>
      <c r="C10" s="14" t="n">
        <v>2524.19</v>
      </c>
    </row>
    <row r="11" customFormat="false" ht="30" hidden="false" customHeight="true" outlineLevel="0" collapsed="false">
      <c r="A11" s="193" t="s">
        <v>578</v>
      </c>
      <c r="B11" s="194" t="n">
        <v>5732</v>
      </c>
      <c r="C11" s="14" t="n">
        <v>2322.37</v>
      </c>
    </row>
    <row r="12" customFormat="false" ht="30" hidden="false" customHeight="true" outlineLevel="0" collapsed="false">
      <c r="A12" s="193" t="s">
        <v>579</v>
      </c>
      <c r="B12" s="194" t="n">
        <v>5466</v>
      </c>
      <c r="C12" s="14" t="n">
        <v>2262</v>
      </c>
    </row>
    <row r="13" customFormat="false" ht="30" hidden="false" customHeight="true" outlineLevel="0" collapsed="false">
      <c r="A13" s="193" t="s">
        <v>201</v>
      </c>
      <c r="B13" s="194" t="n">
        <v>22</v>
      </c>
      <c r="C13" s="14" t="n">
        <v>9.04</v>
      </c>
    </row>
    <row r="14" customFormat="false" ht="30" hidden="false" customHeight="true" outlineLevel="0" collapsed="false">
      <c r="A14" s="193" t="s">
        <v>74</v>
      </c>
      <c r="B14" s="194" t="n">
        <v>295</v>
      </c>
      <c r="C14" s="14" t="n">
        <v>118.34</v>
      </c>
    </row>
    <row r="15" customFormat="false" ht="30" hidden="false" customHeight="true" outlineLevel="0" collapsed="false">
      <c r="A15" s="193" t="s">
        <v>517</v>
      </c>
      <c r="B15" s="194" t="n">
        <v>185</v>
      </c>
      <c r="C15" s="14" t="n">
        <v>74.26</v>
      </c>
    </row>
    <row r="16" customFormat="false" ht="30" hidden="false" customHeight="true" outlineLevel="0" collapsed="false">
      <c r="A16" s="197" t="s">
        <v>99</v>
      </c>
      <c r="B16" s="194" t="n">
        <v>0</v>
      </c>
      <c r="C16" s="14" t="n">
        <v>0</v>
      </c>
    </row>
    <row r="17" customFormat="false" ht="30" hidden="false" customHeight="true" outlineLevel="0" collapsed="false">
      <c r="A17" s="198" t="s">
        <v>569</v>
      </c>
      <c r="B17" s="199" t="n">
        <v>742</v>
      </c>
      <c r="C17" s="25" t="n">
        <v>288.74</v>
      </c>
    </row>
    <row r="18" customFormat="false" ht="21.95" hidden="false" customHeight="true" outlineLevel="0" collapsed="false">
      <c r="A18" s="200"/>
      <c r="B18" s="102"/>
      <c r="C18" s="102"/>
    </row>
    <row r="19" customFormat="false" ht="21.95" hidden="false" customHeight="true" outlineLevel="0" collapsed="false">
      <c r="A19" s="102"/>
      <c r="B19" s="102"/>
      <c r="C19" s="201" t="s">
        <v>580</v>
      </c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8:22:34Z</dcterms:created>
  <dc:creator>jujumao</dc:creator>
  <dc:description/>
  <dc:language>en-US</dc:language>
  <cp:lastModifiedBy>onlylcc</cp:lastModifiedBy>
  <cp:lastPrinted>2010-05-25T00:43:19Z</cp:lastPrinted>
  <dcterms:modified xsi:type="dcterms:W3CDTF">2011-08-01T08:40:43Z</dcterms:modified>
  <cp:revision>0</cp:revision>
  <dc:subject/>
  <dc:title/>
</cp:coreProperties>
</file>