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6"/>
  </bookViews>
  <sheets>
    <sheet name="工业产值（快报）" sheetId="1" state="visible" r:id="rId2"/>
    <sheet name="全部工业主要经济指标" sheetId="2" state="visible" r:id="rId3"/>
    <sheet name="规模以上（按分镇）" sheetId="3" state="visible" r:id="rId4"/>
    <sheet name="规模以上（按登记类型）" sheetId="4" state="visible" r:id="rId5"/>
    <sheet name="规模以上（分行业）" sheetId="5" state="visible" r:id="rId6"/>
    <sheet name="高技术" sheetId="6" state="visible" r:id="rId7"/>
    <sheet name="工业企业主要产品销售情况" sheetId="7" state="visible" r:id="rId8"/>
    <sheet name="建筑业生产情况1" sheetId="8" state="visible" r:id="rId9"/>
    <sheet name="建筑业生产情况2" sheetId="9" state="visible" r:id="rId10"/>
    <sheet name="建筑业财务情况1" sheetId="10" state="visible" r:id="rId11"/>
    <sheet name="建筑业财务情况2" sheetId="11" state="visible" r:id="rId12"/>
  </sheets>
  <definedNames>
    <definedName function="false" hidden="false" localSheetId="7" name="_xlnm.Print_Titles" vbProcedure="false">建筑业生产情况1!$A:$A</definedName>
    <definedName function="false" hidden="false" localSheetId="8" name="_xlnm.Print_Titles" vbProcedure="false">建筑业生产情况2!$A:$A</definedName>
    <definedName function="false" hidden="false" localSheetId="9" name="_xlnm.Print_Titles" vbProcedure="false">建筑业财务情况1!$A:$A</definedName>
    <definedName function="false" hidden="false" localSheetId="10" name="_xlnm.Print_Titles" vbProcedure="false">建筑业财务情况2!$A:$A</definedName>
    <definedName function="false" hidden="false" localSheetId="4" name="_xlnm.Print_Titles" vbProcedure="false">'规模以上（分行业）'!$A:$A</definedName>
    <definedName function="false" hidden="false" localSheetId="2" name="_xlnm.Print_Titles" vbProcedure="false">'规模以上（按分镇）'!$A:$A,'规模以上（按分镇）'!$1:$2</definedName>
    <definedName function="false" hidden="false" localSheetId="3" name="_xlnm.Print_Titles" vbProcedure="false">'规模以上（按登记类型）'!$A:$A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347">
  <si>
    <r>
      <rPr>
        <sz val="14"/>
        <color rgb="FF000000"/>
        <rFont val="Noto Sans"/>
        <family val="2"/>
      </rPr>
      <t xml:space="preserve">规模以上工业总产值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快报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增长</t>
    </r>
    <r>
      <rPr>
        <sz val="12"/>
        <rFont val="宋体"/>
        <family val="0"/>
        <charset val="134"/>
      </rPr>
      <t xml:space="preserve">(%)</t>
    </r>
  </si>
  <si>
    <t xml:space="preserve">  全区合计</t>
  </si>
  <si>
    <t xml:space="preserve">      ＃区属工业</t>
  </si>
  <si>
    <t xml:space="preserve">一、区直小计</t>
  </si>
  <si>
    <t xml:space="preserve">    凯    托</t>
  </si>
  <si>
    <t xml:space="preserve">    柘    中</t>
  </si>
  <si>
    <t xml:space="preserve">    广    电</t>
  </si>
  <si>
    <t xml:space="preserve">    华    龙</t>
  </si>
  <si>
    <t xml:space="preserve">    供 销 社</t>
  </si>
  <si>
    <t xml:space="preserve">    工    总</t>
  </si>
  <si>
    <t xml:space="preserve">    古    华</t>
  </si>
  <si>
    <t xml:space="preserve">    南    变</t>
  </si>
  <si>
    <t xml:space="preserve">    畜    产</t>
  </si>
  <si>
    <t xml:space="preserve">    其    他</t>
  </si>
  <si>
    <t xml:space="preserve">二、开发区小计</t>
  </si>
  <si>
    <t xml:space="preserve">    海    湾</t>
  </si>
  <si>
    <t xml:space="preserve">    综    合</t>
  </si>
  <si>
    <t xml:space="preserve">    化 工 区</t>
  </si>
  <si>
    <t xml:space="preserve">    农业园区</t>
  </si>
  <si>
    <t xml:space="preserve">    海    港</t>
  </si>
  <si>
    <t xml:space="preserve">    星    火</t>
  </si>
  <si>
    <t xml:space="preserve">三、各镇小计</t>
  </si>
  <si>
    <t xml:space="preserve">    南    桥</t>
  </si>
  <si>
    <t xml:space="preserve">    奉    城</t>
  </si>
  <si>
    <t xml:space="preserve">    庄    行</t>
  </si>
  <si>
    <t xml:space="preserve">    金    汇</t>
  </si>
  <si>
    <t xml:space="preserve">    四    团</t>
  </si>
  <si>
    <t xml:space="preserve">    青    村</t>
  </si>
  <si>
    <t xml:space="preserve">    柘    林</t>
  </si>
  <si>
    <t xml:space="preserve">全部工业企业主要经济指标</t>
  </si>
  <si>
    <t xml:space="preserve">单位：万元</t>
  </si>
  <si>
    <t xml:space="preserve">名    称</t>
  </si>
  <si>
    <r>
      <rPr>
        <sz val="10"/>
        <rFont val="Noto Sans"/>
        <family val="2"/>
      </rPr>
      <t xml:space="preserve">单位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工   业
总产值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Arial"/>
        <family val="2"/>
      </rPr>
      <t xml:space="preserve">)</t>
    </r>
  </si>
  <si>
    <t xml:space="preserve">工      业
销售产值</t>
  </si>
  <si>
    <t xml:space="preserve">主营业
务收入</t>
  </si>
  <si>
    <t xml:space="preserve">利润总额</t>
  </si>
  <si>
    <t xml:space="preserve">资产总计</t>
  </si>
  <si>
    <r>
      <rPr>
        <sz val="10"/>
        <rFont val="Noto Sans"/>
        <family val="2"/>
      </rPr>
      <t xml:space="preserve">全部从业
人员年
平均人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)</t>
    </r>
  </si>
  <si>
    <t xml:space="preserve">实收资本</t>
  </si>
  <si>
    <t xml:space="preserve">本年应缴
税金总额</t>
  </si>
  <si>
    <t xml:space="preserve">从业人员
劳动报酬</t>
  </si>
  <si>
    <t xml:space="preserve">固定资产
原    价</t>
  </si>
  <si>
    <t xml:space="preserve">    全区合计</t>
  </si>
  <si>
    <t xml:space="preserve">    海湾旅游区</t>
  </si>
  <si>
    <t xml:space="preserve">    工业综合开发区</t>
  </si>
  <si>
    <t xml:space="preserve">    化工区奉贤分区</t>
  </si>
  <si>
    <t xml:space="preserve">    现代农业园区</t>
  </si>
  <si>
    <t xml:space="preserve">    海港开发区</t>
  </si>
  <si>
    <t xml:space="preserve">    星火开发区</t>
  </si>
  <si>
    <t xml:space="preserve">    南 桥 镇</t>
  </si>
  <si>
    <t xml:space="preserve">    奉 城 镇</t>
  </si>
  <si>
    <t xml:space="preserve">    庄 行 镇</t>
  </si>
  <si>
    <t xml:space="preserve">    金 汇 镇</t>
  </si>
  <si>
    <t xml:space="preserve">    四 团 镇</t>
  </si>
  <si>
    <t xml:space="preserve">    青 村 镇</t>
  </si>
  <si>
    <t xml:space="preserve">    柘 林 镇</t>
  </si>
  <si>
    <t xml:space="preserve">    海 湾 镇</t>
  </si>
  <si>
    <t xml:space="preserve">规模以上工业企业概况</t>
  </si>
  <si>
    <r>
      <rPr>
        <sz val="10"/>
        <rFont val="Noto Sans"/>
        <family val="2"/>
      </rPr>
      <t xml:space="preserve">单位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名</t>
    </r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称</t>
    </r>
  </si>
  <si>
    <r>
      <rPr>
        <sz val="10"/>
        <rFont val="Noto Sans"/>
        <family val="2"/>
      </rPr>
      <t xml:space="preserve">单位数
</t>
    </r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亏损
单位数</t>
    </r>
  </si>
  <si>
    <r>
      <rPr>
        <sz val="10"/>
        <rFont val="Noto Sans"/>
        <family val="2"/>
      </rPr>
      <t xml:space="preserve">工</t>
    </r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业
总产值
</t>
    </r>
    <r>
      <rPr>
        <sz val="12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工</t>
    </r>
    <r>
      <rPr>
        <sz val="12"/>
        <rFont val="Noto Sans"/>
        <family val="2"/>
      </rPr>
      <t xml:space="preserve">      </t>
    </r>
    <r>
      <rPr>
        <sz val="10"/>
        <rFont val="Noto Sans"/>
        <family val="2"/>
      </rPr>
      <t xml:space="preserve">业
销售产值</t>
    </r>
  </si>
  <si>
    <r>
      <rPr>
        <sz val="10"/>
        <rFont val="Noto Sans"/>
        <family val="2"/>
      </rPr>
      <t xml:space="preserve">出</t>
    </r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口
交货值</t>
    </r>
  </si>
  <si>
    <t xml:space="preserve">主营业
务成本</t>
  </si>
  <si>
    <t xml:space="preserve">营业费用</t>
  </si>
  <si>
    <t xml:space="preserve">主营业
务税金
及附加</t>
  </si>
  <si>
    <t xml:space="preserve">管理费用</t>
  </si>
  <si>
    <t xml:space="preserve">财务费用</t>
  </si>
  <si>
    <r>
      <rPr>
        <sz val="10"/>
        <rFont val="Noto Sans"/>
        <family val="2"/>
      </rPr>
      <t xml:space="preserve">利息支出</t>
    </r>
    <r>
      <rPr>
        <sz val="12"/>
        <rFont val="Noto Sans"/>
        <family val="2"/>
      </rPr>
      <t xml:space="preserve"> </t>
    </r>
  </si>
  <si>
    <t xml:space="preserve">营业利润</t>
  </si>
  <si>
    <t xml:space="preserve">盈利企业
盈利总额</t>
  </si>
  <si>
    <t xml:space="preserve">亏损企业
亏损总额</t>
  </si>
  <si>
    <t xml:space="preserve">固定资产原价</t>
  </si>
  <si>
    <r>
      <rPr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生产经营用</t>
    </r>
  </si>
  <si>
    <t xml:space="preserve">本年折旧</t>
  </si>
  <si>
    <t xml:space="preserve">应收帐款</t>
  </si>
  <si>
    <t xml:space="preserve">存货</t>
  </si>
  <si>
    <t xml:space="preserve">产成品
存     货</t>
  </si>
  <si>
    <t xml:space="preserve">负债合计</t>
  </si>
  <si>
    <t xml:space="preserve">流动负债合计</t>
  </si>
  <si>
    <t xml:space="preserve">应付帐款</t>
  </si>
  <si>
    <t xml:space="preserve">应     交
增值税</t>
  </si>
  <si>
    <r>
      <rPr>
        <sz val="10"/>
        <rFont val="Noto Sans"/>
        <family val="2"/>
      </rPr>
      <t xml:space="preserve">全部从业
人员年
平均人数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所有者
权    益</t>
  </si>
  <si>
    <t xml:space="preserve">本年应付
工资总额</t>
  </si>
  <si>
    <t xml:space="preserve">本年应付福利费总额</t>
  </si>
  <si>
    <r>
      <rPr>
        <sz val="14"/>
        <rFont val="Noto Sans"/>
        <family val="2"/>
      </rPr>
      <t xml:space="preserve">规模以上工业企业主要经济指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注册登记类型分</t>
    </r>
    <r>
      <rPr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位数
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#</t>
    </r>
    <r>
      <rPr>
        <sz val="10"/>
        <rFont val="Noto Sans"/>
        <family val="2"/>
      </rPr>
      <t xml:space="preserve">亏损
单位数</t>
    </r>
  </si>
  <si>
    <t xml:space="preserve">出  口
交货值</t>
  </si>
  <si>
    <t xml:space="preserve">利息支出 </t>
  </si>
  <si>
    <t xml:space="preserve">长期负债合计</t>
  </si>
  <si>
    <t xml:space="preserve">国有</t>
  </si>
  <si>
    <t xml:space="preserve">集体</t>
  </si>
  <si>
    <t xml:space="preserve">股份合作</t>
  </si>
  <si>
    <t xml:space="preserve">国有联营</t>
  </si>
  <si>
    <t xml:space="preserve">国有与集体联营</t>
  </si>
  <si>
    <t xml:space="preserve">国有独资公司</t>
  </si>
  <si>
    <t xml:space="preserve">其他有限责任公司</t>
  </si>
  <si>
    <t xml:space="preserve">股份有限公司</t>
  </si>
  <si>
    <t xml:space="preserve">私营独资</t>
  </si>
  <si>
    <t xml:space="preserve">私营合伙</t>
  </si>
  <si>
    <t xml:space="preserve">私营有限责任公司</t>
  </si>
  <si>
    <t xml:space="preserve">私营股份有限公司</t>
  </si>
  <si>
    <t xml:space="preserve">其他内资</t>
  </si>
  <si>
    <r>
      <rPr>
        <sz val="10"/>
        <rFont val="Noto Sans"/>
        <family val="2"/>
      </rPr>
      <t xml:space="preserve">合资经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港或澳台资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合作经营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港或澳台资</t>
    </r>
    <r>
      <rPr>
        <sz val="10"/>
        <rFont val="Arial"/>
        <family val="2"/>
      </rPr>
      <t xml:space="preserve">)</t>
    </r>
  </si>
  <si>
    <t xml:space="preserve">港澳台商独资</t>
  </si>
  <si>
    <t xml:space="preserve">港澳台商投资股份有限公司</t>
  </si>
  <si>
    <t xml:space="preserve">中外合资经营</t>
  </si>
  <si>
    <t xml:space="preserve">中外合作经营</t>
  </si>
  <si>
    <t xml:space="preserve">外商独资企业</t>
  </si>
  <si>
    <t xml:space="preserve">外商投资股份有限公司</t>
  </si>
  <si>
    <t xml:space="preserve">分行业规模以上工业企业主要经济指标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生产经营用</t>
    </r>
  </si>
  <si>
    <t xml:space="preserve">农副食品加工业</t>
  </si>
  <si>
    <t xml:space="preserve">食品制造业</t>
  </si>
  <si>
    <t xml:space="preserve">饮料制造业</t>
  </si>
  <si>
    <t xml:space="preserve">纺织业</t>
  </si>
  <si>
    <t xml:space="preserve">纺织服装、鞋、帽制造业</t>
  </si>
  <si>
    <r>
      <rPr>
        <sz val="10"/>
        <color rgb="FF000000"/>
        <rFont val="Noto Sans"/>
        <family val="2"/>
      </rPr>
      <t xml:space="preserve">皮革、毛皮、羽毛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绒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其制品业</t>
    </r>
  </si>
  <si>
    <t xml:space="preserve">木材加工及木、竹、藤、棕、草制</t>
  </si>
  <si>
    <t xml:space="preserve">家具制造业</t>
  </si>
  <si>
    <t xml:space="preserve">造纸及纸制品业</t>
  </si>
  <si>
    <t xml:space="preserve">印刷业和记录媒介的复制</t>
  </si>
  <si>
    <t xml:space="preserve">文教体育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制品业</t>
  </si>
  <si>
    <t xml:space="preserve">塑料制品业</t>
  </si>
  <si>
    <t xml:space="preserve">非金属矿物制品业</t>
  </si>
  <si>
    <t xml:space="preserve">黑色金属冶炼及压延加工业</t>
  </si>
  <si>
    <t xml:space="preserve">有色金属冶炼及压延加工业</t>
  </si>
  <si>
    <t xml:space="preserve">金属制品业</t>
  </si>
  <si>
    <t xml:space="preserve">通用设备制造业</t>
  </si>
  <si>
    <t xml:space="preserve">专用设备制造业</t>
  </si>
  <si>
    <t xml:space="preserve">交通运输设备制造业</t>
  </si>
  <si>
    <t xml:space="preserve">电气机械及器材制造业</t>
  </si>
  <si>
    <t xml:space="preserve">通信设备、计算机及其他电子设备</t>
  </si>
  <si>
    <t xml:space="preserve">仪器仪表及文化、办公用机械制造</t>
  </si>
  <si>
    <t xml:space="preserve">工艺品及其他制造业</t>
  </si>
  <si>
    <t xml:space="preserve">废弃资源和废旧材料回收加工业</t>
  </si>
  <si>
    <t xml:space="preserve">电力、热力的生产和供应业</t>
  </si>
  <si>
    <t xml:space="preserve">水的生产和供应业</t>
  </si>
  <si>
    <t xml:space="preserve">规模以上高技术工业企业主要经济指标</t>
  </si>
  <si>
    <t xml:space="preserve">    合    计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医药制造业</t>
    </r>
  </si>
  <si>
    <t xml:space="preserve">    化学药品原药制造</t>
  </si>
  <si>
    <t xml:space="preserve">    化学药品制剂制造</t>
  </si>
  <si>
    <t xml:space="preserve">    中药饮片加工</t>
  </si>
  <si>
    <t xml:space="preserve">    中成药制造</t>
  </si>
  <si>
    <t xml:space="preserve">    兽用药品制造</t>
  </si>
  <si>
    <t xml:space="preserve">    生物、生化制品的制造</t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电子及通信设备制造业</t>
    </r>
  </si>
  <si>
    <t xml:space="preserve">    其他通信设备制造</t>
  </si>
  <si>
    <t xml:space="preserve">    广播电视接收设备及器材制造</t>
  </si>
  <si>
    <t xml:space="preserve">    电子真空器件制造</t>
  </si>
  <si>
    <t xml:space="preserve">    半导体分立器件制造</t>
  </si>
  <si>
    <t xml:space="preserve">    光电子器件及其他电子器件制</t>
  </si>
  <si>
    <t xml:space="preserve">    电子元件及组件制造</t>
  </si>
  <si>
    <t xml:space="preserve">    印制电路板制造</t>
  </si>
  <si>
    <t xml:space="preserve">    家用影视设备制造</t>
  </si>
  <si>
    <t xml:space="preserve">    家用音响设备制造</t>
  </si>
  <si>
    <t xml:space="preserve">    其他电子设备制造</t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电子计算机及办公设备制造业</t>
    </r>
  </si>
  <si>
    <t xml:space="preserve">    电子计算机整机制造</t>
  </si>
  <si>
    <t xml:space="preserve">    计算机网络设备制造</t>
  </si>
  <si>
    <t xml:space="preserve">    电子计算机外部设备制造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医疗设备及仪表制造业</t>
    </r>
  </si>
  <si>
    <t xml:space="preserve">    医疗诊断、监护及治疗设备制</t>
  </si>
  <si>
    <t xml:space="preserve">    口腔科用设备及器具制造</t>
  </si>
  <si>
    <t xml:space="preserve">    实验室及医用消毒设备和器具</t>
  </si>
  <si>
    <t xml:space="preserve">    医疗、外科及兽医用器械制造</t>
  </si>
  <si>
    <t xml:space="preserve">    机械治疗及病房护理设备制造</t>
  </si>
  <si>
    <t xml:space="preserve">    其他医疗设备及器械制造</t>
  </si>
  <si>
    <t xml:space="preserve">    工业自动控制系统装置制造</t>
  </si>
  <si>
    <t xml:space="preserve">    绘图、计算及测量仪器制造</t>
  </si>
  <si>
    <t xml:space="preserve">    供应用仪表及其他通用仪器制</t>
  </si>
  <si>
    <t xml:space="preserve">    教学专用仪器制造</t>
  </si>
  <si>
    <t xml:space="preserve">    其他专用仪器制造</t>
  </si>
  <si>
    <t xml:space="preserve">    光学仪器制造</t>
  </si>
  <si>
    <t xml:space="preserve">    其他仪器仪表的制造及修理</t>
  </si>
  <si>
    <t xml:space="preserve">工业企业主要产品生产销售情况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产品名称</t>
  </si>
  <si>
    <t xml:space="preserve">计量单位</t>
  </si>
  <si>
    <t xml:space="preserve">生产量</t>
  </si>
  <si>
    <t xml:space="preserve">销售量</t>
  </si>
  <si>
    <t xml:space="preserve">鲜、冷藏肉</t>
  </si>
  <si>
    <t xml:space="preserve">吨</t>
  </si>
  <si>
    <t xml:space="preserve">液体乳</t>
  </si>
  <si>
    <t xml:space="preserve">冷冻水产品</t>
  </si>
  <si>
    <t xml:space="preserve">酱油</t>
  </si>
  <si>
    <t xml:space="preserve">食品添加剂</t>
  </si>
  <si>
    <t xml:space="preserve">饮料酒（千升）</t>
  </si>
  <si>
    <t xml:space="preserve">千升</t>
  </si>
  <si>
    <r>
      <rPr>
        <sz val="10"/>
        <rFont val="Noto Sans"/>
        <family val="2"/>
      </rPr>
      <t xml:space="preserve">白酒（折</t>
    </r>
    <r>
      <rPr>
        <sz val="12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度，商品量）</t>
    </r>
  </si>
  <si>
    <t xml:space="preserve">布</t>
  </si>
  <si>
    <t xml:space="preserve">万米</t>
  </si>
  <si>
    <t xml:space="preserve">服装</t>
  </si>
  <si>
    <t xml:space="preserve">万件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梭织服装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针织服装</t>
    </r>
  </si>
  <si>
    <t xml:space="preserve">轻革（平方米）</t>
  </si>
  <si>
    <t xml:space="preserve">平方米</t>
  </si>
  <si>
    <t xml:space="preserve">皮鞋</t>
  </si>
  <si>
    <t xml:space="preserve">万双</t>
  </si>
  <si>
    <r>
      <rPr>
        <sz val="12"/>
        <rFont val="Noto Sans"/>
        <family val="2"/>
      </rPr>
      <t xml:space="preserve">天然皮革手提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背包</t>
    </r>
  </si>
  <si>
    <t xml:space="preserve">万个</t>
  </si>
  <si>
    <t xml:space="preserve">圆珠笔</t>
  </si>
  <si>
    <t xml:space="preserve">万支</t>
  </si>
  <si>
    <r>
      <rPr>
        <sz val="12"/>
        <rFont val="Noto Sans"/>
        <family val="2"/>
      </rPr>
      <t xml:space="preserve">化学药品原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化学原料药</t>
    </r>
    <r>
      <rPr>
        <sz val="12"/>
        <rFont val="宋体"/>
        <family val="0"/>
        <charset val="134"/>
      </rPr>
      <t xml:space="preserve">)</t>
    </r>
  </si>
  <si>
    <t xml:space="preserve">中成药</t>
  </si>
  <si>
    <t xml:space="preserve">塑料制品</t>
  </si>
  <si>
    <t xml:space="preserve">水泥</t>
  </si>
  <si>
    <t xml:space="preserve">预应力混凝土桩</t>
  </si>
  <si>
    <t xml:space="preserve">米</t>
  </si>
  <si>
    <t xml:space="preserve">日用玻璃制品</t>
  </si>
  <si>
    <t xml:space="preserve">卫生陶瓷制品</t>
  </si>
  <si>
    <t xml:space="preserve">件</t>
  </si>
  <si>
    <t xml:space="preserve">铜材</t>
  </si>
  <si>
    <t xml:space="preserve">发动机</t>
  </si>
  <si>
    <t xml:space="preserve">千瓦</t>
  </si>
  <si>
    <t xml:space="preserve">其中：汽车发动机</t>
  </si>
  <si>
    <t xml:space="preserve">家用燃气热水器</t>
  </si>
  <si>
    <t xml:space="preserve">台</t>
  </si>
  <si>
    <t xml:space="preserve">水泥专用设备</t>
  </si>
  <si>
    <t xml:space="preserve">变压器</t>
  </si>
  <si>
    <t xml:space="preserve">千伏安</t>
  </si>
  <si>
    <t xml:space="preserve">电力电缆</t>
  </si>
  <si>
    <t xml:space="preserve">公里</t>
  </si>
  <si>
    <t xml:space="preserve">锂离子电池</t>
  </si>
  <si>
    <t xml:space="preserve">只（天然只）</t>
  </si>
  <si>
    <t xml:space="preserve">火电</t>
  </si>
  <si>
    <t xml:space="preserve">万千瓦小时</t>
  </si>
  <si>
    <t xml:space="preserve">自来水生产量</t>
  </si>
  <si>
    <t xml:space="preserve">万立方米</t>
  </si>
  <si>
    <t xml:space="preserve">建筑业生产情况（一）</t>
  </si>
  <si>
    <t xml:space="preserve">建筑业生产情况（二）</t>
  </si>
  <si>
    <t xml:space="preserve">项  目</t>
  </si>
  <si>
    <t xml:space="preserve">建筑业
总产值</t>
  </si>
  <si>
    <t xml:space="preserve">建筑
工程
产值</t>
  </si>
  <si>
    <t xml:space="preserve">安装
工程
产值</t>
  </si>
  <si>
    <t xml:space="preserve">其他
产值</t>
  </si>
  <si>
    <t xml:space="preserve">竣工
产值</t>
  </si>
  <si>
    <t xml:space="preserve">工程
施工
个数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
新开工
个数</t>
    </r>
  </si>
  <si>
    <t xml:space="preserve">工程
竣工
个数</t>
  </si>
  <si>
    <t xml:space="preserve">房屋建筑
施工面积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 年
新开工
面  积</t>
    </r>
  </si>
  <si>
    <t xml:space="preserve">房屋建筑
竣工面积</t>
  </si>
  <si>
    <t xml:space="preserve">竣工
房屋
价值</t>
  </si>
  <si>
    <t xml:space="preserve">年末自有
施工机械
设备净值</t>
  </si>
  <si>
    <t xml:space="preserve">年末自有
施工机械
设备台数</t>
  </si>
  <si>
    <t xml:space="preserve">计算劳动
生产率的
平均人数</t>
  </si>
  <si>
    <t xml:space="preserve">年末
从业
人员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管理
 人员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工程
 技术
 人员</t>
    </r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一级
建造师</t>
    </r>
  </si>
  <si>
    <t xml:space="preserve">耗用
钢材</t>
  </si>
  <si>
    <t xml:space="preserve">耗用
木材</t>
  </si>
  <si>
    <t xml:space="preserve">耗用
水泥</t>
  </si>
  <si>
    <t xml:space="preserve">耗用
平板
玻璃</t>
  </si>
  <si>
    <t xml:space="preserve">耗用
铝材</t>
  </si>
  <si>
    <t xml:space="preserve">企  业
总产值</t>
  </si>
  <si>
    <t xml:space="preserve">单位</t>
  </si>
  <si>
    <t xml:space="preserve">万元</t>
  </si>
  <si>
    <t xml:space="preserve">个</t>
  </si>
  <si>
    <t xml:space="preserve">人</t>
  </si>
  <si>
    <t xml:space="preserve">重量箱</t>
  </si>
  <si>
    <t xml:space="preserve">总  计</t>
  </si>
  <si>
    <t xml:space="preserve">按注册类型分：</t>
  </si>
  <si>
    <t xml:space="preserve">国有企业</t>
  </si>
  <si>
    <t xml:space="preserve">集体企业</t>
  </si>
  <si>
    <t xml:space="preserve">私营独资 </t>
  </si>
  <si>
    <t xml:space="preserve">与港澳台商合资经营 </t>
  </si>
  <si>
    <t xml:space="preserve">外资企业</t>
  </si>
  <si>
    <r>
      <rPr>
        <sz val="11"/>
        <rFont val="Noto Sans"/>
        <family val="2"/>
      </rPr>
      <t xml:space="preserve">按隶属关系分</t>
    </r>
    <r>
      <rPr>
        <sz val="11"/>
        <rFont val="宋体"/>
        <family val="0"/>
        <charset val="134"/>
      </rPr>
      <t xml:space="preserve">:</t>
    </r>
  </si>
  <si>
    <t xml:space="preserve">市属</t>
  </si>
  <si>
    <t xml:space="preserve">区属</t>
  </si>
  <si>
    <t xml:space="preserve">镇属</t>
  </si>
  <si>
    <t xml:space="preserve">无主管</t>
  </si>
  <si>
    <r>
      <rPr>
        <sz val="12"/>
        <rFont val="Noto Sans"/>
        <family val="2"/>
      </rPr>
      <t xml:space="preserve">各镇建筑业生产情况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</t>
    </r>
  </si>
  <si>
    <t xml:space="preserve">建筑业生产情况（四）</t>
  </si>
  <si>
    <t xml:space="preserve">建筑业
总产值</t>
  </si>
  <si>
    <t xml:space="preserve">按镇、开发区分：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星火开发区</t>
  </si>
  <si>
    <t xml:space="preserve">建筑业财务情况（一）  </t>
  </si>
  <si>
    <t xml:space="preserve">建筑业财务情况（二）</t>
  </si>
  <si>
    <t xml:space="preserve">建筑业财务情况（三）</t>
  </si>
  <si>
    <t xml:space="preserve">流动
资产
合计</t>
  </si>
  <si>
    <t xml:space="preserve">长期
投资</t>
  </si>
  <si>
    <t xml:space="preserve">固定
资产
合计</t>
  </si>
  <si>
    <t xml:space="preserve">固定
资产
原价</t>
  </si>
  <si>
    <t xml:space="preserve">累计
折旧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本年
折旧</t>
    </r>
  </si>
  <si>
    <t xml:space="preserve">在建
工程</t>
  </si>
  <si>
    <t xml:space="preserve">无形
递延
资产</t>
  </si>
  <si>
    <t xml:space="preserve">其他
资产</t>
  </si>
  <si>
    <t xml:space="preserve">资产
总计</t>
  </si>
  <si>
    <t xml:space="preserve">负债
合计</t>
  </si>
  <si>
    <t xml:space="preserve">所有者
权  益
合  计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实收
资本</t>
    </r>
  </si>
  <si>
    <t xml:space="preserve">全年
营业
收入</t>
  </si>
  <si>
    <t xml:space="preserve">工程
结算
收入</t>
  </si>
  <si>
    <t xml:space="preserve">工程
结算
成本</t>
  </si>
  <si>
    <t xml:space="preserve">工程结
算税金
及附加</t>
  </si>
  <si>
    <t xml:space="preserve">工程
结算
利润</t>
  </si>
  <si>
    <t xml:space="preserve">其他
业务
收入</t>
  </si>
  <si>
    <t xml:space="preserve">其他
业务
利润</t>
  </si>
  <si>
    <t xml:space="preserve">经营
费用</t>
  </si>
  <si>
    <t xml:space="preserve">管理
费用</t>
  </si>
  <si>
    <r>
      <rPr>
        <sz val="11"/>
        <rFont val="宋体"/>
        <family val="0"/>
        <charset val="134"/>
      </rPr>
      <t xml:space="preserve">#</t>
    </r>
    <r>
      <rPr>
        <sz val="11"/>
        <rFont val="Noto Sans"/>
        <family val="2"/>
      </rPr>
      <t xml:space="preserve">税金</t>
    </r>
  </si>
  <si>
    <t xml:space="preserve">财务
费用</t>
  </si>
  <si>
    <t xml:space="preserve">营业
利润</t>
  </si>
  <si>
    <t xml:space="preserve">投资
收益</t>
  </si>
  <si>
    <t xml:space="preserve">营业外
收入</t>
  </si>
  <si>
    <t xml:space="preserve">营业外
支出</t>
  </si>
  <si>
    <t xml:space="preserve">利润
总额</t>
  </si>
  <si>
    <t xml:space="preserve">应交
所得税</t>
  </si>
  <si>
    <t xml:space="preserve">本年应
付工资
总  额</t>
  </si>
  <si>
    <t xml:space="preserve">本年应
付福利
费总额</t>
  </si>
  <si>
    <t xml:space="preserve">从业人
员年平
均人数（人）</t>
  </si>
  <si>
    <t xml:space="preserve">各镇建筑业财务情况（一）  </t>
  </si>
  <si>
    <t xml:space="preserve">各镇建筑业财务情况（二）</t>
  </si>
  <si>
    <t xml:space="preserve">各镇建筑业财务情况（三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0_);[RED]\(0\)"/>
    <numFmt numFmtId="168" formatCode="0_ ;[RED]\-0\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6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5"/>
    <col collapsed="false" customWidth="true" hidden="false" outlineLevel="0" max="3" min="3" style="0" width="10.99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C2" s="2" t="s">
        <v>1</v>
      </c>
    </row>
    <row r="3" customFormat="false" ht="14.25" hidden="false" customHeight="false" outlineLevel="0" collapsed="false">
      <c r="A3" s="3"/>
      <c r="B3" s="4" t="s">
        <v>2</v>
      </c>
      <c r="C3" s="5" t="s">
        <v>3</v>
      </c>
    </row>
    <row r="4" customFormat="false" ht="14.25" hidden="false" customHeight="false" outlineLevel="0" collapsed="false">
      <c r="A4" s="6" t="s">
        <v>4</v>
      </c>
      <c r="B4" s="7" t="n">
        <v>12932330.6</v>
      </c>
      <c r="C4" s="7" t="n">
        <v>17.8</v>
      </c>
    </row>
    <row r="5" customFormat="false" ht="14.25" hidden="false" customHeight="false" outlineLevel="0" collapsed="false">
      <c r="A5" s="6" t="s">
        <v>5</v>
      </c>
      <c r="B5" s="7" t="n">
        <v>11822252.2</v>
      </c>
      <c r="C5" s="7" t="n">
        <v>18</v>
      </c>
    </row>
    <row r="6" customFormat="false" ht="14.25" hidden="false" customHeight="false" outlineLevel="0" collapsed="false">
      <c r="A6" s="6" t="s">
        <v>6</v>
      </c>
      <c r="B6" s="7" t="n">
        <v>519787.5</v>
      </c>
      <c r="C6" s="7" t="n">
        <v>-1.5</v>
      </c>
    </row>
    <row r="7" customFormat="false" ht="14.25" hidden="false" customHeight="false" outlineLevel="0" collapsed="false">
      <c r="A7" s="6" t="s">
        <v>7</v>
      </c>
      <c r="B7" s="7" t="n">
        <v>57748</v>
      </c>
      <c r="C7" s="7" t="n">
        <v>-3.3</v>
      </c>
    </row>
    <row r="8" customFormat="false" ht="14.25" hidden="false" customHeight="false" outlineLevel="0" collapsed="false">
      <c r="A8" s="6" t="s">
        <v>8</v>
      </c>
      <c r="B8" s="7" t="n">
        <v>40045.6</v>
      </c>
      <c r="C8" s="7" t="n">
        <v>-22.3</v>
      </c>
    </row>
    <row r="9" customFormat="false" ht="14.25" hidden="false" customHeight="false" outlineLevel="0" collapsed="false">
      <c r="A9" s="6" t="s">
        <v>9</v>
      </c>
      <c r="B9" s="7" t="n">
        <v>153002.5</v>
      </c>
      <c r="C9" s="7" t="n">
        <v>-16.4</v>
      </c>
    </row>
    <row r="10" customFormat="false" ht="14.25" hidden="false" customHeight="false" outlineLevel="0" collapsed="false">
      <c r="A10" s="6" t="s">
        <v>10</v>
      </c>
      <c r="B10" s="7" t="n">
        <v>23136.4</v>
      </c>
      <c r="C10" s="7" t="n">
        <v>77.3</v>
      </c>
    </row>
    <row r="11" customFormat="false" ht="14.25" hidden="false" customHeight="false" outlineLevel="0" collapsed="false">
      <c r="A11" s="6" t="s">
        <v>11</v>
      </c>
      <c r="B11" s="7" t="n">
        <v>16688.7</v>
      </c>
      <c r="C11" s="7" t="n">
        <v>5.7</v>
      </c>
    </row>
    <row r="12" customFormat="false" ht="14.25" hidden="false" customHeight="false" outlineLevel="0" collapsed="false">
      <c r="A12" s="6" t="s">
        <v>12</v>
      </c>
      <c r="B12" s="7" t="n">
        <v>154745.2</v>
      </c>
      <c r="C12" s="7" t="n">
        <v>17.2</v>
      </c>
    </row>
    <row r="13" customFormat="false" ht="14.25" hidden="false" customHeight="false" outlineLevel="0" collapsed="false">
      <c r="A13" s="6" t="s">
        <v>13</v>
      </c>
      <c r="B13" s="7" t="n">
        <v>13733.4</v>
      </c>
      <c r="C13" s="7" t="n">
        <v>4.5</v>
      </c>
    </row>
    <row r="14" customFormat="false" ht="14.25" hidden="false" customHeight="false" outlineLevel="0" collapsed="false">
      <c r="A14" s="6" t="s">
        <v>14</v>
      </c>
      <c r="B14" s="7" t="n">
        <v>24629.5</v>
      </c>
      <c r="C14" s="7" t="n">
        <v>-5.1</v>
      </c>
    </row>
    <row r="15" customFormat="false" ht="14.25" hidden="false" customHeight="false" outlineLevel="0" collapsed="false">
      <c r="A15" s="6" t="s">
        <v>15</v>
      </c>
      <c r="B15" s="7" t="n">
        <v>3865.7</v>
      </c>
      <c r="C15" s="7" t="n">
        <v>-19.3</v>
      </c>
    </row>
    <row r="16" customFormat="false" ht="14.25" hidden="false" customHeight="false" outlineLevel="0" collapsed="false">
      <c r="A16" s="6" t="s">
        <v>16</v>
      </c>
      <c r="B16" s="7" t="n">
        <v>32192.5</v>
      </c>
      <c r="C16" s="7" t="n">
        <v>12.4</v>
      </c>
    </row>
    <row r="17" customFormat="false" ht="14.25" hidden="false" customHeight="false" outlineLevel="0" collapsed="false">
      <c r="A17" s="6" t="s">
        <v>17</v>
      </c>
      <c r="B17" s="7" t="n">
        <v>5010349.5</v>
      </c>
      <c r="C17" s="7" t="n">
        <v>27.6</v>
      </c>
    </row>
    <row r="18" customFormat="false" ht="14.25" hidden="false" customHeight="false" outlineLevel="0" collapsed="false">
      <c r="A18" s="6" t="s">
        <v>18</v>
      </c>
      <c r="B18" s="7" t="n">
        <v>178322.1</v>
      </c>
      <c r="C18" s="7" t="n">
        <v>33.7</v>
      </c>
    </row>
    <row r="19" customFormat="false" ht="14.25" hidden="false" customHeight="false" outlineLevel="0" collapsed="false">
      <c r="A19" s="6" t="s">
        <v>19</v>
      </c>
      <c r="B19" s="7" t="n">
        <v>2518137.7</v>
      </c>
      <c r="C19" s="7" t="n">
        <v>30.7</v>
      </c>
    </row>
    <row r="20" customFormat="false" ht="14.25" hidden="false" customHeight="false" outlineLevel="0" collapsed="false">
      <c r="A20" s="6" t="s">
        <v>20</v>
      </c>
      <c r="B20" s="7" t="n">
        <v>808347</v>
      </c>
      <c r="C20" s="7" t="n">
        <v>28.8</v>
      </c>
    </row>
    <row r="21" customFormat="false" ht="14.25" hidden="false" customHeight="false" outlineLevel="0" collapsed="false">
      <c r="A21" s="6" t="s">
        <v>21</v>
      </c>
      <c r="B21" s="7" t="n">
        <v>234689.6</v>
      </c>
      <c r="C21" s="7" t="n">
        <v>55.3</v>
      </c>
    </row>
    <row r="22" customFormat="false" ht="14.25" hidden="false" customHeight="false" outlineLevel="0" collapsed="false">
      <c r="A22" s="6" t="s">
        <v>22</v>
      </c>
      <c r="B22" s="7" t="n">
        <v>16066.8</v>
      </c>
      <c r="C22" s="7" t="n">
        <v>-6.9</v>
      </c>
    </row>
    <row r="23" customFormat="false" ht="14.25" hidden="false" customHeight="false" outlineLevel="0" collapsed="false">
      <c r="A23" s="6" t="s">
        <v>23</v>
      </c>
      <c r="B23" s="7" t="n">
        <v>1254786.3</v>
      </c>
      <c r="C23" s="7" t="n">
        <v>17</v>
      </c>
    </row>
    <row r="24" customFormat="false" ht="14.25" hidden="false" customHeight="false" outlineLevel="0" collapsed="false">
      <c r="A24" s="6" t="s">
        <v>24</v>
      </c>
      <c r="B24" s="7" t="n">
        <v>7402193.6</v>
      </c>
      <c r="C24" s="7" t="n">
        <v>13.5</v>
      </c>
    </row>
    <row r="25" customFormat="false" ht="14.25" hidden="false" customHeight="false" outlineLevel="0" collapsed="false">
      <c r="A25" s="6" t="s">
        <v>25</v>
      </c>
      <c r="B25" s="7" t="n">
        <v>1920403</v>
      </c>
      <c r="C25" s="7" t="n">
        <v>16.9</v>
      </c>
    </row>
    <row r="26" customFormat="false" ht="14.25" hidden="false" customHeight="false" outlineLevel="0" collapsed="false">
      <c r="A26" s="6" t="s">
        <v>26</v>
      </c>
      <c r="B26" s="7" t="n">
        <v>806706.8</v>
      </c>
      <c r="C26" s="7" t="n">
        <v>10.3</v>
      </c>
    </row>
    <row r="27" customFormat="false" ht="14.25" hidden="false" customHeight="false" outlineLevel="0" collapsed="false">
      <c r="A27" s="6" t="s">
        <v>27</v>
      </c>
      <c r="B27" s="7" t="n">
        <v>670625.1</v>
      </c>
      <c r="C27" s="7" t="n">
        <v>13.4</v>
      </c>
    </row>
    <row r="28" customFormat="false" ht="14.25" hidden="false" customHeight="false" outlineLevel="0" collapsed="false">
      <c r="A28" s="6" t="s">
        <v>28</v>
      </c>
      <c r="B28" s="7" t="n">
        <v>1168713</v>
      </c>
      <c r="C28" s="7" t="n">
        <v>8.6</v>
      </c>
    </row>
    <row r="29" customFormat="false" ht="14.25" hidden="false" customHeight="false" outlineLevel="0" collapsed="false">
      <c r="A29" s="6" t="s">
        <v>29</v>
      </c>
      <c r="B29" s="7" t="n">
        <v>629018.2</v>
      </c>
      <c r="C29" s="7" t="n">
        <v>12.1</v>
      </c>
    </row>
    <row r="30" customFormat="false" ht="14.25" hidden="false" customHeight="false" outlineLevel="0" collapsed="false">
      <c r="A30" s="6" t="s">
        <v>30</v>
      </c>
      <c r="B30" s="7" t="n">
        <v>1207484.4</v>
      </c>
      <c r="C30" s="7" t="n">
        <v>13.7</v>
      </c>
    </row>
    <row r="31" customFormat="false" ht="14.25" hidden="false" customHeight="false" outlineLevel="0" collapsed="false">
      <c r="A31" s="6" t="s">
        <v>31</v>
      </c>
      <c r="B31" s="7" t="n">
        <v>783917.8</v>
      </c>
      <c r="C31" s="7" t="n">
        <v>17.8</v>
      </c>
    </row>
    <row r="32" customFormat="false" ht="14.25" hidden="false" customHeight="false" outlineLevel="0" collapsed="false">
      <c r="A32" s="6" t="s">
        <v>18</v>
      </c>
      <c r="B32" s="7" t="n">
        <v>215325.3</v>
      </c>
      <c r="C32" s="7" t="n">
        <v>11.5</v>
      </c>
    </row>
  </sheetData>
  <mergeCells count="1">
    <mergeCell ref="A1:C1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3.74"/>
    <col collapsed="false" customWidth="true" hidden="false" outlineLevel="0" max="2" min="2" style="54" width="11.74"/>
    <col collapsed="false" customWidth="true" hidden="false" outlineLevel="0" max="6" min="3" style="54" width="10.74"/>
    <col collapsed="false" customWidth="true" hidden="false" outlineLevel="0" max="7" min="7" style="54" width="9.75"/>
    <col collapsed="false" customWidth="true" hidden="false" outlineLevel="0" max="8" min="8" style="54" width="10.74"/>
    <col collapsed="false" customWidth="true" hidden="false" outlineLevel="0" max="10" min="9" style="54" width="9.75"/>
    <col collapsed="false" customWidth="true" hidden="false" outlineLevel="0" max="11" min="11" style="54" width="12.99"/>
    <col collapsed="false" customWidth="true" hidden="false" outlineLevel="0" max="14" min="12" style="54" width="11.74"/>
    <col collapsed="false" customWidth="true" hidden="false" outlineLevel="0" max="15" min="15" style="54" width="10.62"/>
    <col collapsed="false" customWidth="true" hidden="false" outlineLevel="0" max="17" min="16" style="54" width="11.62"/>
    <col collapsed="false" customWidth="true" hidden="false" outlineLevel="0" max="18" min="18" style="54" width="9.5"/>
    <col collapsed="false" customWidth="true" hidden="false" outlineLevel="0" max="19" min="19" style="54" width="10.49"/>
    <col collapsed="false" customWidth="true" hidden="false" outlineLevel="0" max="20" min="20" style="54" width="8.24"/>
    <col collapsed="false" customWidth="true" hidden="false" outlineLevel="0" max="21" min="21" style="54" width="7.74"/>
    <col collapsed="false" customWidth="true" hidden="false" outlineLevel="0" max="22" min="22" style="54" width="8.36"/>
    <col collapsed="false" customWidth="true" hidden="false" outlineLevel="0" max="23" min="23" style="54" width="9.5"/>
    <col collapsed="false" customWidth="true" hidden="false" outlineLevel="0" max="24" min="24" style="54" width="8.5"/>
    <col collapsed="false" customWidth="true" hidden="false" outlineLevel="0" max="25" min="25" style="54" width="9.12"/>
    <col collapsed="false" customWidth="true" hidden="false" outlineLevel="0" max="26" min="26" style="54" width="10.49"/>
    <col collapsed="false" customWidth="true" hidden="false" outlineLevel="0" max="27" min="27" style="54" width="8.11"/>
    <col collapsed="false" customWidth="true" hidden="false" outlineLevel="0" max="29" min="28" style="54" width="8.5"/>
    <col collapsed="false" customWidth="true" hidden="false" outlineLevel="0" max="30" min="30" style="54" width="10.49"/>
    <col collapsed="false" customWidth="true" hidden="false" outlineLevel="0" max="31" min="31" style="54" width="9.12"/>
    <col collapsed="false" customWidth="true" hidden="false" outlineLevel="0" max="32" min="32" style="54" width="9.5"/>
    <col collapsed="false" customWidth="true" hidden="false" outlineLevel="0" max="33" min="33" style="54" width="9.12"/>
    <col collapsed="false" customWidth="false" hidden="false" outlineLevel="0" max="257" min="34" style="54" width="8.99"/>
  </cols>
  <sheetData>
    <row r="1" customFormat="false" ht="46.5" hidden="false" customHeight="true" outlineLevel="0" collapsed="false">
      <c r="B1" s="55" t="s">
        <v>308</v>
      </c>
      <c r="C1" s="55"/>
      <c r="D1" s="55"/>
      <c r="E1" s="55"/>
      <c r="F1" s="55"/>
      <c r="G1" s="55"/>
      <c r="H1" s="55"/>
      <c r="I1" s="55"/>
      <c r="J1" s="55"/>
      <c r="K1" s="55"/>
      <c r="L1" s="55" t="s">
        <v>309</v>
      </c>
      <c r="M1" s="55"/>
      <c r="N1" s="55"/>
      <c r="O1" s="55"/>
      <c r="P1" s="55"/>
      <c r="Q1" s="55"/>
      <c r="R1" s="55"/>
      <c r="S1" s="55"/>
      <c r="T1" s="55"/>
      <c r="U1" s="55"/>
      <c r="V1" s="55"/>
      <c r="W1" s="55" t="s">
        <v>310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</row>
    <row r="2" customFormat="false" ht="20.25" hidden="false" customHeight="true" outlineLevel="0" collapsed="false">
      <c r="B2" s="57"/>
      <c r="C2" s="57"/>
      <c r="D2" s="57"/>
      <c r="E2" s="57"/>
      <c r="F2" s="58"/>
      <c r="G2" s="57"/>
      <c r="H2" s="57"/>
      <c r="I2" s="57"/>
      <c r="J2" s="90" t="s">
        <v>1</v>
      </c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45.75" hidden="false" customHeight="true" outlineLevel="0" collapsed="false">
      <c r="A3" s="59" t="s">
        <v>247</v>
      </c>
      <c r="B3" s="62" t="s">
        <v>311</v>
      </c>
      <c r="C3" s="60" t="s">
        <v>312</v>
      </c>
      <c r="D3" s="60" t="s">
        <v>313</v>
      </c>
      <c r="E3" s="60" t="s">
        <v>314</v>
      </c>
      <c r="F3" s="60" t="s">
        <v>315</v>
      </c>
      <c r="G3" s="61" t="s">
        <v>316</v>
      </c>
      <c r="H3" s="60" t="s">
        <v>317</v>
      </c>
      <c r="I3" s="60" t="s">
        <v>318</v>
      </c>
      <c r="J3" s="60" t="s">
        <v>319</v>
      </c>
      <c r="K3" s="60" t="s">
        <v>320</v>
      </c>
      <c r="L3" s="62" t="s">
        <v>321</v>
      </c>
      <c r="M3" s="60" t="s">
        <v>322</v>
      </c>
      <c r="N3" s="61" t="s">
        <v>323</v>
      </c>
      <c r="O3" s="60" t="s">
        <v>324</v>
      </c>
      <c r="P3" s="60" t="s">
        <v>325</v>
      </c>
      <c r="Q3" s="60" t="s">
        <v>326</v>
      </c>
      <c r="R3" s="60" t="s">
        <v>327</v>
      </c>
      <c r="S3" s="60" t="s">
        <v>328</v>
      </c>
      <c r="T3" s="60" t="s">
        <v>329</v>
      </c>
      <c r="U3" s="60" t="s">
        <v>330</v>
      </c>
      <c r="V3" s="60" t="s">
        <v>331</v>
      </c>
      <c r="W3" s="62" t="s">
        <v>332</v>
      </c>
      <c r="X3" s="61" t="s">
        <v>333</v>
      </c>
      <c r="Y3" s="60" t="s">
        <v>334</v>
      </c>
      <c r="Z3" s="60" t="s">
        <v>335</v>
      </c>
      <c r="AA3" s="60" t="s">
        <v>336</v>
      </c>
      <c r="AB3" s="60" t="s">
        <v>337</v>
      </c>
      <c r="AC3" s="60" t="s">
        <v>338</v>
      </c>
      <c r="AD3" s="60" t="s">
        <v>339</v>
      </c>
      <c r="AE3" s="60" t="s">
        <v>340</v>
      </c>
      <c r="AF3" s="60" t="s">
        <v>341</v>
      </c>
      <c r="AG3" s="60" t="s">
        <v>342</v>
      </c>
      <c r="AH3" s="91" t="s">
        <v>343</v>
      </c>
    </row>
    <row r="4" customFormat="false" ht="22.5" hidden="false" customHeight="true" outlineLevel="0" collapsed="false">
      <c r="A4" s="66" t="s">
        <v>278</v>
      </c>
      <c r="B4" s="92" t="n">
        <f aca="false">SUM(B6:B16)</f>
        <v>1577790.9</v>
      </c>
      <c r="C4" s="92" t="n">
        <f aca="false">SUM(C6:C16)</f>
        <v>77567.1</v>
      </c>
      <c r="D4" s="92" t="n">
        <f aca="false">SUM(D6:D16)</f>
        <v>89672.5</v>
      </c>
      <c r="E4" s="92" t="n">
        <f aca="false">SUM(E6:E16)</f>
        <v>111269.9</v>
      </c>
      <c r="F4" s="92" t="n">
        <f aca="false">SUM(F6:F16)</f>
        <v>35508.2</v>
      </c>
      <c r="G4" s="92" t="n">
        <f aca="false">SUM(G6:G16)</f>
        <v>7055.2</v>
      </c>
      <c r="H4" s="92" t="n">
        <f aca="false">SUM(H6:H16)</f>
        <v>12669</v>
      </c>
      <c r="I4" s="92" t="n">
        <f aca="false">SUM(I6:I16)</f>
        <v>10546</v>
      </c>
      <c r="J4" s="92" t="n">
        <f aca="false">SUM(J6:J16)</f>
        <v>3314.1</v>
      </c>
      <c r="K4" s="92" t="n">
        <f aca="false">SUM(K6:K16)</f>
        <v>1758890.6</v>
      </c>
      <c r="L4" s="92" t="n">
        <f aca="false">SUM(L6:L16)</f>
        <v>1317740.1</v>
      </c>
      <c r="M4" s="92" t="n">
        <f aca="false">SUM(M6:M16)</f>
        <v>441150.5</v>
      </c>
      <c r="N4" s="92" t="n">
        <f aca="false">SUM(N6:N16)</f>
        <v>289025.4</v>
      </c>
      <c r="O4" s="92" t="n">
        <f aca="false">SUM(O6:O16)</f>
        <v>1161444</v>
      </c>
      <c r="P4" s="92" t="n">
        <f aca="false">SUM(P6:P16)</f>
        <v>1150163.3</v>
      </c>
      <c r="Q4" s="92" t="n">
        <f aca="false">SUM(Q6:Q16)</f>
        <v>1026853.5</v>
      </c>
      <c r="R4" s="92" t="n">
        <f aca="false">SUM(R6:R16)</f>
        <v>33115</v>
      </c>
      <c r="S4" s="92" t="n">
        <f aca="false">SUM(S6:S16)</f>
        <v>86639</v>
      </c>
      <c r="T4" s="92" t="n">
        <f aca="false">SUM(T6:T16)</f>
        <v>7310.6</v>
      </c>
      <c r="U4" s="92" t="n">
        <f aca="false">SUM(U6:U16)</f>
        <v>5862.1</v>
      </c>
      <c r="V4" s="92" t="n">
        <f aca="false">SUM(V6:V16)</f>
        <v>3555.8</v>
      </c>
      <c r="W4" s="92" t="n">
        <f aca="false">SUM(W6:W16)</f>
        <v>39846.1</v>
      </c>
      <c r="X4" s="92" t="n">
        <f aca="false">SUM(X6:X16)</f>
        <v>1352.8</v>
      </c>
      <c r="Y4" s="92" t="n">
        <f aca="false">SUM(Y6:Y16)</f>
        <v>3266.1</v>
      </c>
      <c r="Z4" s="92" t="n">
        <f aca="false">SUM(Z6:Z16)</f>
        <v>52420</v>
      </c>
      <c r="AA4" s="92" t="n">
        <f aca="false">SUM(AA6:AA16)</f>
        <v>3715.8</v>
      </c>
      <c r="AB4" s="92" t="n">
        <f aca="false">SUM(AB6:AB16)</f>
        <v>2384.5</v>
      </c>
      <c r="AC4" s="92" t="n">
        <f aca="false">SUM(AC6:AC16)</f>
        <v>614.4</v>
      </c>
      <c r="AD4" s="92" t="n">
        <f aca="false">SUM(AD6:AD16)</f>
        <v>54874.8</v>
      </c>
      <c r="AE4" s="92" t="n">
        <f aca="false">SUM(AE6:AE16)</f>
        <v>8984.2</v>
      </c>
      <c r="AF4" s="92" t="n">
        <f aca="false">SUM(AF6:AF16)</f>
        <v>79567.4</v>
      </c>
      <c r="AG4" s="92" t="n">
        <f aca="false">SUM(AG6:AG16)</f>
        <v>1712.5</v>
      </c>
      <c r="AH4" s="93" t="n">
        <f aca="false">SUM(AH6:AH16)</f>
        <v>41143</v>
      </c>
    </row>
    <row r="5" customFormat="false" ht="22.5" hidden="false" customHeight="true" outlineLevel="0" collapsed="false">
      <c r="A5" s="71" t="s">
        <v>27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4"/>
    </row>
    <row r="6" customFormat="false" ht="22.5" hidden="false" customHeight="true" outlineLevel="0" collapsed="false">
      <c r="A6" s="73" t="s">
        <v>280</v>
      </c>
      <c r="B6" s="92" t="n">
        <v>274059.8</v>
      </c>
      <c r="C6" s="92" t="n">
        <v>39807.3</v>
      </c>
      <c r="D6" s="92" t="n">
        <v>8594</v>
      </c>
      <c r="E6" s="92" t="n">
        <v>9549.5</v>
      </c>
      <c r="F6" s="92" t="n">
        <v>1637.7</v>
      </c>
      <c r="G6" s="92" t="n">
        <v>212.2</v>
      </c>
      <c r="H6" s="92" t="n">
        <v>670.5</v>
      </c>
      <c r="I6" s="92" t="n">
        <v>94.8</v>
      </c>
      <c r="J6" s="92" t="n">
        <v>2660.3</v>
      </c>
      <c r="K6" s="92" t="n">
        <v>325216.2</v>
      </c>
      <c r="L6" s="92" t="n">
        <v>267510.2</v>
      </c>
      <c r="M6" s="92" t="n">
        <v>57706</v>
      </c>
      <c r="N6" s="92" t="n">
        <v>40209.6</v>
      </c>
      <c r="O6" s="92" t="n">
        <v>119480.2</v>
      </c>
      <c r="P6" s="92" t="n">
        <v>116940.3</v>
      </c>
      <c r="Q6" s="92" t="n">
        <v>107710.8</v>
      </c>
      <c r="R6" s="92" t="n">
        <v>2782</v>
      </c>
      <c r="S6" s="92" t="n">
        <v>6447.4</v>
      </c>
      <c r="T6" s="92" t="n">
        <v>2539.9</v>
      </c>
      <c r="U6" s="92" t="n">
        <v>1802.9</v>
      </c>
      <c r="V6" s="92" t="n">
        <v>0.1</v>
      </c>
      <c r="W6" s="92" t="n">
        <v>5131.3</v>
      </c>
      <c r="X6" s="92" t="n">
        <v>55.1</v>
      </c>
      <c r="Y6" s="92" t="n">
        <v>506.6</v>
      </c>
      <c r="Z6" s="92" t="n">
        <v>2612.4</v>
      </c>
      <c r="AA6" s="92" t="n">
        <v>684.6</v>
      </c>
      <c r="AB6" s="92" t="n">
        <v>264.3</v>
      </c>
      <c r="AC6" s="92" t="n">
        <v>84.4</v>
      </c>
      <c r="AD6" s="92" t="n">
        <v>3476.9</v>
      </c>
      <c r="AE6" s="92" t="n">
        <v>848.1</v>
      </c>
      <c r="AF6" s="92" t="n">
        <v>3685.9</v>
      </c>
      <c r="AG6" s="92" t="n">
        <v>73.2</v>
      </c>
      <c r="AH6" s="94" t="n">
        <v>3254</v>
      </c>
    </row>
    <row r="7" customFormat="false" ht="22.5" hidden="false" customHeight="true" outlineLevel="0" collapsed="false">
      <c r="A7" s="73" t="s">
        <v>281</v>
      </c>
      <c r="B7" s="92" t="n">
        <v>25054.8</v>
      </c>
      <c r="C7" s="92" t="n">
        <v>30</v>
      </c>
      <c r="D7" s="92" t="n">
        <v>169.6</v>
      </c>
      <c r="E7" s="92" t="n">
        <v>287.7</v>
      </c>
      <c r="F7" s="92" t="n">
        <v>118.1</v>
      </c>
      <c r="G7" s="92" t="n">
        <v>1.7</v>
      </c>
      <c r="H7" s="92" t="n">
        <v>0</v>
      </c>
      <c r="I7" s="92" t="n">
        <v>0</v>
      </c>
      <c r="J7" s="92" t="n">
        <v>0</v>
      </c>
      <c r="K7" s="92" t="n">
        <v>25254.4</v>
      </c>
      <c r="L7" s="92" t="n">
        <v>22113.6</v>
      </c>
      <c r="M7" s="92" t="n">
        <v>3140.8</v>
      </c>
      <c r="N7" s="92" t="n">
        <v>2500</v>
      </c>
      <c r="O7" s="92" t="n">
        <v>20243.4</v>
      </c>
      <c r="P7" s="92" t="n">
        <v>20243.4</v>
      </c>
      <c r="Q7" s="92" t="n">
        <v>18570</v>
      </c>
      <c r="R7" s="92" t="n">
        <v>651</v>
      </c>
      <c r="S7" s="92" t="n">
        <v>1022.3</v>
      </c>
      <c r="T7" s="92" t="n">
        <v>0</v>
      </c>
      <c r="U7" s="92" t="n">
        <v>0</v>
      </c>
      <c r="V7" s="92" t="n">
        <v>0.1</v>
      </c>
      <c r="W7" s="92" t="n">
        <v>470.4</v>
      </c>
      <c r="X7" s="92" t="n">
        <v>3.7</v>
      </c>
      <c r="Y7" s="92" t="n">
        <v>176.1</v>
      </c>
      <c r="Z7" s="92" t="n">
        <v>375.8</v>
      </c>
      <c r="AA7" s="92" t="n">
        <v>0</v>
      </c>
      <c r="AB7" s="92" t="n">
        <v>84.3</v>
      </c>
      <c r="AC7" s="92" t="n">
        <v>0.1</v>
      </c>
      <c r="AD7" s="92" t="n">
        <v>460</v>
      </c>
      <c r="AE7" s="92" t="n">
        <v>94</v>
      </c>
      <c r="AF7" s="92" t="n">
        <v>209.2</v>
      </c>
      <c r="AG7" s="92" t="n">
        <v>2.4</v>
      </c>
      <c r="AH7" s="94" t="n">
        <v>174</v>
      </c>
    </row>
    <row r="8" customFormat="false" ht="22.5" hidden="false" customHeight="true" outlineLevel="0" collapsed="false">
      <c r="A8" s="73" t="s">
        <v>104</v>
      </c>
      <c r="B8" s="92" t="n">
        <v>421654.1</v>
      </c>
      <c r="C8" s="92" t="n">
        <v>2445</v>
      </c>
      <c r="D8" s="92" t="n">
        <v>23319</v>
      </c>
      <c r="E8" s="92" t="n">
        <v>29758.3</v>
      </c>
      <c r="F8" s="92" t="n">
        <v>7041</v>
      </c>
      <c r="G8" s="92" t="n">
        <v>1230.7</v>
      </c>
      <c r="H8" s="92" t="n">
        <v>209.2</v>
      </c>
      <c r="I8" s="92" t="n">
        <v>1284.3</v>
      </c>
      <c r="J8" s="92" t="n">
        <v>0</v>
      </c>
      <c r="K8" s="92" t="n">
        <v>448702.4</v>
      </c>
      <c r="L8" s="92" t="n">
        <v>368050.7</v>
      </c>
      <c r="M8" s="92" t="n">
        <v>80651.7</v>
      </c>
      <c r="N8" s="92" t="n">
        <v>54243.5</v>
      </c>
      <c r="O8" s="92" t="n">
        <v>331503.2</v>
      </c>
      <c r="P8" s="92" t="n">
        <v>326846.8</v>
      </c>
      <c r="Q8" s="92" t="n">
        <v>301853.7</v>
      </c>
      <c r="R8" s="92" t="n">
        <v>9391.2</v>
      </c>
      <c r="S8" s="92" t="n">
        <v>14513.8</v>
      </c>
      <c r="T8" s="92" t="n">
        <v>686.3</v>
      </c>
      <c r="U8" s="92" t="n">
        <v>686.3</v>
      </c>
      <c r="V8" s="92" t="n">
        <v>1088.1</v>
      </c>
      <c r="W8" s="92" t="n">
        <v>9671.2</v>
      </c>
      <c r="X8" s="92" t="n">
        <v>278.3</v>
      </c>
      <c r="Y8" s="92" t="n">
        <v>301.9</v>
      </c>
      <c r="Z8" s="92" t="n">
        <v>5227</v>
      </c>
      <c r="AA8" s="92" t="n">
        <v>0</v>
      </c>
      <c r="AB8" s="92" t="n">
        <v>408.3</v>
      </c>
      <c r="AC8" s="92" t="n">
        <v>67.8</v>
      </c>
      <c r="AD8" s="92" t="n">
        <v>5567.5</v>
      </c>
      <c r="AE8" s="92" t="n">
        <v>783.4</v>
      </c>
      <c r="AF8" s="92" t="n">
        <v>14150.7</v>
      </c>
      <c r="AG8" s="92" t="n">
        <v>172.7</v>
      </c>
      <c r="AH8" s="94" t="n">
        <v>5649</v>
      </c>
    </row>
    <row r="9" customFormat="false" ht="22.5" hidden="false" customHeight="true" outlineLevel="0" collapsed="false">
      <c r="A9" s="73" t="s">
        <v>105</v>
      </c>
      <c r="B9" s="92" t="n">
        <v>16297.7</v>
      </c>
      <c r="C9" s="92" t="n">
        <v>2155.6</v>
      </c>
      <c r="D9" s="92" t="n">
        <v>4679.6</v>
      </c>
      <c r="E9" s="92" t="n">
        <v>7316.8</v>
      </c>
      <c r="F9" s="92" t="n">
        <v>2637.3</v>
      </c>
      <c r="G9" s="92" t="n">
        <v>486.1</v>
      </c>
      <c r="H9" s="92" t="n">
        <v>0</v>
      </c>
      <c r="I9" s="92" t="n">
        <v>614.1</v>
      </c>
      <c r="J9" s="92" t="n">
        <v>0</v>
      </c>
      <c r="K9" s="92" t="n">
        <v>23747</v>
      </c>
      <c r="L9" s="92" t="n">
        <v>11786</v>
      </c>
      <c r="M9" s="92" t="n">
        <v>11961</v>
      </c>
      <c r="N9" s="92" t="n">
        <v>3498</v>
      </c>
      <c r="O9" s="92" t="n">
        <v>13486.3</v>
      </c>
      <c r="P9" s="92" t="n">
        <v>11679</v>
      </c>
      <c r="Q9" s="92" t="n">
        <v>9689.3</v>
      </c>
      <c r="R9" s="92" t="n">
        <v>252.4</v>
      </c>
      <c r="S9" s="92" t="n">
        <v>202.5</v>
      </c>
      <c r="T9" s="92" t="n">
        <v>1807.3</v>
      </c>
      <c r="U9" s="92" t="n">
        <v>1807.3</v>
      </c>
      <c r="V9" s="92" t="n">
        <v>1534.8</v>
      </c>
      <c r="W9" s="92" t="n">
        <v>2273.8</v>
      </c>
      <c r="X9" s="92" t="n">
        <v>8.5</v>
      </c>
      <c r="Y9" s="92" t="n">
        <v>211.4</v>
      </c>
      <c r="Z9" s="92" t="n">
        <v>-374.5</v>
      </c>
      <c r="AA9" s="92" t="n">
        <v>100.9</v>
      </c>
      <c r="AB9" s="92" t="n">
        <v>7.8</v>
      </c>
      <c r="AC9" s="92" t="n">
        <v>3.8</v>
      </c>
      <c r="AD9" s="92" t="n">
        <v>-370.5</v>
      </c>
      <c r="AE9" s="92" t="n">
        <v>86.9</v>
      </c>
      <c r="AF9" s="92" t="n">
        <v>1733.7</v>
      </c>
      <c r="AG9" s="92" t="n">
        <v>204.3</v>
      </c>
      <c r="AH9" s="94" t="n">
        <v>620</v>
      </c>
    </row>
    <row r="10" customFormat="false" ht="22.5" hidden="false" customHeight="true" outlineLevel="0" collapsed="false">
      <c r="A10" s="73" t="s">
        <v>282</v>
      </c>
      <c r="B10" s="92" t="n">
        <v>7543.8</v>
      </c>
      <c r="C10" s="92" t="n">
        <v>125</v>
      </c>
      <c r="D10" s="92" t="n">
        <v>243.1</v>
      </c>
      <c r="E10" s="92" t="n">
        <v>320.6</v>
      </c>
      <c r="F10" s="92" t="n">
        <v>124.8</v>
      </c>
      <c r="G10" s="92" t="n">
        <v>43.5</v>
      </c>
      <c r="H10" s="92" t="n">
        <v>47.3</v>
      </c>
      <c r="I10" s="92" t="n">
        <v>0</v>
      </c>
      <c r="J10" s="92" t="n">
        <v>0</v>
      </c>
      <c r="K10" s="92" t="n">
        <v>7911.9</v>
      </c>
      <c r="L10" s="92" t="n">
        <v>1276.6</v>
      </c>
      <c r="M10" s="92" t="n">
        <v>6635.3</v>
      </c>
      <c r="N10" s="92" t="n">
        <v>5700</v>
      </c>
      <c r="O10" s="92" t="n">
        <v>3889.7</v>
      </c>
      <c r="P10" s="92" t="n">
        <v>3487.6</v>
      </c>
      <c r="Q10" s="92" t="n">
        <v>2707.1</v>
      </c>
      <c r="R10" s="92" t="n">
        <v>43.4</v>
      </c>
      <c r="S10" s="92" t="n">
        <v>737</v>
      </c>
      <c r="T10" s="92" t="n">
        <v>402.1</v>
      </c>
      <c r="U10" s="92" t="n">
        <v>402.1</v>
      </c>
      <c r="V10" s="92" t="n">
        <v>0.1</v>
      </c>
      <c r="W10" s="92" t="n">
        <v>320.9</v>
      </c>
      <c r="X10" s="92" t="n">
        <v>8</v>
      </c>
      <c r="Y10" s="92" t="n">
        <v>2.9</v>
      </c>
      <c r="Z10" s="92" t="n">
        <v>815.3</v>
      </c>
      <c r="AA10" s="92" t="n">
        <v>0</v>
      </c>
      <c r="AB10" s="92" t="n">
        <v>2.3</v>
      </c>
      <c r="AC10" s="92" t="n">
        <v>4.1</v>
      </c>
      <c r="AD10" s="92" t="n">
        <v>813.5</v>
      </c>
      <c r="AE10" s="92" t="n">
        <v>48.7</v>
      </c>
      <c r="AF10" s="92" t="n">
        <v>118.1</v>
      </c>
      <c r="AG10" s="92" t="n">
        <v>5.6</v>
      </c>
      <c r="AH10" s="94" t="n">
        <v>135</v>
      </c>
    </row>
    <row r="11" customFormat="false" ht="22.5" hidden="false" customHeight="true" outlineLevel="0" collapsed="false">
      <c r="A11" s="73" t="s">
        <v>107</v>
      </c>
      <c r="B11" s="92" t="n">
        <v>5367.6</v>
      </c>
      <c r="C11" s="92" t="n">
        <v>0</v>
      </c>
      <c r="D11" s="92" t="n">
        <v>94.9</v>
      </c>
      <c r="E11" s="92" t="n">
        <v>123.4</v>
      </c>
      <c r="F11" s="92" t="n">
        <v>29.2</v>
      </c>
      <c r="G11" s="92" t="n">
        <v>0.7</v>
      </c>
      <c r="H11" s="92" t="n">
        <v>0</v>
      </c>
      <c r="I11" s="92" t="n">
        <v>0</v>
      </c>
      <c r="J11" s="92" t="n">
        <v>0</v>
      </c>
      <c r="K11" s="92" t="n">
        <v>5462.5</v>
      </c>
      <c r="L11" s="92" t="n">
        <v>1883.9</v>
      </c>
      <c r="M11" s="92" t="n">
        <v>3578.6</v>
      </c>
      <c r="N11" s="92" t="n">
        <v>3300</v>
      </c>
      <c r="O11" s="92" t="n">
        <v>2260.2</v>
      </c>
      <c r="P11" s="92" t="n">
        <v>2260.2</v>
      </c>
      <c r="Q11" s="92" t="n">
        <v>2156</v>
      </c>
      <c r="R11" s="92" t="n">
        <v>80.9</v>
      </c>
      <c r="S11" s="92" t="n">
        <v>23.2</v>
      </c>
      <c r="T11" s="92" t="n">
        <v>0</v>
      </c>
      <c r="U11" s="92" t="n">
        <v>0</v>
      </c>
      <c r="V11" s="92" t="n">
        <v>0.1</v>
      </c>
      <c r="W11" s="92" t="n">
        <v>126.8</v>
      </c>
      <c r="X11" s="92" t="n">
        <v>4.8</v>
      </c>
      <c r="Y11" s="92" t="n">
        <v>0.3</v>
      </c>
      <c r="Z11" s="92" t="n">
        <v>-103.9</v>
      </c>
      <c r="AA11" s="92" t="n">
        <v>0</v>
      </c>
      <c r="AB11" s="92" t="n">
        <v>1.5</v>
      </c>
      <c r="AC11" s="92" t="n">
        <v>0.1</v>
      </c>
      <c r="AD11" s="92" t="n">
        <v>-102.5</v>
      </c>
      <c r="AE11" s="92" t="n">
        <v>42.8</v>
      </c>
      <c r="AF11" s="92" t="n">
        <v>403.4</v>
      </c>
      <c r="AG11" s="92" t="n">
        <v>12.2</v>
      </c>
      <c r="AH11" s="94" t="n">
        <v>175</v>
      </c>
    </row>
    <row r="12" customFormat="false" ht="22.5" hidden="false" customHeight="true" outlineLevel="0" collapsed="false">
      <c r="A12" s="73" t="s">
        <v>108</v>
      </c>
      <c r="B12" s="92" t="n">
        <v>777716.5</v>
      </c>
      <c r="C12" s="92" t="n">
        <v>31814.4</v>
      </c>
      <c r="D12" s="92" t="n">
        <v>46773.3</v>
      </c>
      <c r="E12" s="92" t="n">
        <v>54669.4</v>
      </c>
      <c r="F12" s="92" t="n">
        <v>20308.4</v>
      </c>
      <c r="G12" s="92" t="n">
        <v>4738.2</v>
      </c>
      <c r="H12" s="92" t="n">
        <v>11742</v>
      </c>
      <c r="I12" s="92" t="n">
        <v>7659.4</v>
      </c>
      <c r="J12" s="92" t="n">
        <v>653.8</v>
      </c>
      <c r="K12" s="92" t="n">
        <v>864617.4</v>
      </c>
      <c r="L12" s="92" t="n">
        <v>616156.2</v>
      </c>
      <c r="M12" s="92" t="n">
        <v>248461.2</v>
      </c>
      <c r="N12" s="92" t="n">
        <v>165271</v>
      </c>
      <c r="O12" s="92" t="n">
        <v>615220.8</v>
      </c>
      <c r="P12" s="92" t="n">
        <v>613953.5</v>
      </c>
      <c r="Q12" s="92" t="n">
        <v>539769.8</v>
      </c>
      <c r="R12" s="92" t="n">
        <v>18244.6</v>
      </c>
      <c r="S12" s="92" t="n">
        <v>55012.3</v>
      </c>
      <c r="T12" s="92" t="n">
        <v>1267.3</v>
      </c>
      <c r="U12" s="92" t="n">
        <v>1105.8</v>
      </c>
      <c r="V12" s="92" t="n">
        <v>926.8</v>
      </c>
      <c r="W12" s="92" t="n">
        <v>19293.6</v>
      </c>
      <c r="X12" s="92" t="n">
        <v>809.1</v>
      </c>
      <c r="Y12" s="92" t="n">
        <v>2037.6</v>
      </c>
      <c r="Z12" s="92" t="n">
        <v>34117.1</v>
      </c>
      <c r="AA12" s="92" t="n">
        <v>-669.7</v>
      </c>
      <c r="AB12" s="92" t="n">
        <v>1592.8</v>
      </c>
      <c r="AC12" s="92" t="n">
        <v>449.1</v>
      </c>
      <c r="AD12" s="92" t="n">
        <v>35260.9</v>
      </c>
      <c r="AE12" s="92" t="n">
        <v>5643.7</v>
      </c>
      <c r="AF12" s="92" t="n">
        <v>53610.8</v>
      </c>
      <c r="AG12" s="92" t="n">
        <v>1101.1</v>
      </c>
      <c r="AH12" s="94" t="n">
        <v>25938</v>
      </c>
    </row>
    <row r="13" customFormat="false" ht="22.5" hidden="false" customHeight="true" outlineLevel="0" collapsed="false">
      <c r="A13" s="73" t="s">
        <v>109</v>
      </c>
      <c r="B13" s="92" t="n">
        <v>31550.9</v>
      </c>
      <c r="C13" s="92" t="n">
        <v>189.8</v>
      </c>
      <c r="D13" s="92" t="n">
        <v>5060.4</v>
      </c>
      <c r="E13" s="92" t="n">
        <v>7561.7</v>
      </c>
      <c r="F13" s="92" t="n">
        <v>2538.6</v>
      </c>
      <c r="G13" s="92" t="n">
        <v>194.1</v>
      </c>
      <c r="H13" s="92" t="n">
        <v>0</v>
      </c>
      <c r="I13" s="92" t="n">
        <v>853.7</v>
      </c>
      <c r="J13" s="92" t="n">
        <v>0</v>
      </c>
      <c r="K13" s="92" t="n">
        <v>37654.8</v>
      </c>
      <c r="L13" s="92" t="n">
        <v>21456.2</v>
      </c>
      <c r="M13" s="92" t="n">
        <v>16198.6</v>
      </c>
      <c r="N13" s="92" t="n">
        <v>10528</v>
      </c>
      <c r="O13" s="92" t="n">
        <v>27623</v>
      </c>
      <c r="P13" s="92" t="n">
        <v>27015.3</v>
      </c>
      <c r="Q13" s="92" t="n">
        <v>23891.2</v>
      </c>
      <c r="R13" s="92" t="n">
        <v>929.1</v>
      </c>
      <c r="S13" s="92" t="n">
        <v>2194.6</v>
      </c>
      <c r="T13" s="92" t="n">
        <v>607.7</v>
      </c>
      <c r="U13" s="92" t="n">
        <v>57.7</v>
      </c>
      <c r="V13" s="92" t="n">
        <v>0.4</v>
      </c>
      <c r="W13" s="92" t="n">
        <v>1357.8</v>
      </c>
      <c r="X13" s="92" t="n">
        <v>162.1</v>
      </c>
      <c r="Y13" s="92" t="n">
        <v>91.4</v>
      </c>
      <c r="Z13" s="92" t="n">
        <v>803.1</v>
      </c>
      <c r="AA13" s="92" t="n">
        <v>0</v>
      </c>
      <c r="AB13" s="92" t="n">
        <v>13.2</v>
      </c>
      <c r="AC13" s="92" t="n">
        <v>0</v>
      </c>
      <c r="AD13" s="92" t="n">
        <v>816.3</v>
      </c>
      <c r="AE13" s="92" t="n">
        <v>97.1</v>
      </c>
      <c r="AF13" s="92" t="n">
        <v>4099.5</v>
      </c>
      <c r="AG13" s="92" t="n">
        <v>36.8</v>
      </c>
      <c r="AH13" s="94" t="n">
        <v>4727</v>
      </c>
    </row>
    <row r="14" customFormat="false" ht="22.5" hidden="false" customHeight="true" outlineLevel="0" collapsed="false">
      <c r="A14" s="73" t="s">
        <v>283</v>
      </c>
      <c r="B14" s="92" t="n">
        <v>2319.2</v>
      </c>
      <c r="C14" s="92" t="n">
        <v>0</v>
      </c>
      <c r="D14" s="92" t="n">
        <v>163.1</v>
      </c>
      <c r="E14" s="92" t="n">
        <v>371.4</v>
      </c>
      <c r="F14" s="92" t="n">
        <v>208.3</v>
      </c>
      <c r="G14" s="92" t="n">
        <v>42.8</v>
      </c>
      <c r="H14" s="92" t="n">
        <v>0</v>
      </c>
      <c r="I14" s="92" t="n">
        <v>0</v>
      </c>
      <c r="J14" s="92" t="n">
        <v>0</v>
      </c>
      <c r="K14" s="92" t="n">
        <v>2482.3</v>
      </c>
      <c r="L14" s="92" t="n">
        <v>208</v>
      </c>
      <c r="M14" s="92" t="n">
        <v>2274.3</v>
      </c>
      <c r="N14" s="92" t="n">
        <v>1655.2</v>
      </c>
      <c r="O14" s="92" t="n">
        <v>5833.7</v>
      </c>
      <c r="P14" s="92" t="n">
        <v>5833.7</v>
      </c>
      <c r="Q14" s="92" t="n">
        <v>5138.6</v>
      </c>
      <c r="R14" s="92" t="n">
        <v>175</v>
      </c>
      <c r="S14" s="92" t="n">
        <v>520.1</v>
      </c>
      <c r="T14" s="92" t="n">
        <v>0</v>
      </c>
      <c r="U14" s="92" t="n">
        <v>0</v>
      </c>
      <c r="V14" s="92" t="n">
        <v>0</v>
      </c>
      <c r="W14" s="92" t="n">
        <v>424.9</v>
      </c>
      <c r="X14" s="92" t="n">
        <v>7.1</v>
      </c>
      <c r="Y14" s="92" t="n">
        <v>-1.4</v>
      </c>
      <c r="Z14" s="92" t="n">
        <v>96.6</v>
      </c>
      <c r="AA14" s="92" t="n">
        <v>0</v>
      </c>
      <c r="AB14" s="92" t="n">
        <v>0</v>
      </c>
      <c r="AC14" s="92" t="n">
        <v>5</v>
      </c>
      <c r="AD14" s="92" t="n">
        <v>91.6</v>
      </c>
      <c r="AE14" s="92" t="n">
        <v>22.9</v>
      </c>
      <c r="AF14" s="92" t="n">
        <v>233.5</v>
      </c>
      <c r="AG14" s="92" t="n">
        <v>32.6</v>
      </c>
      <c r="AH14" s="94" t="n">
        <v>77</v>
      </c>
    </row>
    <row r="15" customFormat="false" ht="22.5" hidden="false" customHeight="true" outlineLevel="0" collapsed="false">
      <c r="A15" s="73" t="s">
        <v>115</v>
      </c>
      <c r="B15" s="92" t="n">
        <v>6461.3</v>
      </c>
      <c r="C15" s="92" t="n">
        <v>0</v>
      </c>
      <c r="D15" s="92" t="n">
        <v>442.5</v>
      </c>
      <c r="E15" s="92" t="n">
        <v>833.7</v>
      </c>
      <c r="F15" s="92" t="n">
        <v>520.4</v>
      </c>
      <c r="G15" s="92" t="n">
        <v>84.4</v>
      </c>
      <c r="H15" s="92" t="n">
        <v>0</v>
      </c>
      <c r="I15" s="92" t="n">
        <v>39.7</v>
      </c>
      <c r="J15" s="92" t="n">
        <v>0</v>
      </c>
      <c r="K15" s="92" t="n">
        <v>6943.5</v>
      </c>
      <c r="L15" s="92" t="n">
        <v>5639.5</v>
      </c>
      <c r="M15" s="92" t="n">
        <v>1304</v>
      </c>
      <c r="N15" s="92" t="n">
        <v>970.3</v>
      </c>
      <c r="O15" s="92" t="n">
        <v>11989.6</v>
      </c>
      <c r="P15" s="92" t="n">
        <v>11989.6</v>
      </c>
      <c r="Q15" s="92" t="n">
        <v>11186.6</v>
      </c>
      <c r="R15" s="92" t="n">
        <v>236.5</v>
      </c>
      <c r="S15" s="92" t="n">
        <v>566.5</v>
      </c>
      <c r="T15" s="92" t="n">
        <v>0</v>
      </c>
      <c r="U15" s="92" t="n">
        <v>0</v>
      </c>
      <c r="V15" s="92" t="n">
        <v>0</v>
      </c>
      <c r="W15" s="92" t="n">
        <v>594.4</v>
      </c>
      <c r="X15" s="92" t="n">
        <v>5</v>
      </c>
      <c r="Y15" s="92" t="n">
        <v>-59.5</v>
      </c>
      <c r="Z15" s="92" t="n">
        <v>31.6</v>
      </c>
      <c r="AA15" s="92" t="n">
        <v>0</v>
      </c>
      <c r="AB15" s="92" t="n">
        <v>10</v>
      </c>
      <c r="AC15" s="92" t="n">
        <v>0</v>
      </c>
      <c r="AD15" s="92" t="n">
        <v>41.6</v>
      </c>
      <c r="AE15" s="92" t="n">
        <v>4.2</v>
      </c>
      <c r="AF15" s="92" t="n">
        <v>1305.9</v>
      </c>
      <c r="AG15" s="92" t="n">
        <v>70.3</v>
      </c>
      <c r="AH15" s="94" t="n">
        <v>376</v>
      </c>
    </row>
    <row r="16" customFormat="false" ht="22.5" hidden="false" customHeight="true" outlineLevel="0" collapsed="false">
      <c r="A16" s="73" t="s">
        <v>284</v>
      </c>
      <c r="B16" s="92" t="n">
        <v>9765.2</v>
      </c>
      <c r="C16" s="92" t="n">
        <v>1000</v>
      </c>
      <c r="D16" s="92" t="n">
        <v>133</v>
      </c>
      <c r="E16" s="92" t="n">
        <v>477.4</v>
      </c>
      <c r="F16" s="92" t="n">
        <v>344.4</v>
      </c>
      <c r="G16" s="92" t="n">
        <v>20.8</v>
      </c>
      <c r="H16" s="92" t="n">
        <v>0</v>
      </c>
      <c r="I16" s="92" t="n">
        <v>0</v>
      </c>
      <c r="J16" s="92" t="n">
        <v>0</v>
      </c>
      <c r="K16" s="92" t="n">
        <v>10898.2</v>
      </c>
      <c r="L16" s="92" t="n">
        <v>1659.2</v>
      </c>
      <c r="M16" s="92" t="n">
        <v>9239</v>
      </c>
      <c r="N16" s="92" t="n">
        <v>1149.8</v>
      </c>
      <c r="O16" s="92" t="n">
        <v>9913.9</v>
      </c>
      <c r="P16" s="92" t="n">
        <v>9913.9</v>
      </c>
      <c r="Q16" s="92" t="n">
        <v>4180.4</v>
      </c>
      <c r="R16" s="92" t="n">
        <v>328.9</v>
      </c>
      <c r="S16" s="92" t="n">
        <v>5399.3</v>
      </c>
      <c r="T16" s="92" t="n">
        <v>0</v>
      </c>
      <c r="U16" s="92" t="n">
        <v>0</v>
      </c>
      <c r="V16" s="92" t="n">
        <v>5.3</v>
      </c>
      <c r="W16" s="92" t="n">
        <v>181</v>
      </c>
      <c r="X16" s="92" t="n">
        <v>11.1</v>
      </c>
      <c r="Y16" s="92" t="n">
        <v>-1.2</v>
      </c>
      <c r="Z16" s="92" t="n">
        <v>8819.5</v>
      </c>
      <c r="AA16" s="92" t="n">
        <v>3600</v>
      </c>
      <c r="AB16" s="92" t="n">
        <v>0</v>
      </c>
      <c r="AC16" s="92" t="n">
        <v>0</v>
      </c>
      <c r="AD16" s="92" t="n">
        <v>8819.5</v>
      </c>
      <c r="AE16" s="92" t="n">
        <v>1312.4</v>
      </c>
      <c r="AF16" s="92" t="n">
        <v>16.7</v>
      </c>
      <c r="AG16" s="92" t="n">
        <v>1.3</v>
      </c>
      <c r="AH16" s="94" t="n">
        <v>18</v>
      </c>
    </row>
    <row r="17" customFormat="false" ht="22.5" hidden="false" customHeight="true" outlineLevel="0" collapsed="false">
      <c r="A17" s="76" t="s">
        <v>285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6"/>
    </row>
    <row r="18" customFormat="false" ht="22.5" hidden="false" customHeight="true" outlineLevel="0" collapsed="false">
      <c r="A18" s="73" t="s">
        <v>286</v>
      </c>
      <c r="B18" s="92" t="n">
        <v>12756.1</v>
      </c>
      <c r="C18" s="92" t="n">
        <v>0</v>
      </c>
      <c r="D18" s="92" t="n">
        <v>122.2</v>
      </c>
      <c r="E18" s="92" t="n">
        <v>538.2</v>
      </c>
      <c r="F18" s="92" t="n">
        <v>416.5</v>
      </c>
      <c r="G18" s="92" t="n">
        <v>69.1</v>
      </c>
      <c r="H18" s="92" t="n">
        <v>0</v>
      </c>
      <c r="I18" s="92" t="n">
        <v>94.8</v>
      </c>
      <c r="J18" s="92" t="n">
        <v>0</v>
      </c>
      <c r="K18" s="92" t="n">
        <v>12973.1</v>
      </c>
      <c r="L18" s="92" t="n">
        <v>7420</v>
      </c>
      <c r="M18" s="92" t="n">
        <v>5553.1</v>
      </c>
      <c r="N18" s="92" t="n">
        <v>1700</v>
      </c>
      <c r="O18" s="92" t="n">
        <v>14565.6</v>
      </c>
      <c r="P18" s="92" t="n">
        <v>13946.6</v>
      </c>
      <c r="Q18" s="92" t="n">
        <v>12287.8</v>
      </c>
      <c r="R18" s="92" t="n">
        <v>389</v>
      </c>
      <c r="S18" s="92" t="n">
        <v>1269.8</v>
      </c>
      <c r="T18" s="92" t="n">
        <v>619</v>
      </c>
      <c r="U18" s="92" t="n">
        <v>-18.9</v>
      </c>
      <c r="V18" s="92" t="n">
        <v>0</v>
      </c>
      <c r="W18" s="92" t="n">
        <v>1064.3</v>
      </c>
      <c r="X18" s="92" t="n">
        <v>12.2</v>
      </c>
      <c r="Y18" s="92" t="n">
        <v>-34.7</v>
      </c>
      <c r="Z18" s="92" t="n">
        <v>221.3</v>
      </c>
      <c r="AA18" s="92" t="n">
        <v>0</v>
      </c>
      <c r="AB18" s="92" t="n">
        <v>35.9</v>
      </c>
      <c r="AC18" s="92" t="n">
        <v>5</v>
      </c>
      <c r="AD18" s="92" t="n">
        <v>252.2</v>
      </c>
      <c r="AE18" s="92" t="n">
        <v>45.6</v>
      </c>
      <c r="AF18" s="92" t="n">
        <v>462.5</v>
      </c>
      <c r="AG18" s="92" t="n">
        <v>42.1</v>
      </c>
      <c r="AH18" s="94" t="n">
        <v>378</v>
      </c>
    </row>
    <row r="19" customFormat="false" ht="22.5" hidden="false" customHeight="true" outlineLevel="0" collapsed="false">
      <c r="A19" s="73" t="s">
        <v>287</v>
      </c>
      <c r="B19" s="92" t="n">
        <v>368768.5</v>
      </c>
      <c r="C19" s="92" t="n">
        <v>41782.3</v>
      </c>
      <c r="D19" s="92" t="n">
        <v>13837.9</v>
      </c>
      <c r="E19" s="92" t="n">
        <v>17497.4</v>
      </c>
      <c r="F19" s="92" t="n">
        <v>4509.6</v>
      </c>
      <c r="G19" s="92" t="n">
        <v>631.6</v>
      </c>
      <c r="H19" s="92" t="n">
        <v>838.7</v>
      </c>
      <c r="I19" s="92" t="n">
        <v>343.3</v>
      </c>
      <c r="J19" s="92" t="n">
        <v>0</v>
      </c>
      <c r="K19" s="92" t="n">
        <v>424732</v>
      </c>
      <c r="L19" s="92" t="n">
        <v>342557.2</v>
      </c>
      <c r="M19" s="92" t="n">
        <v>82174.8</v>
      </c>
      <c r="N19" s="92" t="n">
        <v>56497.6</v>
      </c>
      <c r="O19" s="92" t="n">
        <v>189506.1</v>
      </c>
      <c r="P19" s="92" t="n">
        <v>183597.1</v>
      </c>
      <c r="Q19" s="92" t="n">
        <v>165746.4</v>
      </c>
      <c r="R19" s="92" t="n">
        <v>4513</v>
      </c>
      <c r="S19" s="92" t="n">
        <v>13304.6</v>
      </c>
      <c r="T19" s="92" t="n">
        <v>1938.9</v>
      </c>
      <c r="U19" s="92" t="n">
        <v>1839.8</v>
      </c>
      <c r="V19" s="92" t="n">
        <v>33.1</v>
      </c>
      <c r="W19" s="92" t="n">
        <v>9236.5</v>
      </c>
      <c r="X19" s="92" t="n">
        <v>71.9</v>
      </c>
      <c r="Y19" s="92" t="n">
        <v>743.8</v>
      </c>
      <c r="Z19" s="92" t="n">
        <v>5265</v>
      </c>
      <c r="AA19" s="92" t="n">
        <v>785.5</v>
      </c>
      <c r="AB19" s="92" t="n">
        <v>678.6</v>
      </c>
      <c r="AC19" s="92" t="n">
        <v>124.1</v>
      </c>
      <c r="AD19" s="92" t="n">
        <v>6504.1</v>
      </c>
      <c r="AE19" s="92" t="n">
        <v>1119.3</v>
      </c>
      <c r="AF19" s="92" t="n">
        <v>6746.7</v>
      </c>
      <c r="AG19" s="92" t="n">
        <v>125.8</v>
      </c>
      <c r="AH19" s="94" t="n">
        <v>4891</v>
      </c>
    </row>
    <row r="20" customFormat="false" ht="22.5" hidden="false" customHeight="true" outlineLevel="0" collapsed="false">
      <c r="A20" s="73" t="s">
        <v>288</v>
      </c>
      <c r="B20" s="92" t="n">
        <v>14964.7</v>
      </c>
      <c r="C20" s="92" t="n">
        <v>0</v>
      </c>
      <c r="D20" s="92" t="n">
        <v>2644.8</v>
      </c>
      <c r="E20" s="92" t="n">
        <v>3615.9</v>
      </c>
      <c r="F20" s="92" t="n">
        <v>1012.1</v>
      </c>
      <c r="G20" s="92" t="n">
        <v>163.6</v>
      </c>
      <c r="H20" s="92" t="n">
        <v>41</v>
      </c>
      <c r="I20" s="92" t="n">
        <v>2.6</v>
      </c>
      <c r="J20" s="92" t="n">
        <v>0</v>
      </c>
      <c r="K20" s="92" t="n">
        <v>17612.1</v>
      </c>
      <c r="L20" s="92" t="n">
        <v>10607.7</v>
      </c>
      <c r="M20" s="92" t="n">
        <v>7004.4</v>
      </c>
      <c r="N20" s="92" t="n">
        <v>5300</v>
      </c>
      <c r="O20" s="92" t="n">
        <v>10990</v>
      </c>
      <c r="P20" s="92" t="n">
        <v>10990</v>
      </c>
      <c r="Q20" s="92" t="n">
        <v>10246.8</v>
      </c>
      <c r="R20" s="92" t="n">
        <v>303.6</v>
      </c>
      <c r="S20" s="92" t="n">
        <v>439.5</v>
      </c>
      <c r="T20" s="92" t="n">
        <v>0</v>
      </c>
      <c r="U20" s="92" t="n">
        <v>0</v>
      </c>
      <c r="V20" s="92" t="n">
        <v>0.1</v>
      </c>
      <c r="W20" s="92" t="n">
        <v>614.9</v>
      </c>
      <c r="X20" s="92" t="n">
        <v>9.9</v>
      </c>
      <c r="Y20" s="92" t="n">
        <v>54.8</v>
      </c>
      <c r="Z20" s="92" t="n">
        <v>-230.2</v>
      </c>
      <c r="AA20" s="92" t="n">
        <v>0</v>
      </c>
      <c r="AB20" s="92" t="n">
        <v>34.9</v>
      </c>
      <c r="AC20" s="92" t="n">
        <v>11</v>
      </c>
      <c r="AD20" s="92" t="n">
        <v>-206.3</v>
      </c>
      <c r="AE20" s="92" t="n">
        <v>126.5</v>
      </c>
      <c r="AF20" s="92" t="n">
        <v>543.2</v>
      </c>
      <c r="AG20" s="92" t="n">
        <v>18.7</v>
      </c>
      <c r="AH20" s="94" t="n">
        <v>548</v>
      </c>
    </row>
    <row r="21" customFormat="false" ht="22.5" hidden="false" customHeight="true" outlineLevel="0" collapsed="false">
      <c r="A21" s="73" t="s">
        <v>289</v>
      </c>
      <c r="B21" s="92" t="n">
        <v>1181301.6</v>
      </c>
      <c r="C21" s="92" t="n">
        <v>35784.8</v>
      </c>
      <c r="D21" s="92" t="n">
        <v>73067.6000000001</v>
      </c>
      <c r="E21" s="92" t="n">
        <v>89618.4000000001</v>
      </c>
      <c r="F21" s="92" t="n">
        <v>29570</v>
      </c>
      <c r="G21" s="92" t="n">
        <v>6190.9</v>
      </c>
      <c r="H21" s="92" t="n">
        <v>11789.3</v>
      </c>
      <c r="I21" s="92" t="n">
        <v>10105.3</v>
      </c>
      <c r="J21" s="92" t="n">
        <v>3314.1</v>
      </c>
      <c r="K21" s="92" t="n">
        <v>1303573.4</v>
      </c>
      <c r="L21" s="92" t="n">
        <v>957155.2</v>
      </c>
      <c r="M21" s="92" t="n">
        <v>346418.2</v>
      </c>
      <c r="N21" s="92" t="n">
        <v>225527.8</v>
      </c>
      <c r="O21" s="92" t="n">
        <v>946382.3</v>
      </c>
      <c r="P21" s="92" t="n">
        <v>941629.6</v>
      </c>
      <c r="Q21" s="92" t="n">
        <v>838572.5</v>
      </c>
      <c r="R21" s="92" t="n">
        <v>27909.4</v>
      </c>
      <c r="S21" s="92" t="n">
        <v>71625.1</v>
      </c>
      <c r="T21" s="92" t="n">
        <v>4752.7</v>
      </c>
      <c r="U21" s="92" t="n">
        <v>4041.2</v>
      </c>
      <c r="V21" s="92" t="n">
        <v>3522.6</v>
      </c>
      <c r="W21" s="92" t="n">
        <v>28930.4</v>
      </c>
      <c r="X21" s="92" t="n">
        <v>1258.8</v>
      </c>
      <c r="Y21" s="92" t="n">
        <v>2502.2</v>
      </c>
      <c r="Z21" s="92" t="n">
        <v>47163.9</v>
      </c>
      <c r="AA21" s="92" t="n">
        <v>2930.3</v>
      </c>
      <c r="AB21" s="92" t="n">
        <v>1635.1</v>
      </c>
      <c r="AC21" s="92" t="n">
        <v>474.3</v>
      </c>
      <c r="AD21" s="92" t="n">
        <v>48324.8</v>
      </c>
      <c r="AE21" s="92" t="n">
        <v>7692.8</v>
      </c>
      <c r="AF21" s="92" t="n">
        <v>71814.9999999999</v>
      </c>
      <c r="AG21" s="92" t="n">
        <v>1525.9</v>
      </c>
      <c r="AH21" s="94" t="n">
        <v>35326</v>
      </c>
    </row>
    <row r="22" customFormat="false" ht="14.25" hidden="false" customHeight="false" outlineLevel="0" collapsed="false"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</row>
  </sheetData>
  <mergeCells count="3">
    <mergeCell ref="B1:K1"/>
    <mergeCell ref="L1:V1"/>
    <mergeCell ref="W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9.12"/>
    <col collapsed="false" customWidth="true" hidden="false" outlineLevel="0" max="2" min="2" style="54" width="11.12"/>
    <col collapsed="false" customWidth="true" hidden="false" outlineLevel="0" max="4" min="3" style="54" width="9.5"/>
    <col collapsed="false" customWidth="true" hidden="false" outlineLevel="0" max="6" min="5" style="54" width="10.74"/>
    <col collapsed="false" customWidth="true" hidden="false" outlineLevel="0" max="7" min="7" style="54" width="9.75"/>
    <col collapsed="false" customWidth="true" hidden="false" outlineLevel="0" max="8" min="8" style="54" width="10.74"/>
    <col collapsed="false" customWidth="true" hidden="false" outlineLevel="0" max="10" min="9" style="54" width="9.75"/>
    <col collapsed="false" customWidth="true" hidden="false" outlineLevel="0" max="11" min="11" style="54" width="12.99"/>
    <col collapsed="false" customWidth="true" hidden="false" outlineLevel="0" max="14" min="12" style="54" width="11.74"/>
    <col collapsed="false" customWidth="true" hidden="false" outlineLevel="0" max="15" min="15" style="54" width="10.62"/>
    <col collapsed="false" customWidth="true" hidden="false" outlineLevel="0" max="16" min="16" style="54" width="11.62"/>
    <col collapsed="false" customWidth="true" hidden="false" outlineLevel="0" max="17" min="17" style="54" width="11.74"/>
    <col collapsed="false" customWidth="true" hidden="false" outlineLevel="0" max="19" min="18" style="54" width="10.74"/>
    <col collapsed="false" customWidth="true" hidden="false" outlineLevel="0" max="20" min="20" style="54" width="8.24"/>
    <col collapsed="false" customWidth="true" hidden="false" outlineLevel="0" max="21" min="21" style="54" width="7.74"/>
    <col collapsed="false" customWidth="true" hidden="false" outlineLevel="0" max="22" min="22" style="54" width="8.36"/>
    <col collapsed="false" customWidth="true" hidden="false" outlineLevel="0" max="23" min="23" style="54" width="9.5"/>
    <col collapsed="false" customWidth="true" hidden="false" outlineLevel="0" max="24" min="24" style="54" width="8.5"/>
    <col collapsed="false" customWidth="true" hidden="false" outlineLevel="0" max="25" min="25" style="54" width="9.12"/>
    <col collapsed="false" customWidth="true" hidden="false" outlineLevel="0" max="26" min="26" style="54" width="10.49"/>
    <col collapsed="false" customWidth="true" hidden="false" outlineLevel="0" max="28" min="27" style="54" width="8.5"/>
    <col collapsed="false" customWidth="true" hidden="false" outlineLevel="0" max="29" min="29" style="54" width="8.24"/>
    <col collapsed="false" customWidth="true" hidden="false" outlineLevel="0" max="30" min="30" style="54" width="10.49"/>
    <col collapsed="false" customWidth="true" hidden="false" outlineLevel="0" max="31" min="31" style="54" width="9.12"/>
    <col collapsed="false" customWidth="true" hidden="false" outlineLevel="0" max="32" min="32" style="54" width="9.5"/>
    <col collapsed="false" customWidth="true" hidden="false" outlineLevel="0" max="33" min="33" style="54" width="9.12"/>
    <col collapsed="false" customWidth="false" hidden="false" outlineLevel="0" max="257" min="34" style="54" width="8.99"/>
  </cols>
  <sheetData>
    <row r="1" customFormat="false" ht="46.5" hidden="false" customHeight="true" outlineLevel="0" collapsed="false">
      <c r="B1" s="55" t="s">
        <v>344</v>
      </c>
      <c r="C1" s="55"/>
      <c r="D1" s="55"/>
      <c r="E1" s="55"/>
      <c r="F1" s="55"/>
      <c r="G1" s="55"/>
      <c r="H1" s="55"/>
      <c r="I1" s="55"/>
      <c r="J1" s="55"/>
      <c r="K1" s="55"/>
      <c r="L1" s="55" t="s">
        <v>345</v>
      </c>
      <c r="M1" s="55"/>
      <c r="N1" s="55"/>
      <c r="O1" s="55"/>
      <c r="P1" s="55"/>
      <c r="Q1" s="55"/>
      <c r="R1" s="55"/>
      <c r="S1" s="55"/>
      <c r="T1" s="55"/>
      <c r="U1" s="55"/>
      <c r="V1" s="55"/>
      <c r="W1" s="55" t="s">
        <v>346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</row>
    <row r="2" customFormat="false" ht="20.25" hidden="false" customHeight="true" outlineLevel="0" collapsed="false">
      <c r="B2" s="57"/>
      <c r="C2" s="57"/>
      <c r="D2" s="57"/>
      <c r="E2" s="57"/>
      <c r="F2" s="58"/>
      <c r="G2" s="57"/>
      <c r="H2" s="57"/>
      <c r="I2" s="57"/>
      <c r="J2" s="90" t="s">
        <v>1</v>
      </c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</row>
    <row r="3" customFormat="false" ht="45.75" hidden="false" customHeight="true" outlineLevel="0" collapsed="false">
      <c r="A3" s="59" t="s">
        <v>247</v>
      </c>
      <c r="B3" s="62" t="s">
        <v>311</v>
      </c>
      <c r="C3" s="60" t="s">
        <v>312</v>
      </c>
      <c r="D3" s="60" t="s">
        <v>313</v>
      </c>
      <c r="E3" s="60" t="s">
        <v>314</v>
      </c>
      <c r="F3" s="60" t="s">
        <v>315</v>
      </c>
      <c r="G3" s="61" t="s">
        <v>316</v>
      </c>
      <c r="H3" s="60" t="s">
        <v>317</v>
      </c>
      <c r="I3" s="60" t="s">
        <v>318</v>
      </c>
      <c r="J3" s="60" t="s">
        <v>319</v>
      </c>
      <c r="K3" s="60" t="s">
        <v>320</v>
      </c>
      <c r="L3" s="62" t="s">
        <v>321</v>
      </c>
      <c r="M3" s="60" t="s">
        <v>322</v>
      </c>
      <c r="N3" s="61" t="s">
        <v>323</v>
      </c>
      <c r="O3" s="60" t="s">
        <v>324</v>
      </c>
      <c r="P3" s="60" t="s">
        <v>325</v>
      </c>
      <c r="Q3" s="60" t="s">
        <v>326</v>
      </c>
      <c r="R3" s="60" t="s">
        <v>327</v>
      </c>
      <c r="S3" s="60" t="s">
        <v>328</v>
      </c>
      <c r="T3" s="60" t="s">
        <v>329</v>
      </c>
      <c r="U3" s="60" t="s">
        <v>330</v>
      </c>
      <c r="V3" s="60" t="s">
        <v>331</v>
      </c>
      <c r="W3" s="62" t="s">
        <v>332</v>
      </c>
      <c r="X3" s="61" t="s">
        <v>333</v>
      </c>
      <c r="Y3" s="60" t="s">
        <v>334</v>
      </c>
      <c r="Z3" s="60" t="s">
        <v>335</v>
      </c>
      <c r="AA3" s="60" t="s">
        <v>336</v>
      </c>
      <c r="AB3" s="60" t="s">
        <v>337</v>
      </c>
      <c r="AC3" s="60" t="s">
        <v>338</v>
      </c>
      <c r="AD3" s="60" t="s">
        <v>339</v>
      </c>
      <c r="AE3" s="60" t="s">
        <v>340</v>
      </c>
      <c r="AF3" s="60" t="s">
        <v>341</v>
      </c>
      <c r="AG3" s="60" t="s">
        <v>342</v>
      </c>
      <c r="AH3" s="91" t="s">
        <v>343</v>
      </c>
    </row>
    <row r="4" customFormat="false" ht="22.5" hidden="false" customHeight="true" outlineLevel="0" collapsed="false">
      <c r="A4" s="66" t="s">
        <v>278</v>
      </c>
      <c r="B4" s="92" t="n">
        <f aca="false">SUM(B6:B19)</f>
        <v>1577790.9</v>
      </c>
      <c r="C4" s="92" t="n">
        <f aca="false">SUM(C6:C19)</f>
        <v>77567.1</v>
      </c>
      <c r="D4" s="92" t="n">
        <f aca="false">SUM(D6:D19)</f>
        <v>89672.5</v>
      </c>
      <c r="E4" s="92" t="n">
        <f aca="false">SUM(E6:E19)</f>
        <v>111269.9</v>
      </c>
      <c r="F4" s="92" t="n">
        <f aca="false">SUM(F6:F19)</f>
        <v>35508.2</v>
      </c>
      <c r="G4" s="92" t="n">
        <f aca="false">SUM(G6:G19)</f>
        <v>7055.2</v>
      </c>
      <c r="H4" s="92" t="n">
        <f aca="false">SUM(H6:H19)</f>
        <v>12669</v>
      </c>
      <c r="I4" s="92" t="n">
        <f aca="false">SUM(I6:I19)</f>
        <v>10546</v>
      </c>
      <c r="J4" s="92" t="n">
        <f aca="false">SUM(J6:J19)</f>
        <v>3314.1</v>
      </c>
      <c r="K4" s="92" t="n">
        <f aca="false">SUM(K6:K19)</f>
        <v>1758890.6</v>
      </c>
      <c r="L4" s="92" t="n">
        <f aca="false">SUM(L6:L19)</f>
        <v>1317740.1</v>
      </c>
      <c r="M4" s="92" t="n">
        <f aca="false">SUM(M6:M19)</f>
        <v>441150.5</v>
      </c>
      <c r="N4" s="92" t="n">
        <f aca="false">SUM(N6:N19)</f>
        <v>289025.4</v>
      </c>
      <c r="O4" s="92" t="n">
        <f aca="false">SUM(O6:O19)</f>
        <v>1161444</v>
      </c>
      <c r="P4" s="92" t="n">
        <f aca="false">SUM(P6:P19)</f>
        <v>1150163.3</v>
      </c>
      <c r="Q4" s="92" t="n">
        <f aca="false">SUM(Q6:Q19)</f>
        <v>1026853.5</v>
      </c>
      <c r="R4" s="92" t="n">
        <f aca="false">SUM(R6:R19)</f>
        <v>33115</v>
      </c>
      <c r="S4" s="92" t="n">
        <f aca="false">SUM(S6:S19)</f>
        <v>86639</v>
      </c>
      <c r="T4" s="92" t="n">
        <f aca="false">SUM(T6:T19)</f>
        <v>7310.6</v>
      </c>
      <c r="U4" s="92" t="n">
        <f aca="false">SUM(U6:U19)</f>
        <v>5862.1</v>
      </c>
      <c r="V4" s="92" t="n">
        <f aca="false">SUM(V6:V19)</f>
        <v>3555.8</v>
      </c>
      <c r="W4" s="92" t="n">
        <f aca="false">SUM(W6:W19)</f>
        <v>39846.1</v>
      </c>
      <c r="X4" s="92" t="n">
        <f aca="false">SUM(X6:X19)</f>
        <v>1352.8</v>
      </c>
      <c r="Y4" s="92" t="n">
        <f aca="false">SUM(Y6:Y19)</f>
        <v>3266.1</v>
      </c>
      <c r="Z4" s="92" t="n">
        <f aca="false">SUM(Z6:Z19)</f>
        <v>52420</v>
      </c>
      <c r="AA4" s="92" t="n">
        <f aca="false">SUM(AA6:AA19)</f>
        <v>3715.8</v>
      </c>
      <c r="AB4" s="92" t="n">
        <f aca="false">SUM(AB6:AB19)</f>
        <v>2384.5</v>
      </c>
      <c r="AC4" s="92" t="n">
        <f aca="false">SUM(AC6:AC19)</f>
        <v>614.4</v>
      </c>
      <c r="AD4" s="92" t="n">
        <f aca="false">SUM(AD6:AD19)</f>
        <v>54874.8</v>
      </c>
      <c r="AE4" s="92" t="n">
        <f aca="false">SUM(AE6:AE19)</f>
        <v>8984.2</v>
      </c>
      <c r="AF4" s="92" t="n">
        <f aca="false">SUM(AF6:AF19)</f>
        <v>79567.4</v>
      </c>
      <c r="AG4" s="92" t="n">
        <f aca="false">SUM(AG6:AG19)</f>
        <v>1712.5</v>
      </c>
      <c r="AH4" s="97" t="n">
        <f aca="false">SUM(AH6:AH19)</f>
        <v>41143</v>
      </c>
    </row>
    <row r="5" customFormat="false" ht="22.5" hidden="false" customHeight="true" outlineLevel="0" collapsed="false">
      <c r="A5" s="71" t="s">
        <v>29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8"/>
    </row>
    <row r="6" customFormat="false" ht="22.5" hidden="false" customHeight="true" outlineLevel="0" collapsed="false">
      <c r="A6" s="73" t="s">
        <v>294</v>
      </c>
      <c r="B6" s="92" t="n">
        <v>716648.6</v>
      </c>
      <c r="C6" s="92" t="n">
        <v>62520.5</v>
      </c>
      <c r="D6" s="92" t="n">
        <v>40335.5</v>
      </c>
      <c r="E6" s="92" t="n">
        <v>45084</v>
      </c>
      <c r="F6" s="92" t="n">
        <v>15450.7</v>
      </c>
      <c r="G6" s="92" t="n">
        <v>2797</v>
      </c>
      <c r="H6" s="92" t="n">
        <v>10023</v>
      </c>
      <c r="I6" s="92" t="n">
        <v>5402.4</v>
      </c>
      <c r="J6" s="92" t="n">
        <v>2676</v>
      </c>
      <c r="K6" s="92" t="n">
        <v>827583</v>
      </c>
      <c r="L6" s="92" t="n">
        <v>603758.5</v>
      </c>
      <c r="M6" s="92" t="n">
        <v>223824.5</v>
      </c>
      <c r="N6" s="92" t="n">
        <v>154889</v>
      </c>
      <c r="O6" s="92" t="n">
        <v>461662.2</v>
      </c>
      <c r="P6" s="92" t="n">
        <v>458511.2</v>
      </c>
      <c r="Q6" s="92" t="n">
        <v>408343</v>
      </c>
      <c r="R6" s="92" t="n">
        <v>12336.5</v>
      </c>
      <c r="S6" s="92" t="n">
        <v>37187.5</v>
      </c>
      <c r="T6" s="92" t="n">
        <v>3151</v>
      </c>
      <c r="U6" s="92" t="n">
        <v>2398.3</v>
      </c>
      <c r="V6" s="92" t="n">
        <v>644.2</v>
      </c>
      <c r="W6" s="92" t="n">
        <v>21263.7</v>
      </c>
      <c r="X6" s="92" t="n">
        <v>552.9</v>
      </c>
      <c r="Y6" s="92" t="n">
        <v>1507.9</v>
      </c>
      <c r="Z6" s="92" t="n">
        <v>20515.1</v>
      </c>
      <c r="AA6" s="92" t="n">
        <v>4385.6</v>
      </c>
      <c r="AB6" s="92" t="n">
        <v>1108.1</v>
      </c>
      <c r="AC6" s="92" t="n">
        <v>286.7</v>
      </c>
      <c r="AD6" s="92" t="n">
        <v>22021.2</v>
      </c>
      <c r="AE6" s="92" t="n">
        <v>4066.5</v>
      </c>
      <c r="AF6" s="92" t="n">
        <v>26028.1</v>
      </c>
      <c r="AG6" s="92" t="n">
        <v>869</v>
      </c>
      <c r="AH6" s="94" t="n">
        <v>15390</v>
      </c>
    </row>
    <row r="7" customFormat="false" ht="22.5" hidden="false" customHeight="true" outlineLevel="0" collapsed="false">
      <c r="A7" s="73" t="s">
        <v>295</v>
      </c>
      <c r="B7" s="92" t="n">
        <v>12729.5</v>
      </c>
      <c r="C7" s="92" t="n">
        <v>600</v>
      </c>
      <c r="D7" s="92" t="n">
        <v>704.7</v>
      </c>
      <c r="E7" s="92" t="n">
        <v>1161.6</v>
      </c>
      <c r="F7" s="92" t="n">
        <v>505.6</v>
      </c>
      <c r="G7" s="92" t="n">
        <v>32.5</v>
      </c>
      <c r="H7" s="92" t="n">
        <v>0</v>
      </c>
      <c r="I7" s="92" t="n">
        <v>0</v>
      </c>
      <c r="J7" s="92" t="n">
        <v>0</v>
      </c>
      <c r="K7" s="92" t="n">
        <v>14034.2</v>
      </c>
      <c r="L7" s="92" t="n">
        <v>7154</v>
      </c>
      <c r="M7" s="92" t="n">
        <v>6880.2</v>
      </c>
      <c r="N7" s="92" t="n">
        <v>4843</v>
      </c>
      <c r="O7" s="92" t="n">
        <v>15343.4</v>
      </c>
      <c r="P7" s="92" t="n">
        <v>15340.5</v>
      </c>
      <c r="Q7" s="92" t="n">
        <v>13897.4</v>
      </c>
      <c r="R7" s="92" t="n">
        <v>377.1</v>
      </c>
      <c r="S7" s="92" t="n">
        <v>1065.4</v>
      </c>
      <c r="T7" s="92" t="n">
        <v>2.9</v>
      </c>
      <c r="U7" s="92" t="n">
        <v>2.9</v>
      </c>
      <c r="V7" s="92" t="n">
        <v>0.6</v>
      </c>
      <c r="W7" s="92" t="n">
        <v>339.9</v>
      </c>
      <c r="X7" s="92" t="n">
        <v>8.3</v>
      </c>
      <c r="Y7" s="92" t="n">
        <v>22.5</v>
      </c>
      <c r="Z7" s="92" t="n">
        <v>714.2</v>
      </c>
      <c r="AA7" s="92" t="n">
        <v>8.3</v>
      </c>
      <c r="AB7" s="92" t="n">
        <v>57.5</v>
      </c>
      <c r="AC7" s="92" t="n">
        <v>3.4</v>
      </c>
      <c r="AD7" s="92" t="n">
        <v>768.3</v>
      </c>
      <c r="AE7" s="92" t="n">
        <v>59.3</v>
      </c>
      <c r="AF7" s="92" t="n">
        <v>1909.8</v>
      </c>
      <c r="AG7" s="92" t="n">
        <v>31.9</v>
      </c>
      <c r="AH7" s="94" t="n">
        <v>940</v>
      </c>
    </row>
    <row r="8" customFormat="false" ht="22.5" hidden="false" customHeight="true" outlineLevel="0" collapsed="false">
      <c r="A8" s="73" t="s">
        <v>296</v>
      </c>
      <c r="B8" s="92" t="n">
        <v>14002.5</v>
      </c>
      <c r="C8" s="92" t="n">
        <v>0</v>
      </c>
      <c r="D8" s="92" t="n">
        <v>1386.3</v>
      </c>
      <c r="E8" s="92" t="n">
        <v>2032.7</v>
      </c>
      <c r="F8" s="92" t="n">
        <v>646.4</v>
      </c>
      <c r="G8" s="92" t="n">
        <v>105.7</v>
      </c>
      <c r="H8" s="92" t="n">
        <v>0</v>
      </c>
      <c r="I8" s="92" t="n">
        <v>0</v>
      </c>
      <c r="J8" s="92" t="n">
        <v>638.1</v>
      </c>
      <c r="K8" s="92" t="n">
        <v>16026.9</v>
      </c>
      <c r="L8" s="92" t="n">
        <v>7783.1</v>
      </c>
      <c r="M8" s="92" t="n">
        <v>8243.8</v>
      </c>
      <c r="N8" s="92" t="n">
        <v>7161.4</v>
      </c>
      <c r="O8" s="92" t="n">
        <v>8867.7</v>
      </c>
      <c r="P8" s="92" t="n">
        <v>8867.7</v>
      </c>
      <c r="Q8" s="92" t="n">
        <v>7874.5</v>
      </c>
      <c r="R8" s="92" t="n">
        <v>286.7</v>
      </c>
      <c r="S8" s="92" t="n">
        <v>694.7</v>
      </c>
      <c r="T8" s="92" t="n">
        <v>0</v>
      </c>
      <c r="U8" s="92" t="n">
        <v>0</v>
      </c>
      <c r="V8" s="92" t="n">
        <v>11.8</v>
      </c>
      <c r="W8" s="92" t="n">
        <v>437.4</v>
      </c>
      <c r="X8" s="92" t="n">
        <v>5.8</v>
      </c>
      <c r="Y8" s="92" t="n">
        <v>27.1</v>
      </c>
      <c r="Z8" s="92" t="n">
        <v>230.2</v>
      </c>
      <c r="AA8" s="92" t="n">
        <v>0</v>
      </c>
      <c r="AB8" s="92" t="n">
        <v>14.3</v>
      </c>
      <c r="AC8" s="92" t="n">
        <v>3.9</v>
      </c>
      <c r="AD8" s="92" t="n">
        <v>240.6</v>
      </c>
      <c r="AE8" s="92" t="n">
        <v>107.4</v>
      </c>
      <c r="AF8" s="92" t="n">
        <v>2263.7</v>
      </c>
      <c r="AG8" s="92" t="n">
        <v>40.3</v>
      </c>
      <c r="AH8" s="94" t="n">
        <v>1330</v>
      </c>
    </row>
    <row r="9" customFormat="false" ht="22.5" hidden="false" customHeight="true" outlineLevel="0" collapsed="false">
      <c r="A9" s="73" t="s">
        <v>297</v>
      </c>
      <c r="B9" s="92" t="n">
        <v>62013.6</v>
      </c>
      <c r="C9" s="92" t="n">
        <v>4075.5</v>
      </c>
      <c r="D9" s="92" t="n">
        <v>8665.3</v>
      </c>
      <c r="E9" s="92" t="n">
        <v>12841.2</v>
      </c>
      <c r="F9" s="92" t="n">
        <v>4265.8</v>
      </c>
      <c r="G9" s="92" t="n">
        <v>945.1</v>
      </c>
      <c r="H9" s="92" t="n">
        <v>84.4</v>
      </c>
      <c r="I9" s="92" t="n">
        <v>1510</v>
      </c>
      <c r="J9" s="92" t="n">
        <v>0</v>
      </c>
      <c r="K9" s="92" t="n">
        <v>76264.4</v>
      </c>
      <c r="L9" s="92" t="n">
        <v>47648.9</v>
      </c>
      <c r="M9" s="92" t="n">
        <v>28615.5</v>
      </c>
      <c r="N9" s="92" t="n">
        <v>13920</v>
      </c>
      <c r="O9" s="92" t="n">
        <v>63825.3</v>
      </c>
      <c r="P9" s="92" t="n">
        <v>63100</v>
      </c>
      <c r="Q9" s="92" t="n">
        <v>51672.7</v>
      </c>
      <c r="R9" s="92" t="n">
        <v>1898.8</v>
      </c>
      <c r="S9" s="92" t="n">
        <v>9414.5</v>
      </c>
      <c r="T9" s="92" t="n">
        <v>725.3</v>
      </c>
      <c r="U9" s="92" t="n">
        <v>603</v>
      </c>
      <c r="V9" s="92" t="n">
        <v>114</v>
      </c>
      <c r="W9" s="92" t="n">
        <v>2954.1</v>
      </c>
      <c r="X9" s="92" t="n">
        <v>282.4</v>
      </c>
      <c r="Y9" s="92" t="n">
        <v>106.9</v>
      </c>
      <c r="Z9" s="92" t="n">
        <v>6278.4</v>
      </c>
      <c r="AA9" s="92" t="n">
        <v>-678.1</v>
      </c>
      <c r="AB9" s="92" t="n">
        <v>752.3</v>
      </c>
      <c r="AC9" s="92" t="n">
        <v>161.3</v>
      </c>
      <c r="AD9" s="92" t="n">
        <v>6869.4</v>
      </c>
      <c r="AE9" s="92" t="n">
        <v>1374.9</v>
      </c>
      <c r="AF9" s="92" t="n">
        <v>6632.2</v>
      </c>
      <c r="AG9" s="92" t="n">
        <v>151.2</v>
      </c>
      <c r="AH9" s="94" t="n">
        <v>2235</v>
      </c>
    </row>
    <row r="10" customFormat="false" ht="22.5" hidden="false" customHeight="true" outlineLevel="0" collapsed="false">
      <c r="A10" s="73" t="s">
        <v>298</v>
      </c>
      <c r="B10" s="92" t="n">
        <v>7549</v>
      </c>
      <c r="C10" s="92" t="n">
        <v>0</v>
      </c>
      <c r="D10" s="92" t="n">
        <v>3723</v>
      </c>
      <c r="E10" s="92" t="n">
        <v>4317.9</v>
      </c>
      <c r="F10" s="92" t="n">
        <v>724.1</v>
      </c>
      <c r="G10" s="92" t="n">
        <v>129.2</v>
      </c>
      <c r="H10" s="92" t="n">
        <v>0</v>
      </c>
      <c r="I10" s="92" t="n">
        <v>0</v>
      </c>
      <c r="J10" s="92" t="n">
        <v>0</v>
      </c>
      <c r="K10" s="92" t="n">
        <v>11272</v>
      </c>
      <c r="L10" s="92" t="n">
        <v>5966.5</v>
      </c>
      <c r="M10" s="92" t="n">
        <v>5305.5</v>
      </c>
      <c r="N10" s="92" t="n">
        <v>4652.2</v>
      </c>
      <c r="O10" s="92" t="n">
        <v>13536.6</v>
      </c>
      <c r="P10" s="92" t="n">
        <v>13536.5</v>
      </c>
      <c r="Q10" s="92" t="n">
        <v>12601</v>
      </c>
      <c r="R10" s="92" t="n">
        <v>388.5</v>
      </c>
      <c r="S10" s="92" t="n">
        <v>537.2</v>
      </c>
      <c r="T10" s="92" t="n">
        <v>0.1</v>
      </c>
      <c r="U10" s="92" t="n">
        <v>0.1</v>
      </c>
      <c r="V10" s="92" t="n">
        <v>9.8</v>
      </c>
      <c r="W10" s="92" t="n">
        <v>367.1</v>
      </c>
      <c r="X10" s="92" t="n">
        <v>10.4</v>
      </c>
      <c r="Y10" s="92" t="n">
        <v>-0.2</v>
      </c>
      <c r="Z10" s="92" t="n">
        <v>170.4</v>
      </c>
      <c r="AA10" s="92" t="n">
        <v>0</v>
      </c>
      <c r="AB10" s="92" t="n">
        <v>12.3</v>
      </c>
      <c r="AC10" s="92" t="n">
        <v>0</v>
      </c>
      <c r="AD10" s="92" t="n">
        <v>182.7</v>
      </c>
      <c r="AE10" s="92" t="n">
        <v>52.8</v>
      </c>
      <c r="AF10" s="92" t="n">
        <v>1248.5</v>
      </c>
      <c r="AG10" s="92" t="n">
        <v>8</v>
      </c>
      <c r="AH10" s="94" t="n">
        <v>632</v>
      </c>
    </row>
    <row r="11" customFormat="false" ht="22.5" hidden="false" customHeight="true" outlineLevel="0" collapsed="false">
      <c r="A11" s="73" t="s">
        <v>299</v>
      </c>
      <c r="B11" s="92" t="n">
        <v>19380.5</v>
      </c>
      <c r="C11" s="92" t="n">
        <v>320.1</v>
      </c>
      <c r="D11" s="92" t="n">
        <v>4131.3</v>
      </c>
      <c r="E11" s="92" t="n">
        <v>6333.9</v>
      </c>
      <c r="F11" s="92" t="n">
        <v>2398.4</v>
      </c>
      <c r="G11" s="92" t="n">
        <v>369.4</v>
      </c>
      <c r="H11" s="92" t="n">
        <v>191.9</v>
      </c>
      <c r="I11" s="92" t="n">
        <v>132.5</v>
      </c>
      <c r="J11" s="92" t="n">
        <v>0</v>
      </c>
      <c r="K11" s="92" t="n">
        <v>23964.4</v>
      </c>
      <c r="L11" s="92" t="n">
        <v>10969.4</v>
      </c>
      <c r="M11" s="92" t="n">
        <v>12995</v>
      </c>
      <c r="N11" s="92" t="n">
        <v>8959.1</v>
      </c>
      <c r="O11" s="92" t="n">
        <v>38460.8</v>
      </c>
      <c r="P11" s="92" t="n">
        <v>38342.5</v>
      </c>
      <c r="Q11" s="92" t="n">
        <v>34328.4</v>
      </c>
      <c r="R11" s="92" t="n">
        <v>1075.3</v>
      </c>
      <c r="S11" s="92" t="n">
        <v>1859.1</v>
      </c>
      <c r="T11" s="92" t="n">
        <v>118.3</v>
      </c>
      <c r="U11" s="92" t="n">
        <v>108.3</v>
      </c>
      <c r="V11" s="92" t="n">
        <v>1079.7</v>
      </c>
      <c r="W11" s="92" t="n">
        <v>1321</v>
      </c>
      <c r="X11" s="92" t="n">
        <v>38.2</v>
      </c>
      <c r="Y11" s="92" t="n">
        <v>36.9</v>
      </c>
      <c r="Z11" s="92" t="n">
        <v>609.5</v>
      </c>
      <c r="AA11" s="92" t="n">
        <v>0</v>
      </c>
      <c r="AB11" s="92" t="n">
        <v>22.3</v>
      </c>
      <c r="AC11" s="92" t="n">
        <v>1.5</v>
      </c>
      <c r="AD11" s="92" t="n">
        <v>630.3</v>
      </c>
      <c r="AE11" s="92" t="n">
        <v>105.2</v>
      </c>
      <c r="AF11" s="92" t="n">
        <v>4259.9</v>
      </c>
      <c r="AG11" s="92" t="n">
        <v>98.2</v>
      </c>
      <c r="AH11" s="94" t="n">
        <v>2046</v>
      </c>
    </row>
    <row r="12" customFormat="false" ht="22.5" hidden="false" customHeight="true" outlineLevel="0" collapsed="false">
      <c r="A12" s="73" t="s">
        <v>300</v>
      </c>
      <c r="B12" s="92" t="n">
        <v>65164.3</v>
      </c>
      <c r="C12" s="92" t="n">
        <v>2559.6</v>
      </c>
      <c r="D12" s="92" t="n">
        <v>5324.1</v>
      </c>
      <c r="E12" s="92" t="n">
        <v>7230.7</v>
      </c>
      <c r="F12" s="92" t="n">
        <v>2830.1</v>
      </c>
      <c r="G12" s="92" t="n">
        <v>597.6</v>
      </c>
      <c r="H12" s="92" t="n">
        <v>923.5</v>
      </c>
      <c r="I12" s="92" t="n">
        <v>0</v>
      </c>
      <c r="J12" s="92" t="n">
        <v>0</v>
      </c>
      <c r="K12" s="92" t="n">
        <v>73048</v>
      </c>
      <c r="L12" s="92" t="n">
        <v>31056</v>
      </c>
      <c r="M12" s="92" t="n">
        <v>41992</v>
      </c>
      <c r="N12" s="92" t="n">
        <v>11080</v>
      </c>
      <c r="O12" s="92" t="n">
        <v>46144.1</v>
      </c>
      <c r="P12" s="92" t="n">
        <v>45945.6</v>
      </c>
      <c r="Q12" s="92" t="n">
        <v>27193.8</v>
      </c>
      <c r="R12" s="92" t="n">
        <v>1437.2</v>
      </c>
      <c r="S12" s="92" t="n">
        <v>17183</v>
      </c>
      <c r="T12" s="92" t="n">
        <v>198.5</v>
      </c>
      <c r="U12" s="92" t="n">
        <v>188.4</v>
      </c>
      <c r="V12" s="92" t="n">
        <v>131.6</v>
      </c>
      <c r="W12" s="92" t="n">
        <v>1203.9</v>
      </c>
      <c r="X12" s="92" t="n">
        <v>34.1</v>
      </c>
      <c r="Y12" s="92" t="n">
        <v>396.6</v>
      </c>
      <c r="Z12" s="92" t="n">
        <v>15770.9</v>
      </c>
      <c r="AA12" s="92" t="n">
        <v>0</v>
      </c>
      <c r="AB12" s="92" t="n">
        <v>25.8</v>
      </c>
      <c r="AC12" s="92" t="n">
        <v>76.2</v>
      </c>
      <c r="AD12" s="92" t="n">
        <v>15720.5</v>
      </c>
      <c r="AE12" s="92" t="n">
        <v>638.8</v>
      </c>
      <c r="AF12" s="92" t="n">
        <v>3190.4</v>
      </c>
      <c r="AG12" s="92" t="n">
        <v>51.9</v>
      </c>
      <c r="AH12" s="94" t="n">
        <v>1444</v>
      </c>
    </row>
    <row r="13" customFormat="false" ht="22.5" hidden="false" customHeight="true" outlineLevel="0" collapsed="false">
      <c r="A13" s="73" t="s">
        <v>301</v>
      </c>
      <c r="B13" s="92" t="n">
        <v>9151.3</v>
      </c>
      <c r="C13" s="92" t="n">
        <v>0</v>
      </c>
      <c r="D13" s="92" t="n">
        <v>46.6</v>
      </c>
      <c r="E13" s="92" t="n">
        <v>144.8</v>
      </c>
      <c r="F13" s="92" t="n">
        <v>98.2</v>
      </c>
      <c r="G13" s="92" t="n">
        <v>5.2</v>
      </c>
      <c r="H13" s="92" t="n">
        <v>0</v>
      </c>
      <c r="I13" s="92" t="n">
        <v>19.9</v>
      </c>
      <c r="J13" s="92" t="n">
        <v>0</v>
      </c>
      <c r="K13" s="92" t="n">
        <v>9217.8</v>
      </c>
      <c r="L13" s="92" t="n">
        <v>6616.4</v>
      </c>
      <c r="M13" s="92" t="n">
        <v>2601.4</v>
      </c>
      <c r="N13" s="92" t="n">
        <v>2200</v>
      </c>
      <c r="O13" s="92" t="n">
        <v>7579.9</v>
      </c>
      <c r="P13" s="92" t="n">
        <v>7579.9</v>
      </c>
      <c r="Q13" s="92" t="n">
        <v>6847.9</v>
      </c>
      <c r="R13" s="92" t="n">
        <v>229.9</v>
      </c>
      <c r="S13" s="92" t="n">
        <v>502.1</v>
      </c>
      <c r="T13" s="92" t="n">
        <v>0</v>
      </c>
      <c r="U13" s="92" t="n">
        <v>0</v>
      </c>
      <c r="V13" s="92" t="n">
        <v>0</v>
      </c>
      <c r="W13" s="92" t="n">
        <v>333.4</v>
      </c>
      <c r="X13" s="92" t="n">
        <v>3</v>
      </c>
      <c r="Y13" s="92" t="n">
        <v>-7.9</v>
      </c>
      <c r="Z13" s="92" t="n">
        <v>176.6</v>
      </c>
      <c r="AA13" s="92" t="n">
        <v>0</v>
      </c>
      <c r="AB13" s="92" t="n">
        <v>45.8</v>
      </c>
      <c r="AC13" s="92" t="n">
        <v>5</v>
      </c>
      <c r="AD13" s="92" t="n">
        <v>217.4</v>
      </c>
      <c r="AE13" s="92" t="n">
        <v>26.5</v>
      </c>
      <c r="AF13" s="92" t="n">
        <v>404.6</v>
      </c>
      <c r="AG13" s="92" t="n">
        <v>2.7</v>
      </c>
      <c r="AH13" s="94" t="n">
        <v>265</v>
      </c>
    </row>
    <row r="14" customFormat="false" ht="22.5" hidden="false" customHeight="true" outlineLevel="0" collapsed="false">
      <c r="A14" s="73" t="s">
        <v>302</v>
      </c>
      <c r="B14" s="92" t="n">
        <v>63850</v>
      </c>
      <c r="C14" s="92" t="n">
        <v>0</v>
      </c>
      <c r="D14" s="92" t="n">
        <v>93.9</v>
      </c>
      <c r="E14" s="92" t="n">
        <v>211.9</v>
      </c>
      <c r="F14" s="92" t="n">
        <v>118</v>
      </c>
      <c r="G14" s="92" t="n">
        <v>25</v>
      </c>
      <c r="H14" s="92" t="n">
        <v>0</v>
      </c>
      <c r="I14" s="92" t="n">
        <v>2.6</v>
      </c>
      <c r="J14" s="92" t="n">
        <v>0</v>
      </c>
      <c r="K14" s="92" t="n">
        <v>63946.5</v>
      </c>
      <c r="L14" s="92" t="n">
        <v>55913.2</v>
      </c>
      <c r="M14" s="92" t="n">
        <v>8033.3</v>
      </c>
      <c r="N14" s="92" t="n">
        <v>5500</v>
      </c>
      <c r="O14" s="92" t="n">
        <v>10383.5</v>
      </c>
      <c r="P14" s="92" t="n">
        <v>10383.5</v>
      </c>
      <c r="Q14" s="92" t="n">
        <v>8670.5</v>
      </c>
      <c r="R14" s="92" t="n">
        <v>322.1</v>
      </c>
      <c r="S14" s="92" t="n">
        <v>1390.8</v>
      </c>
      <c r="T14" s="92" t="n">
        <v>0</v>
      </c>
      <c r="U14" s="92" t="n">
        <v>0</v>
      </c>
      <c r="V14" s="92" t="n">
        <v>0.1</v>
      </c>
      <c r="W14" s="92" t="n">
        <v>465.2</v>
      </c>
      <c r="X14" s="92" t="n">
        <v>8.8</v>
      </c>
      <c r="Y14" s="92" t="n">
        <v>392.3</v>
      </c>
      <c r="Z14" s="92" t="n">
        <v>533.3</v>
      </c>
      <c r="AA14" s="92" t="n">
        <v>0</v>
      </c>
      <c r="AB14" s="92" t="n">
        <v>8.2</v>
      </c>
      <c r="AC14" s="92" t="n">
        <v>7</v>
      </c>
      <c r="AD14" s="92" t="n">
        <v>534.5</v>
      </c>
      <c r="AE14" s="92" t="n">
        <v>131.9</v>
      </c>
      <c r="AF14" s="92" t="n">
        <v>1219.5</v>
      </c>
      <c r="AG14" s="92" t="n">
        <v>16</v>
      </c>
      <c r="AH14" s="94" t="n">
        <v>721</v>
      </c>
    </row>
    <row r="15" customFormat="false" ht="22.5" hidden="false" customHeight="true" outlineLevel="0" collapsed="false">
      <c r="A15" s="73" t="s">
        <v>303</v>
      </c>
      <c r="B15" s="92" t="n">
        <v>567509.9</v>
      </c>
      <c r="C15" s="92" t="n">
        <v>5335.8</v>
      </c>
      <c r="D15" s="92" t="n">
        <v>19975.4</v>
      </c>
      <c r="E15" s="92" t="n">
        <v>24193.1</v>
      </c>
      <c r="F15" s="92" t="n">
        <v>5873</v>
      </c>
      <c r="G15" s="92" t="n">
        <v>1464.8</v>
      </c>
      <c r="H15" s="92" t="n">
        <v>1280.1</v>
      </c>
      <c r="I15" s="92" t="n">
        <v>2838.9</v>
      </c>
      <c r="J15" s="92" t="n">
        <v>0</v>
      </c>
      <c r="K15" s="92" t="n">
        <v>595660</v>
      </c>
      <c r="L15" s="92" t="n">
        <v>512335.2</v>
      </c>
      <c r="M15" s="92" t="n">
        <v>83324.8</v>
      </c>
      <c r="N15" s="92" t="n">
        <v>67233</v>
      </c>
      <c r="O15" s="92" t="n">
        <v>452673.3</v>
      </c>
      <c r="P15" s="92" t="n">
        <v>451415.5</v>
      </c>
      <c r="Q15" s="92" t="n">
        <v>422304.9</v>
      </c>
      <c r="R15" s="92" t="n">
        <v>13771.5</v>
      </c>
      <c r="S15" s="92" t="n">
        <v>15291.7</v>
      </c>
      <c r="T15" s="92" t="n">
        <v>1257.8</v>
      </c>
      <c r="U15" s="92" t="n">
        <v>707.8</v>
      </c>
      <c r="V15" s="92" t="n">
        <v>47.4</v>
      </c>
      <c r="W15" s="92" t="n">
        <v>8287.5</v>
      </c>
      <c r="X15" s="92" t="n">
        <v>378.3</v>
      </c>
      <c r="Y15" s="92" t="n">
        <v>705.4</v>
      </c>
      <c r="Z15" s="92" t="n">
        <v>7006.6</v>
      </c>
      <c r="AA15" s="92" t="n">
        <v>0</v>
      </c>
      <c r="AB15" s="92" t="n">
        <v>245.3</v>
      </c>
      <c r="AC15" s="92" t="n">
        <v>37.6</v>
      </c>
      <c r="AD15" s="92" t="n">
        <v>7214.3</v>
      </c>
      <c r="AE15" s="92" t="n">
        <v>2323.5</v>
      </c>
      <c r="AF15" s="92" t="n">
        <v>28594</v>
      </c>
      <c r="AG15" s="92" t="n">
        <v>132.6</v>
      </c>
      <c r="AH15" s="94" t="n">
        <v>13987</v>
      </c>
    </row>
    <row r="16" customFormat="false" ht="22.5" hidden="false" customHeight="true" outlineLevel="0" collapsed="false">
      <c r="A16" s="73" t="s">
        <v>304</v>
      </c>
      <c r="B16" s="92" t="n">
        <v>24408.7</v>
      </c>
      <c r="C16" s="92" t="n">
        <v>2155.6</v>
      </c>
      <c r="D16" s="92" t="n">
        <v>4226.1</v>
      </c>
      <c r="E16" s="92" t="n">
        <v>6609</v>
      </c>
      <c r="F16" s="92" t="n">
        <v>2383</v>
      </c>
      <c r="G16" s="92" t="n">
        <v>564.2</v>
      </c>
      <c r="H16" s="92" t="n">
        <v>0</v>
      </c>
      <c r="I16" s="92" t="n">
        <v>639.7</v>
      </c>
      <c r="J16" s="92" t="n">
        <v>0</v>
      </c>
      <c r="K16" s="92" t="n">
        <v>31430.1</v>
      </c>
      <c r="L16" s="92" t="n">
        <v>16339.1</v>
      </c>
      <c r="M16" s="92" t="n">
        <v>15091</v>
      </c>
      <c r="N16" s="92" t="n">
        <v>4787.7</v>
      </c>
      <c r="O16" s="92" t="n">
        <v>30979.6</v>
      </c>
      <c r="P16" s="92" t="n">
        <v>29147.6</v>
      </c>
      <c r="Q16" s="92" t="n">
        <v>25682.1</v>
      </c>
      <c r="R16" s="92" t="n">
        <v>738.5</v>
      </c>
      <c r="S16" s="92" t="n">
        <v>1215</v>
      </c>
      <c r="T16" s="92" t="n">
        <v>1832</v>
      </c>
      <c r="U16" s="92" t="n">
        <v>1832</v>
      </c>
      <c r="V16" s="92" t="n">
        <v>1512</v>
      </c>
      <c r="W16" s="92" t="n">
        <v>2710.8</v>
      </c>
      <c r="X16" s="92" t="n">
        <v>27.8</v>
      </c>
      <c r="Y16" s="92" t="n">
        <v>78.2</v>
      </c>
      <c r="Z16" s="92" t="n">
        <v>258</v>
      </c>
      <c r="AA16" s="92" t="n">
        <v>0</v>
      </c>
      <c r="AB16" s="92" t="n">
        <v>67.9</v>
      </c>
      <c r="AC16" s="92" t="n">
        <v>6</v>
      </c>
      <c r="AD16" s="92" t="n">
        <v>319.9</v>
      </c>
      <c r="AE16" s="92" t="n">
        <v>74.4</v>
      </c>
      <c r="AF16" s="92" t="n">
        <v>2840.4</v>
      </c>
      <c r="AG16" s="92" t="n">
        <v>307.3</v>
      </c>
      <c r="AH16" s="94" t="n">
        <v>1067</v>
      </c>
    </row>
    <row r="17" customFormat="false" ht="22.5" hidden="false" customHeight="true" outlineLevel="0" collapsed="false">
      <c r="A17" s="73" t="s">
        <v>305</v>
      </c>
      <c r="B17" s="92" t="n">
        <v>2039.3</v>
      </c>
      <c r="C17" s="92" t="n">
        <v>0</v>
      </c>
      <c r="D17" s="92" t="n">
        <v>27.5</v>
      </c>
      <c r="E17" s="92" t="n">
        <v>43.5</v>
      </c>
      <c r="F17" s="92" t="n">
        <v>16</v>
      </c>
      <c r="G17" s="92" t="n">
        <v>7.6</v>
      </c>
      <c r="H17" s="92" t="n">
        <v>0</v>
      </c>
      <c r="I17" s="92" t="n">
        <v>0</v>
      </c>
      <c r="J17" s="92" t="n">
        <v>0</v>
      </c>
      <c r="K17" s="92" t="n">
        <v>2066.8</v>
      </c>
      <c r="L17" s="92" t="n">
        <v>600.8</v>
      </c>
      <c r="M17" s="92" t="n">
        <v>1466</v>
      </c>
      <c r="N17" s="92" t="n">
        <v>1200</v>
      </c>
      <c r="O17" s="92" t="n">
        <v>4909.7</v>
      </c>
      <c r="P17" s="92" t="n">
        <v>4909.7</v>
      </c>
      <c r="Q17" s="92" t="n">
        <v>4612.1</v>
      </c>
      <c r="R17" s="92" t="n">
        <v>150.7</v>
      </c>
      <c r="S17" s="92" t="n">
        <v>146.9</v>
      </c>
      <c r="T17" s="92" t="n">
        <v>0</v>
      </c>
      <c r="U17" s="92" t="n">
        <v>0</v>
      </c>
      <c r="V17" s="92" t="n">
        <v>0</v>
      </c>
      <c r="W17" s="92" t="n">
        <v>73.2</v>
      </c>
      <c r="X17" s="92" t="n">
        <v>2</v>
      </c>
      <c r="Y17" s="92" t="n">
        <v>0</v>
      </c>
      <c r="Z17" s="92" t="n">
        <v>73.7</v>
      </c>
      <c r="AA17" s="92" t="n">
        <v>0</v>
      </c>
      <c r="AB17" s="92" t="n">
        <v>0</v>
      </c>
      <c r="AC17" s="92" t="n">
        <v>0</v>
      </c>
      <c r="AD17" s="92" t="n">
        <v>73.7</v>
      </c>
      <c r="AE17" s="92" t="n">
        <v>18.4</v>
      </c>
      <c r="AF17" s="92" t="n">
        <v>161</v>
      </c>
      <c r="AG17" s="92" t="n">
        <v>0</v>
      </c>
      <c r="AH17" s="94" t="n">
        <v>320</v>
      </c>
    </row>
    <row r="18" customFormat="false" ht="22.5" hidden="false" customHeight="true" outlineLevel="0" collapsed="false">
      <c r="A18" s="73" t="s">
        <v>306</v>
      </c>
      <c r="B18" s="92" t="n">
        <v>11025.9</v>
      </c>
      <c r="C18" s="92" t="n">
        <v>0</v>
      </c>
      <c r="D18" s="92" t="n">
        <v>68.3</v>
      </c>
      <c r="E18" s="92" t="n">
        <v>156.7</v>
      </c>
      <c r="F18" s="92" t="n">
        <v>88.4</v>
      </c>
      <c r="G18" s="92" t="n">
        <v>11.5</v>
      </c>
      <c r="H18" s="92" t="n">
        <v>0</v>
      </c>
      <c r="I18" s="92" t="n">
        <v>0</v>
      </c>
      <c r="J18" s="92" t="n">
        <v>0</v>
      </c>
      <c r="K18" s="92" t="n">
        <v>11094.2</v>
      </c>
      <c r="L18" s="92" t="n">
        <v>9840</v>
      </c>
      <c r="M18" s="92" t="n">
        <v>1254.2</v>
      </c>
      <c r="N18" s="92" t="n">
        <v>1100</v>
      </c>
      <c r="O18" s="92" t="n">
        <v>4208.2</v>
      </c>
      <c r="P18" s="92" t="n">
        <v>238.1</v>
      </c>
      <c r="Q18" s="92" t="n">
        <v>211.9</v>
      </c>
      <c r="R18" s="92" t="n">
        <v>9.2</v>
      </c>
      <c r="S18" s="92" t="n">
        <v>17</v>
      </c>
      <c r="T18" s="92" t="n">
        <v>0</v>
      </c>
      <c r="U18" s="92" t="n">
        <v>0</v>
      </c>
      <c r="V18" s="92" t="n">
        <v>0</v>
      </c>
      <c r="W18" s="92" t="n">
        <v>72.5</v>
      </c>
      <c r="X18" s="92" t="n">
        <v>0.1</v>
      </c>
      <c r="Y18" s="92" t="n">
        <v>-0.1</v>
      </c>
      <c r="Z18" s="92" t="n">
        <v>-55.4</v>
      </c>
      <c r="AA18" s="92" t="n">
        <v>0</v>
      </c>
      <c r="AB18" s="92" t="n">
        <v>0</v>
      </c>
      <c r="AC18" s="92" t="n">
        <v>1</v>
      </c>
      <c r="AD18" s="92" t="n">
        <v>-56.4</v>
      </c>
      <c r="AE18" s="92" t="n">
        <v>1.7</v>
      </c>
      <c r="AF18" s="92" t="n">
        <v>60.7</v>
      </c>
      <c r="AG18" s="92" t="n">
        <v>0</v>
      </c>
      <c r="AH18" s="94" t="n">
        <v>271</v>
      </c>
    </row>
    <row r="19" customFormat="false" ht="22.5" hidden="false" customHeight="true" outlineLevel="0" collapsed="false">
      <c r="A19" s="73" t="s">
        <v>307</v>
      </c>
      <c r="B19" s="92" t="n">
        <v>2317.8</v>
      </c>
      <c r="C19" s="92" t="n">
        <v>0</v>
      </c>
      <c r="D19" s="92" t="n">
        <v>964.5</v>
      </c>
      <c r="E19" s="92" t="n">
        <v>908.9</v>
      </c>
      <c r="F19" s="92" t="n">
        <v>110.5</v>
      </c>
      <c r="G19" s="92" t="n">
        <v>0.4</v>
      </c>
      <c r="H19" s="92" t="n">
        <v>166.1</v>
      </c>
      <c r="I19" s="92" t="n">
        <v>0</v>
      </c>
      <c r="J19" s="92" t="n">
        <v>0</v>
      </c>
      <c r="K19" s="92" t="n">
        <v>3282.3</v>
      </c>
      <c r="L19" s="92" t="n">
        <v>1759</v>
      </c>
      <c r="M19" s="92" t="n">
        <v>1523.3</v>
      </c>
      <c r="N19" s="92" t="n">
        <v>1500</v>
      </c>
      <c r="O19" s="92" t="n">
        <v>2869.7</v>
      </c>
      <c r="P19" s="92" t="n">
        <v>2845</v>
      </c>
      <c r="Q19" s="92" t="n">
        <v>2613.3</v>
      </c>
      <c r="R19" s="92" t="n">
        <v>93</v>
      </c>
      <c r="S19" s="92" t="n">
        <v>134.1</v>
      </c>
      <c r="T19" s="92" t="n">
        <v>24.7</v>
      </c>
      <c r="U19" s="92" t="n">
        <v>21.3</v>
      </c>
      <c r="V19" s="92" t="n">
        <v>4.6</v>
      </c>
      <c r="W19" s="92" t="n">
        <v>16.4</v>
      </c>
      <c r="X19" s="92" t="n">
        <v>0.7</v>
      </c>
      <c r="Y19" s="92" t="n">
        <v>0.5</v>
      </c>
      <c r="Z19" s="92" t="n">
        <v>138.5</v>
      </c>
      <c r="AA19" s="92" t="n">
        <v>0</v>
      </c>
      <c r="AB19" s="92" t="n">
        <v>24.7</v>
      </c>
      <c r="AC19" s="92" t="n">
        <v>24.8</v>
      </c>
      <c r="AD19" s="92" t="n">
        <v>138.4</v>
      </c>
      <c r="AE19" s="92" t="n">
        <v>2.9</v>
      </c>
      <c r="AF19" s="92" t="n">
        <v>754.6</v>
      </c>
      <c r="AG19" s="92" t="n">
        <v>3.4</v>
      </c>
      <c r="AH19" s="94" t="n">
        <v>495</v>
      </c>
    </row>
    <row r="20" customFormat="false" ht="22.5" hidden="false" customHeight="true" outlineLevel="0" collapsed="false">
      <c r="A20" s="76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100"/>
    </row>
  </sheetData>
  <mergeCells count="3">
    <mergeCell ref="B1:K1"/>
    <mergeCell ref="L1:V1"/>
    <mergeCell ref="W1:AH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4.62"/>
    <col collapsed="false" customWidth="true" hidden="false" outlineLevel="0" max="2" min="2" style="8" width="5.24"/>
    <col collapsed="false" customWidth="true" hidden="false" outlineLevel="0" max="3" min="3" style="8" width="10.99"/>
    <col collapsed="false" customWidth="true" hidden="false" outlineLevel="0" max="4" min="4" style="8" width="10.87"/>
    <col collapsed="false" customWidth="true" hidden="false" outlineLevel="0" max="5" min="5" style="8" width="10.62"/>
    <col collapsed="false" customWidth="true" hidden="false" outlineLevel="0" max="6" min="6" style="8" width="9.12"/>
    <col collapsed="false" customWidth="true" hidden="false" outlineLevel="0" max="7" min="7" style="8" width="10.24"/>
    <col collapsed="false" customWidth="false" hidden="false" outlineLevel="0" max="8" min="8" style="8" width="8.99"/>
    <col collapsed="false" customWidth="true" hidden="false" outlineLevel="0" max="9" min="9" style="8" width="10.12"/>
    <col collapsed="false" customWidth="true" hidden="false" outlineLevel="0" max="10" min="10" style="8" width="9.36"/>
    <col collapsed="false" customWidth="true" hidden="false" outlineLevel="0" max="11" min="11" style="8" width="10.37"/>
    <col collapsed="false" customWidth="true" hidden="false" outlineLevel="0" max="12" min="12" style="8" width="10.74"/>
    <col collapsed="false" customWidth="false" hidden="false" outlineLevel="0" max="15" min="13" style="8" width="8.99"/>
    <col collapsed="false" customWidth="true" hidden="false" outlineLevel="0" max="16" min="16" style="8" width="9.62"/>
    <col collapsed="false" customWidth="false" hidden="false" outlineLevel="0" max="257" min="17" style="8" width="8.99"/>
  </cols>
  <sheetData>
    <row r="1" customFormat="false" ht="18.75" hidden="false" customHeight="false" outlineLevel="0" collapsed="false">
      <c r="C1" s="9" t="s">
        <v>32</v>
      </c>
      <c r="D1" s="10"/>
      <c r="E1" s="10"/>
    </row>
    <row r="2" customFormat="false" ht="18.75" hidden="false" customHeight="false" outlineLevel="0" collapsed="false">
      <c r="C2" s="11"/>
      <c r="L2" s="12" t="s">
        <v>33</v>
      </c>
    </row>
    <row r="3" customFormat="false" ht="48.75" hidden="false" customHeight="false" outlineLevel="0" collapsed="false">
      <c r="A3" s="13" t="s">
        <v>34</v>
      </c>
      <c r="B3" s="14" t="s">
        <v>35</v>
      </c>
      <c r="C3" s="14" t="s">
        <v>36</v>
      </c>
      <c r="D3" s="14" t="s">
        <v>37</v>
      </c>
      <c r="E3" s="14" t="s">
        <v>38</v>
      </c>
      <c r="F3" s="14" t="s">
        <v>39</v>
      </c>
      <c r="G3" s="14" t="s">
        <v>40</v>
      </c>
      <c r="H3" s="14" t="s">
        <v>41</v>
      </c>
      <c r="I3" s="14" t="s">
        <v>42</v>
      </c>
      <c r="J3" s="15" t="s">
        <v>43</v>
      </c>
      <c r="K3" s="15" t="s">
        <v>44</v>
      </c>
      <c r="L3" s="15" t="s">
        <v>45</v>
      </c>
    </row>
    <row r="4" customFormat="false" ht="13.5" hidden="false" customHeight="true" outlineLevel="0" collapsed="false">
      <c r="A4" s="16" t="s">
        <v>46</v>
      </c>
      <c r="B4" s="16" t="n">
        <v>5472</v>
      </c>
      <c r="C4" s="16" t="n">
        <v>14082663.7</v>
      </c>
      <c r="D4" s="16" t="n">
        <v>13781963.5</v>
      </c>
      <c r="E4" s="16" t="n">
        <v>14190110.5</v>
      </c>
      <c r="F4" s="16" t="n">
        <v>848811.72</v>
      </c>
      <c r="G4" s="16" t="n">
        <v>13491850.5</v>
      </c>
      <c r="H4" s="16" t="n">
        <v>262224</v>
      </c>
      <c r="I4" s="16" t="n">
        <v>4589867.7</v>
      </c>
      <c r="J4" s="16" t="n">
        <v>580469.2</v>
      </c>
      <c r="K4" s="16" t="n">
        <v>747657.2</v>
      </c>
      <c r="L4" s="16" t="n">
        <v>4838289.5</v>
      </c>
    </row>
    <row r="5" customFormat="false" ht="13.5" hidden="false" customHeight="true" outlineLevel="0" collapsed="false">
      <c r="A5" s="16" t="s">
        <v>6</v>
      </c>
      <c r="B5" s="16" t="n">
        <v>67</v>
      </c>
      <c r="C5" s="17" t="n">
        <v>531586.1</v>
      </c>
      <c r="D5" s="17" t="n">
        <v>528232.4</v>
      </c>
      <c r="E5" s="17" t="n">
        <v>579344</v>
      </c>
      <c r="F5" s="17" t="n">
        <v>66982.3</v>
      </c>
      <c r="G5" s="17" t="n">
        <v>890375.9</v>
      </c>
      <c r="H5" s="18" t="n">
        <v>9992</v>
      </c>
      <c r="I5" s="17" t="n">
        <v>255042.9</v>
      </c>
      <c r="J5" s="17" t="n">
        <v>21872.1</v>
      </c>
      <c r="K5" s="17" t="n">
        <v>35277.3</v>
      </c>
      <c r="L5" s="17" t="n">
        <v>224706.5</v>
      </c>
    </row>
    <row r="6" customFormat="false" ht="13.5" hidden="false" customHeight="true" outlineLevel="0" collapsed="false">
      <c r="A6" s="16" t="s">
        <v>7</v>
      </c>
      <c r="B6" s="16" t="n">
        <v>5</v>
      </c>
      <c r="C6" s="17" t="n">
        <v>58438.7</v>
      </c>
      <c r="D6" s="17" t="n">
        <v>57771.9</v>
      </c>
      <c r="E6" s="17" t="n">
        <v>56398</v>
      </c>
      <c r="F6" s="17" t="n">
        <v>-290.6</v>
      </c>
      <c r="G6" s="17" t="n">
        <v>111400.1</v>
      </c>
      <c r="H6" s="18" t="n">
        <v>1871</v>
      </c>
      <c r="I6" s="17" t="n">
        <v>33111.9</v>
      </c>
      <c r="J6" s="17" t="n">
        <v>605.3</v>
      </c>
      <c r="K6" s="17" t="n">
        <v>3354</v>
      </c>
      <c r="L6" s="17" t="n">
        <v>19819.3</v>
      </c>
    </row>
    <row r="7" customFormat="false" ht="13.5" hidden="false" customHeight="true" outlineLevel="0" collapsed="false">
      <c r="A7" s="16" t="s">
        <v>8</v>
      </c>
      <c r="B7" s="16" t="n">
        <v>3</v>
      </c>
      <c r="C7" s="17" t="n">
        <v>40045.6</v>
      </c>
      <c r="D7" s="17" t="n">
        <v>40045.6</v>
      </c>
      <c r="E7" s="17" t="n">
        <v>40551.7</v>
      </c>
      <c r="F7" s="17" t="n">
        <v>5377</v>
      </c>
      <c r="G7" s="17" t="n">
        <v>93973.8</v>
      </c>
      <c r="H7" s="18" t="n">
        <v>420</v>
      </c>
      <c r="I7" s="17" t="n">
        <v>12072.6</v>
      </c>
      <c r="J7" s="17" t="n">
        <v>904.7</v>
      </c>
      <c r="K7" s="17" t="n">
        <v>1164</v>
      </c>
      <c r="L7" s="17" t="n">
        <v>11290.7</v>
      </c>
    </row>
    <row r="8" customFormat="false" ht="13.5" hidden="false" customHeight="true" outlineLevel="0" collapsed="false">
      <c r="A8" s="16" t="s">
        <v>9</v>
      </c>
      <c r="B8" s="16" t="n">
        <v>4</v>
      </c>
      <c r="C8" s="17" t="n">
        <v>153002.5</v>
      </c>
      <c r="D8" s="17" t="n">
        <v>152992.5</v>
      </c>
      <c r="E8" s="17" t="n">
        <v>193313.5</v>
      </c>
      <c r="F8" s="17" t="n">
        <v>48453.3</v>
      </c>
      <c r="G8" s="17" t="n">
        <v>252064.3</v>
      </c>
      <c r="H8" s="18" t="n">
        <v>1353</v>
      </c>
      <c r="I8" s="17" t="n">
        <v>74132.9</v>
      </c>
      <c r="J8" s="17" t="n">
        <v>9150.6</v>
      </c>
      <c r="K8" s="17" t="n">
        <v>9213.8</v>
      </c>
      <c r="L8" s="17" t="n">
        <v>49378.5</v>
      </c>
    </row>
    <row r="9" customFormat="false" ht="13.5" hidden="false" customHeight="true" outlineLevel="0" collapsed="false">
      <c r="A9" s="16" t="s">
        <v>10</v>
      </c>
      <c r="B9" s="16" t="n">
        <v>7</v>
      </c>
      <c r="C9" s="17" t="n">
        <v>26439.6</v>
      </c>
      <c r="D9" s="17" t="n">
        <v>26070.3</v>
      </c>
      <c r="E9" s="17" t="n">
        <v>30580.9</v>
      </c>
      <c r="F9" s="17" t="n">
        <v>53.1</v>
      </c>
      <c r="G9" s="17" t="n">
        <v>15534</v>
      </c>
      <c r="H9" s="18" t="n">
        <v>711</v>
      </c>
      <c r="I9" s="17" t="n">
        <v>11039.1</v>
      </c>
      <c r="J9" s="17" t="n">
        <v>314.2</v>
      </c>
      <c r="K9" s="17" t="n">
        <v>1843.1</v>
      </c>
      <c r="L9" s="17" t="n">
        <v>4114.1</v>
      </c>
    </row>
    <row r="10" customFormat="false" ht="13.5" hidden="false" customHeight="true" outlineLevel="0" collapsed="false">
      <c r="A10" s="16" t="s">
        <v>11</v>
      </c>
      <c r="B10" s="16" t="n">
        <v>1</v>
      </c>
      <c r="C10" s="17" t="n">
        <v>15727.9</v>
      </c>
      <c r="D10" s="17" t="n">
        <v>13166.2</v>
      </c>
      <c r="E10" s="17" t="n">
        <v>13166.3</v>
      </c>
      <c r="F10" s="17" t="n">
        <v>183.2</v>
      </c>
      <c r="G10" s="17" t="n">
        <v>9344.6</v>
      </c>
      <c r="H10" s="18" t="n">
        <v>404</v>
      </c>
      <c r="I10" s="17" t="n">
        <v>1351.7</v>
      </c>
      <c r="J10" s="17" t="n">
        <v>723.5</v>
      </c>
      <c r="K10" s="17" t="n">
        <v>616.9</v>
      </c>
      <c r="L10" s="17" t="n">
        <v>3325.9</v>
      </c>
    </row>
    <row r="11" customFormat="false" ht="13.5" hidden="false" customHeight="true" outlineLevel="0" collapsed="false">
      <c r="A11" s="16" t="s">
        <v>12</v>
      </c>
      <c r="B11" s="16" t="n">
        <v>38</v>
      </c>
      <c r="C11" s="17" t="n">
        <v>164124.1</v>
      </c>
      <c r="D11" s="17" t="n">
        <v>162775.6</v>
      </c>
      <c r="E11" s="17" t="n">
        <v>173569.7</v>
      </c>
      <c r="F11" s="17" t="n">
        <v>14525</v>
      </c>
      <c r="G11" s="17" t="n">
        <v>110986</v>
      </c>
      <c r="H11" s="18" t="n">
        <v>3274</v>
      </c>
      <c r="I11" s="17" t="n">
        <v>20800.9</v>
      </c>
      <c r="J11" s="17" t="n">
        <v>7037.2</v>
      </c>
      <c r="K11" s="17" t="n">
        <v>11807.7</v>
      </c>
      <c r="L11" s="17" t="n">
        <v>55285.6</v>
      </c>
    </row>
    <row r="12" customFormat="false" ht="13.5" hidden="false" customHeight="true" outlineLevel="0" collapsed="false">
      <c r="A12" s="16" t="s">
        <v>13</v>
      </c>
      <c r="B12" s="16" t="n">
        <v>2</v>
      </c>
      <c r="C12" s="17" t="n">
        <v>13733.4</v>
      </c>
      <c r="D12" s="17" t="n">
        <v>13689</v>
      </c>
      <c r="E12" s="17" t="n">
        <v>15076.3</v>
      </c>
      <c r="F12" s="17" t="n">
        <v>-319.1</v>
      </c>
      <c r="G12" s="17" t="n">
        <v>15948.1</v>
      </c>
      <c r="H12" s="18" t="n">
        <v>395</v>
      </c>
      <c r="I12" s="17" t="n">
        <v>3900.6</v>
      </c>
      <c r="J12" s="17" t="n">
        <v>375.5</v>
      </c>
      <c r="K12" s="17" t="n">
        <v>887.2</v>
      </c>
      <c r="L12" s="17" t="n">
        <v>8079.2</v>
      </c>
    </row>
    <row r="13" customFormat="false" ht="13.5" hidden="false" customHeight="true" outlineLevel="0" collapsed="false">
      <c r="A13" s="16" t="s">
        <v>14</v>
      </c>
      <c r="B13" s="16" t="n">
        <v>1</v>
      </c>
      <c r="C13" s="17" t="n">
        <v>24629.5</v>
      </c>
      <c r="D13" s="17" t="n">
        <v>25354.6</v>
      </c>
      <c r="E13" s="17" t="n">
        <v>21875.1</v>
      </c>
      <c r="F13" s="17" t="n">
        <v>1980.8</v>
      </c>
      <c r="G13" s="17" t="n">
        <v>24152.3</v>
      </c>
      <c r="H13" s="18" t="n">
        <v>270</v>
      </c>
      <c r="I13" s="17" t="n">
        <v>5000</v>
      </c>
      <c r="J13" s="17" t="n">
        <v>759.1</v>
      </c>
      <c r="K13" s="17" t="n">
        <v>1286.2</v>
      </c>
      <c r="L13" s="17" t="n">
        <v>8116.9</v>
      </c>
    </row>
    <row r="14" customFormat="false" ht="13.5" hidden="false" customHeight="true" outlineLevel="0" collapsed="false">
      <c r="A14" s="16" t="s">
        <v>15</v>
      </c>
      <c r="B14" s="16" t="n">
        <v>3</v>
      </c>
      <c r="C14" s="17" t="n">
        <v>3865.7</v>
      </c>
      <c r="D14" s="17" t="n">
        <v>3845.9</v>
      </c>
      <c r="E14" s="17" t="n">
        <v>3803.2</v>
      </c>
      <c r="F14" s="17" t="n">
        <v>-314.8</v>
      </c>
      <c r="G14" s="17" t="n">
        <v>7381.5</v>
      </c>
      <c r="H14" s="18" t="n">
        <v>145</v>
      </c>
      <c r="I14" s="17" t="n">
        <v>5402.2</v>
      </c>
      <c r="J14" s="17" t="n">
        <v>-36.6</v>
      </c>
      <c r="K14" s="17" t="n">
        <v>377.6</v>
      </c>
      <c r="L14" s="17" t="n">
        <v>5174.3</v>
      </c>
    </row>
    <row r="15" customFormat="false" ht="13.5" hidden="false" customHeight="true" outlineLevel="0" collapsed="false">
      <c r="A15" s="16" t="s">
        <v>16</v>
      </c>
      <c r="B15" s="16" t="n">
        <v>3</v>
      </c>
      <c r="C15" s="17" t="n">
        <v>31579.1</v>
      </c>
      <c r="D15" s="17" t="n">
        <v>32520.8</v>
      </c>
      <c r="E15" s="17" t="n">
        <v>31009.3</v>
      </c>
      <c r="F15" s="17" t="n">
        <v>-2665.6</v>
      </c>
      <c r="G15" s="17" t="n">
        <v>249591.2</v>
      </c>
      <c r="H15" s="18" t="n">
        <v>1149</v>
      </c>
      <c r="I15" s="17" t="n">
        <v>88231</v>
      </c>
      <c r="J15" s="17" t="n">
        <v>2281.2</v>
      </c>
      <c r="K15" s="17" t="n">
        <v>4726.8</v>
      </c>
      <c r="L15" s="17" t="n">
        <v>60122</v>
      </c>
    </row>
    <row r="16" customFormat="false" ht="13.5" hidden="false" customHeight="true" outlineLevel="0" collapsed="false">
      <c r="A16" s="16" t="s">
        <v>17</v>
      </c>
      <c r="B16" s="16" t="n">
        <v>285</v>
      </c>
      <c r="C16" s="16" t="n">
        <v>5056064.8</v>
      </c>
      <c r="D16" s="16" t="n">
        <v>4996951.2</v>
      </c>
      <c r="E16" s="16" t="n">
        <v>5251871</v>
      </c>
      <c r="F16" s="16" t="n">
        <v>322037.8</v>
      </c>
      <c r="G16" s="16" t="n">
        <v>4487998.2</v>
      </c>
      <c r="H16" s="16" t="n">
        <v>50023</v>
      </c>
      <c r="I16" s="16" t="n">
        <v>1390721.4</v>
      </c>
      <c r="J16" s="16" t="n">
        <v>85736.4</v>
      </c>
      <c r="K16" s="16" t="n">
        <v>193449.6</v>
      </c>
      <c r="L16" s="16" t="n">
        <v>2028208.8</v>
      </c>
    </row>
    <row r="17" customFormat="false" ht="13.5" hidden="false" customHeight="true" outlineLevel="0" collapsed="false">
      <c r="A17" s="16" t="s">
        <v>47</v>
      </c>
      <c r="B17" s="16" t="n">
        <v>11</v>
      </c>
      <c r="C17" s="17" t="n">
        <v>178322.1</v>
      </c>
      <c r="D17" s="17" t="n">
        <v>133128.7</v>
      </c>
      <c r="E17" s="17" t="n">
        <v>133610.8</v>
      </c>
      <c r="F17" s="17" t="n">
        <v>31770.8</v>
      </c>
      <c r="G17" s="17" t="n">
        <v>196617.1</v>
      </c>
      <c r="H17" s="18" t="n">
        <v>2114</v>
      </c>
      <c r="I17" s="17" t="n">
        <v>22874</v>
      </c>
      <c r="J17" s="17" t="n">
        <v>13716.2</v>
      </c>
      <c r="K17" s="17" t="n">
        <v>12475.4</v>
      </c>
      <c r="L17" s="17" t="n">
        <v>32215.3</v>
      </c>
    </row>
    <row r="18" customFormat="false" ht="13.5" hidden="false" customHeight="true" outlineLevel="0" collapsed="false">
      <c r="A18" s="16" t="s">
        <v>48</v>
      </c>
      <c r="B18" s="16" t="n">
        <v>109</v>
      </c>
      <c r="C18" s="17" t="n">
        <v>2512950.3</v>
      </c>
      <c r="D18" s="17" t="n">
        <v>2542144.9</v>
      </c>
      <c r="E18" s="17" t="n">
        <v>2714786.3</v>
      </c>
      <c r="F18" s="17" t="n">
        <v>142021.2</v>
      </c>
      <c r="G18" s="17" t="n">
        <v>1947006.6</v>
      </c>
      <c r="H18" s="18" t="n">
        <v>27351</v>
      </c>
      <c r="I18" s="17" t="n">
        <v>607413.2</v>
      </c>
      <c r="J18" s="17" t="n">
        <v>35997.9</v>
      </c>
      <c r="K18" s="17" t="n">
        <v>102471.1</v>
      </c>
      <c r="L18" s="17" t="n">
        <v>698954.8</v>
      </c>
    </row>
    <row r="19" customFormat="false" ht="13.5" hidden="false" customHeight="true" outlineLevel="0" collapsed="false">
      <c r="A19" s="16" t="s">
        <v>49</v>
      </c>
      <c r="B19" s="16" t="n">
        <v>60</v>
      </c>
      <c r="C19" s="17" t="n">
        <v>809163.6</v>
      </c>
      <c r="D19" s="17" t="n">
        <v>797704.8</v>
      </c>
      <c r="E19" s="17" t="n">
        <v>809222.5</v>
      </c>
      <c r="F19" s="17" t="n">
        <v>28489.5</v>
      </c>
      <c r="G19" s="17" t="n">
        <v>689313.9</v>
      </c>
      <c r="H19" s="18" t="n">
        <v>6739</v>
      </c>
      <c r="I19" s="17" t="n">
        <v>204000.6</v>
      </c>
      <c r="J19" s="17" t="n">
        <v>18252.7</v>
      </c>
      <c r="K19" s="17" t="n">
        <v>26630</v>
      </c>
      <c r="L19" s="17" t="n">
        <v>290040.6</v>
      </c>
    </row>
    <row r="20" customFormat="false" ht="13.5" hidden="false" customHeight="true" outlineLevel="0" collapsed="false">
      <c r="A20" s="16" t="s">
        <v>50</v>
      </c>
      <c r="B20" s="16" t="n">
        <v>44</v>
      </c>
      <c r="C20" s="17" t="n">
        <v>239184.4</v>
      </c>
      <c r="D20" s="17" t="n">
        <v>236797.3</v>
      </c>
      <c r="E20" s="17" t="n">
        <v>247784.8</v>
      </c>
      <c r="F20" s="17" t="n">
        <v>35720.7</v>
      </c>
      <c r="G20" s="17" t="n">
        <v>332845.3</v>
      </c>
      <c r="H20" s="18" t="n">
        <v>3613</v>
      </c>
      <c r="I20" s="17" t="n">
        <v>95948.1</v>
      </c>
      <c r="J20" s="17" t="n">
        <v>2927.4</v>
      </c>
      <c r="K20" s="17" t="n">
        <v>11245.9</v>
      </c>
      <c r="L20" s="17" t="n">
        <v>113870.8</v>
      </c>
    </row>
    <row r="21" customFormat="false" ht="13.5" hidden="false" customHeight="true" outlineLevel="0" collapsed="false">
      <c r="A21" s="16" t="s">
        <v>51</v>
      </c>
      <c r="B21" s="16" t="n">
        <v>20</v>
      </c>
      <c r="C21" s="17" t="n">
        <v>20306.7</v>
      </c>
      <c r="D21" s="17" t="n">
        <v>17945.2</v>
      </c>
      <c r="E21" s="17" t="n">
        <v>17899.4</v>
      </c>
      <c r="F21" s="17" t="n">
        <v>563.8</v>
      </c>
      <c r="G21" s="17" t="n">
        <v>19710.6</v>
      </c>
      <c r="H21" s="18" t="n">
        <v>856</v>
      </c>
      <c r="I21" s="17" t="n">
        <v>9318.2</v>
      </c>
      <c r="J21" s="17" t="n">
        <v>300.5</v>
      </c>
      <c r="K21" s="17" t="n">
        <v>2082.1</v>
      </c>
      <c r="L21" s="17" t="n">
        <v>8147.1</v>
      </c>
      <c r="P21" s="19"/>
    </row>
    <row r="22" customFormat="false" ht="13.5" hidden="false" customHeight="true" outlineLevel="0" collapsed="false">
      <c r="A22" s="16" t="s">
        <v>52</v>
      </c>
      <c r="B22" s="16" t="n">
        <v>41</v>
      </c>
      <c r="C22" s="17" t="n">
        <v>1296137.7</v>
      </c>
      <c r="D22" s="17" t="n">
        <v>1269230.3</v>
      </c>
      <c r="E22" s="17" t="n">
        <v>1328567.2</v>
      </c>
      <c r="F22" s="17" t="n">
        <v>83471.8</v>
      </c>
      <c r="G22" s="17" t="n">
        <v>1302504.7</v>
      </c>
      <c r="H22" s="18" t="n">
        <v>9350</v>
      </c>
      <c r="I22" s="17" t="n">
        <v>451167.3</v>
      </c>
      <c r="J22" s="17" t="n">
        <v>15027.9</v>
      </c>
      <c r="K22" s="17" t="n">
        <v>38545.1</v>
      </c>
      <c r="L22" s="17" t="n">
        <v>884980.2</v>
      </c>
      <c r="P22" s="19"/>
    </row>
    <row r="23" customFormat="false" ht="13.5" hidden="false" customHeight="true" outlineLevel="0" collapsed="false">
      <c r="A23" s="16" t="s">
        <v>24</v>
      </c>
      <c r="B23" s="16" t="n">
        <v>5120</v>
      </c>
      <c r="C23" s="16" t="n">
        <v>8495012.8</v>
      </c>
      <c r="D23" s="16" t="n">
        <v>8256779.9</v>
      </c>
      <c r="E23" s="16" t="n">
        <v>8358895.5</v>
      </c>
      <c r="F23" s="16" t="n">
        <v>459791.62</v>
      </c>
      <c r="G23" s="16" t="n">
        <v>8113476.4</v>
      </c>
      <c r="H23" s="16" t="n">
        <v>202209</v>
      </c>
      <c r="I23" s="16" t="n">
        <v>2944103.4</v>
      </c>
      <c r="J23" s="16" t="n">
        <v>171597.9</v>
      </c>
      <c r="K23" s="16" t="n">
        <v>518930.3</v>
      </c>
      <c r="L23" s="16" t="n">
        <v>2585374.2</v>
      </c>
      <c r="P23" s="19"/>
    </row>
    <row r="24" customFormat="false" ht="13.5" hidden="false" customHeight="true" outlineLevel="0" collapsed="false">
      <c r="A24" s="16" t="s">
        <v>53</v>
      </c>
      <c r="B24" s="16" t="n">
        <v>1204</v>
      </c>
      <c r="C24" s="17" t="n">
        <v>2214824.1</v>
      </c>
      <c r="D24" s="17" t="n">
        <v>2127535.3</v>
      </c>
      <c r="E24" s="17" t="n">
        <v>2082151.3</v>
      </c>
      <c r="F24" s="17" t="n">
        <v>121739.32</v>
      </c>
      <c r="G24" s="17" t="n">
        <v>2007849.4</v>
      </c>
      <c r="H24" s="18" t="n">
        <v>49325</v>
      </c>
      <c r="I24" s="17" t="n">
        <v>455384.4</v>
      </c>
      <c r="J24" s="17" t="n">
        <v>59177.8</v>
      </c>
      <c r="K24" s="17" t="n">
        <v>135356.7</v>
      </c>
      <c r="L24" s="17" t="n">
        <v>576981.6</v>
      </c>
      <c r="P24" s="19"/>
    </row>
    <row r="25" customFormat="false" ht="13.5" hidden="false" customHeight="true" outlineLevel="0" collapsed="false">
      <c r="A25" s="16" t="s">
        <v>54</v>
      </c>
      <c r="B25" s="16" t="n">
        <v>936</v>
      </c>
      <c r="C25" s="17" t="n">
        <v>1128317.9</v>
      </c>
      <c r="D25" s="17" t="n">
        <v>1148309.2</v>
      </c>
      <c r="E25" s="17" t="n">
        <v>1200514.9</v>
      </c>
      <c r="F25" s="17" t="n">
        <v>50822.5</v>
      </c>
      <c r="G25" s="17" t="n">
        <v>1192002.4</v>
      </c>
      <c r="H25" s="18" t="n">
        <v>34013</v>
      </c>
      <c r="I25" s="17" t="n">
        <v>136791.1</v>
      </c>
      <c r="J25" s="17" t="n">
        <v>19636.9</v>
      </c>
      <c r="K25" s="17" t="n">
        <v>76909.1</v>
      </c>
      <c r="L25" s="17" t="n">
        <v>259073.7</v>
      </c>
      <c r="O25" s="19"/>
      <c r="P25" s="19"/>
    </row>
    <row r="26" customFormat="false" ht="13.5" hidden="false" customHeight="true" outlineLevel="0" collapsed="false">
      <c r="A26" s="16" t="s">
        <v>55</v>
      </c>
      <c r="B26" s="16" t="n">
        <v>479</v>
      </c>
      <c r="C26" s="17" t="n">
        <v>740096.7</v>
      </c>
      <c r="D26" s="17" t="n">
        <v>737909.8</v>
      </c>
      <c r="E26" s="17" t="n">
        <v>766052.9</v>
      </c>
      <c r="F26" s="17" t="n">
        <v>44589.8</v>
      </c>
      <c r="G26" s="17" t="n">
        <v>837616.3</v>
      </c>
      <c r="H26" s="18" t="n">
        <v>18563</v>
      </c>
      <c r="I26" s="17" t="n">
        <v>230374.8</v>
      </c>
      <c r="J26" s="17" t="n">
        <v>21980.8</v>
      </c>
      <c r="K26" s="17" t="n">
        <v>53733.1</v>
      </c>
      <c r="L26" s="17" t="n">
        <v>303865.2</v>
      </c>
      <c r="O26" s="19"/>
      <c r="P26" s="19"/>
    </row>
    <row r="27" customFormat="false" ht="13.5" hidden="false" customHeight="true" outlineLevel="0" collapsed="false">
      <c r="A27" s="16" t="s">
        <v>56</v>
      </c>
      <c r="B27" s="16" t="n">
        <v>763</v>
      </c>
      <c r="C27" s="17" t="n">
        <v>1331975.3</v>
      </c>
      <c r="D27" s="17" t="n">
        <v>1261264.4</v>
      </c>
      <c r="E27" s="17" t="n">
        <v>1299095</v>
      </c>
      <c r="F27" s="17" t="n">
        <v>43968.6</v>
      </c>
      <c r="G27" s="17" t="n">
        <v>1317191.7</v>
      </c>
      <c r="H27" s="18" t="n">
        <v>29756</v>
      </c>
      <c r="I27" s="17" t="n">
        <v>394986.4</v>
      </c>
      <c r="J27" s="17" t="n">
        <v>26888.9</v>
      </c>
      <c r="K27" s="17" t="n">
        <v>84492.5</v>
      </c>
      <c r="L27" s="17" t="n">
        <v>645601.1</v>
      </c>
      <c r="O27" s="19"/>
      <c r="P27" s="19"/>
    </row>
    <row r="28" customFormat="false" ht="13.5" hidden="false" customHeight="true" outlineLevel="0" collapsed="false">
      <c r="A28" s="16" t="s">
        <v>57</v>
      </c>
      <c r="B28" s="16" t="n">
        <v>402</v>
      </c>
      <c r="C28" s="17" t="n">
        <v>665154.8</v>
      </c>
      <c r="D28" s="17" t="n">
        <v>596223.1</v>
      </c>
      <c r="E28" s="17" t="n">
        <v>609872.5</v>
      </c>
      <c r="F28" s="17" t="n">
        <v>15729</v>
      </c>
      <c r="G28" s="17" t="n">
        <v>476709.4</v>
      </c>
      <c r="H28" s="18" t="n">
        <v>16344</v>
      </c>
      <c r="I28" s="17" t="n">
        <v>132039</v>
      </c>
      <c r="J28" s="17" t="n">
        <v>13521.5</v>
      </c>
      <c r="K28" s="17" t="n">
        <v>33883.3</v>
      </c>
      <c r="L28" s="17" t="n">
        <v>182068.1</v>
      </c>
      <c r="P28" s="19"/>
    </row>
    <row r="29" customFormat="false" ht="13.5" hidden="false" customHeight="true" outlineLevel="0" collapsed="false">
      <c r="A29" s="16" t="s">
        <v>58</v>
      </c>
      <c r="B29" s="16" t="n">
        <v>818</v>
      </c>
      <c r="C29" s="17" t="n">
        <v>1311817.8</v>
      </c>
      <c r="D29" s="17" t="n">
        <v>1308698.7</v>
      </c>
      <c r="E29" s="17" t="n">
        <v>1315478.6</v>
      </c>
      <c r="F29" s="17" t="n">
        <v>99443.1</v>
      </c>
      <c r="G29" s="17" t="n">
        <v>1166259.1</v>
      </c>
      <c r="H29" s="18" t="n">
        <v>31486</v>
      </c>
      <c r="I29" s="17" t="n">
        <v>339326.8</v>
      </c>
      <c r="J29" s="17" t="n">
        <v>28530.4</v>
      </c>
      <c r="K29" s="17" t="n">
        <v>71634.8</v>
      </c>
      <c r="L29" s="17" t="n">
        <v>331688.4</v>
      </c>
      <c r="P29" s="19"/>
    </row>
    <row r="30" customFormat="false" ht="13.5" hidden="false" customHeight="true" outlineLevel="0" collapsed="false">
      <c r="A30" s="16" t="s">
        <v>59</v>
      </c>
      <c r="B30" s="16" t="n">
        <v>438</v>
      </c>
      <c r="C30" s="17" t="n">
        <v>873952.6</v>
      </c>
      <c r="D30" s="17" t="n">
        <v>849779.7</v>
      </c>
      <c r="E30" s="17" t="n">
        <v>857182.8</v>
      </c>
      <c r="F30" s="17" t="n">
        <v>54871.8</v>
      </c>
      <c r="G30" s="17" t="n">
        <v>929183</v>
      </c>
      <c r="H30" s="18" t="n">
        <v>18502</v>
      </c>
      <c r="I30" s="17" t="n">
        <v>1185299.2</v>
      </c>
      <c r="J30" s="17" t="n">
        <v>15650.1</v>
      </c>
      <c r="K30" s="17" t="n">
        <v>48379</v>
      </c>
      <c r="L30" s="17" t="n">
        <v>214822.7</v>
      </c>
      <c r="P30" s="19"/>
    </row>
    <row r="31" customFormat="false" ht="13.5" hidden="false" customHeight="true" outlineLevel="0" collapsed="false">
      <c r="A31" s="16" t="s">
        <v>60</v>
      </c>
      <c r="B31" s="16" t="n">
        <v>80</v>
      </c>
      <c r="C31" s="17" t="n">
        <v>228873.6</v>
      </c>
      <c r="D31" s="17" t="n">
        <v>227059.7</v>
      </c>
      <c r="E31" s="17" t="n">
        <v>228547.5</v>
      </c>
      <c r="F31" s="17" t="n">
        <v>28627.5</v>
      </c>
      <c r="G31" s="17" t="n">
        <v>186665.1</v>
      </c>
      <c r="H31" s="18" t="n">
        <v>4220</v>
      </c>
      <c r="I31" s="17" t="n">
        <v>69901.7</v>
      </c>
      <c r="J31" s="17" t="n">
        <v>7539.1</v>
      </c>
      <c r="K31" s="17" t="n">
        <v>14541.8</v>
      </c>
      <c r="L31" s="17" t="n">
        <v>71273.4</v>
      </c>
      <c r="P31" s="19"/>
    </row>
    <row r="32" customFormat="false" ht="14.25" hidden="false" customHeight="false" outlineLevel="0" collapsed="false">
      <c r="C32" s="19"/>
      <c r="D32" s="19"/>
      <c r="E32" s="19"/>
      <c r="F32" s="19"/>
      <c r="H32" s="20"/>
      <c r="I32" s="19"/>
      <c r="J32" s="19"/>
      <c r="K32" s="19"/>
      <c r="L32" s="19"/>
    </row>
    <row r="36" customFormat="false" ht="14.25" hidden="false" customHeight="false" outlineLevel="0" collapsed="false">
      <c r="I36" s="19"/>
    </row>
    <row r="37" customFormat="false" ht="14.25" hidden="false" customHeight="false" outlineLevel="0" collapsed="false">
      <c r="I37" s="19"/>
    </row>
    <row r="38" customFormat="false" ht="14.25" hidden="false" customHeight="false" outlineLevel="0" collapsed="false">
      <c r="E38" s="19"/>
      <c r="I38" s="19"/>
    </row>
    <row r="39" customFormat="false" ht="14.25" hidden="false" customHeight="false" outlineLevel="0" collapsed="false">
      <c r="E39" s="19"/>
      <c r="I39" s="19"/>
    </row>
    <row r="40" customFormat="false" ht="14.25" hidden="false" customHeight="false" outlineLevel="0" collapsed="false">
      <c r="E40" s="19"/>
      <c r="I40" s="19"/>
    </row>
    <row r="41" customFormat="false" ht="14.25" hidden="false" customHeight="false" outlineLevel="0" collapsed="false">
      <c r="C41" s="19"/>
      <c r="E41" s="19"/>
      <c r="I41" s="19"/>
    </row>
    <row r="42" customFormat="false" ht="14.25" hidden="false" customHeight="false" outlineLevel="0" collapsed="false">
      <c r="C42" s="19"/>
      <c r="E42" s="19"/>
      <c r="I42" s="19"/>
    </row>
    <row r="43" customFormat="false" ht="14.25" hidden="false" customHeight="false" outlineLevel="0" collapsed="false">
      <c r="C43" s="19"/>
      <c r="E43" s="19"/>
    </row>
    <row r="44" customFormat="false" ht="14.25" hidden="false" customHeight="false" outlineLevel="0" collapsed="false">
      <c r="C44" s="19"/>
      <c r="E44" s="19"/>
    </row>
    <row r="45" customFormat="false" ht="14.25" hidden="false" customHeight="false" outlineLevel="0" collapsed="false">
      <c r="C45" s="19"/>
    </row>
    <row r="46" customFormat="false" ht="14.25" hidden="false" customHeight="false" outlineLevel="0" collapsed="false">
      <c r="C46" s="19"/>
    </row>
    <row r="47" customFormat="false" ht="14.25" hidden="false" customHeight="false" outlineLevel="0" collapsed="false">
      <c r="C47" s="19"/>
    </row>
  </sheetData>
  <printOptions headings="false" gridLines="false" gridLinesSet="true" horizontalCentered="false" verticalCentered="false"/>
  <pageMargins left="0.708333333333333" right="0.275694444444444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7.5"/>
    <col collapsed="false" customWidth="true" hidden="false" outlineLevel="0" max="2" min="2" style="8" width="5.5"/>
    <col collapsed="false" customWidth="false" hidden="false" outlineLevel="0" max="3" min="3" style="8" width="8.99"/>
    <col collapsed="false" customWidth="true" hidden="false" outlineLevel="0" max="4" min="4" style="8" width="10.99"/>
    <col collapsed="false" customWidth="true" hidden="false" outlineLevel="0" max="5" min="5" style="8" width="10.24"/>
    <col collapsed="false" customWidth="true" hidden="false" outlineLevel="0" max="6" min="6" style="8" width="9.62"/>
    <col collapsed="false" customWidth="true" hidden="false" outlineLevel="0" max="8" min="7" style="8" width="10.49"/>
    <col collapsed="false" customWidth="true" hidden="false" outlineLevel="0" max="9" min="9" style="8" width="8.62"/>
    <col collapsed="false" customWidth="true" hidden="false" outlineLevel="0" max="10" min="10" style="8" width="8.11"/>
    <col collapsed="false" customWidth="true" hidden="false" outlineLevel="0" max="11" min="11" style="8" width="8.62"/>
    <col collapsed="false" customWidth="true" hidden="false" outlineLevel="0" max="13" min="12" style="8" width="8.11"/>
    <col collapsed="false" customWidth="true" hidden="false" outlineLevel="0" max="17" min="14" style="8" width="8.62"/>
    <col collapsed="false" customWidth="true" hidden="false" outlineLevel="0" max="21" min="18" style="8" width="10.62"/>
    <col collapsed="false" customWidth="true" hidden="false" outlineLevel="0" max="23" min="22" style="8" width="9.62"/>
    <col collapsed="false" customWidth="true" hidden="false" outlineLevel="0" max="24" min="24" style="8" width="8.62"/>
    <col collapsed="false" customWidth="true" hidden="false" outlineLevel="0" max="27" min="25" style="8" width="9.62"/>
    <col collapsed="false" customWidth="true" hidden="false" outlineLevel="0" max="29" min="28" style="8" width="8.62"/>
    <col collapsed="false" customWidth="true" hidden="false" outlineLevel="0" max="31" min="30" style="8" width="9.62"/>
    <col collapsed="false" customWidth="true" hidden="false" outlineLevel="0" max="32" min="32" style="8" width="10.37"/>
    <col collapsed="false" customWidth="true" hidden="false" outlineLevel="0" max="33" min="33" style="8" width="10.87"/>
    <col collapsed="false" customWidth="true" hidden="false" outlineLevel="0" max="34" min="34" style="8" width="10.24"/>
    <col collapsed="false" customWidth="false" hidden="false" outlineLevel="0" max="257" min="35" style="8" width="8.99"/>
  </cols>
  <sheetData>
    <row r="1" customFormat="false" ht="18.75" hidden="false" customHeight="false" outlineLevel="0" collapsed="false">
      <c r="D1" s="21" t="s">
        <v>61</v>
      </c>
    </row>
    <row r="2" customFormat="false" ht="15" hidden="false" customHeight="false" outlineLevel="0" collapsed="false">
      <c r="H2" s="22" t="s">
        <v>62</v>
      </c>
    </row>
    <row r="4" customFormat="false" ht="48.75" hidden="false" customHeight="false" outlineLevel="0" collapsed="false">
      <c r="A4" s="23" t="s">
        <v>63</v>
      </c>
      <c r="B4" s="23" t="s">
        <v>64</v>
      </c>
      <c r="C4" s="24" t="s">
        <v>65</v>
      </c>
      <c r="D4" s="23" t="s">
        <v>66</v>
      </c>
      <c r="E4" s="23" t="s">
        <v>67</v>
      </c>
      <c r="F4" s="23" t="s">
        <v>68</v>
      </c>
      <c r="G4" s="23" t="s">
        <v>38</v>
      </c>
      <c r="H4" s="23" t="s">
        <v>69</v>
      </c>
      <c r="I4" s="23" t="s">
        <v>70</v>
      </c>
      <c r="J4" s="23" t="s">
        <v>71</v>
      </c>
      <c r="K4" s="23" t="s">
        <v>72</v>
      </c>
      <c r="L4" s="23" t="s">
        <v>73</v>
      </c>
      <c r="M4" s="23" t="s">
        <v>74</v>
      </c>
      <c r="N4" s="23" t="s">
        <v>75</v>
      </c>
      <c r="O4" s="23" t="s">
        <v>39</v>
      </c>
      <c r="P4" s="23" t="s">
        <v>76</v>
      </c>
      <c r="Q4" s="23" t="s">
        <v>77</v>
      </c>
      <c r="R4" s="23" t="s">
        <v>40</v>
      </c>
      <c r="S4" s="13" t="s">
        <v>78</v>
      </c>
      <c r="T4" s="25" t="s">
        <v>79</v>
      </c>
      <c r="U4" s="13" t="s">
        <v>80</v>
      </c>
      <c r="V4" s="23" t="s">
        <v>81</v>
      </c>
      <c r="W4" s="23" t="s">
        <v>82</v>
      </c>
      <c r="X4" s="23" t="s">
        <v>83</v>
      </c>
      <c r="Y4" s="23" t="s">
        <v>84</v>
      </c>
      <c r="Z4" s="13" t="s">
        <v>85</v>
      </c>
      <c r="AA4" s="13" t="s">
        <v>86</v>
      </c>
      <c r="AB4" s="23" t="s">
        <v>87</v>
      </c>
      <c r="AC4" s="23" t="s">
        <v>88</v>
      </c>
      <c r="AD4" s="23" t="s">
        <v>89</v>
      </c>
      <c r="AE4" s="23" t="s">
        <v>42</v>
      </c>
      <c r="AF4" s="13" t="s">
        <v>89</v>
      </c>
      <c r="AG4" s="13" t="s">
        <v>42</v>
      </c>
      <c r="AH4" s="13" t="s">
        <v>90</v>
      </c>
      <c r="AI4" s="13" t="s">
        <v>91</v>
      </c>
    </row>
    <row r="5" customFormat="false" ht="14.25" hidden="false" customHeight="false" outlineLevel="0" collapsed="false">
      <c r="A5" s="26" t="s">
        <v>46</v>
      </c>
      <c r="B5" s="27" t="n">
        <v>1815</v>
      </c>
      <c r="C5" s="27" t="n">
        <v>270</v>
      </c>
      <c r="D5" s="28" t="n">
        <v>12975575.7</v>
      </c>
      <c r="E5" s="28" t="n">
        <v>12745569.6</v>
      </c>
      <c r="F5" s="28" t="n">
        <v>2665708.9</v>
      </c>
      <c r="G5" s="28" t="n">
        <v>13140298.6</v>
      </c>
      <c r="H5" s="28" t="n">
        <v>11081765.5</v>
      </c>
      <c r="I5" s="28" t="n">
        <v>457915.3</v>
      </c>
      <c r="J5" s="28" t="n">
        <v>24762.2</v>
      </c>
      <c r="K5" s="28" t="n">
        <v>695669.6</v>
      </c>
      <c r="L5" s="28" t="n">
        <v>98087</v>
      </c>
      <c r="M5" s="28" t="n">
        <v>68189.5</v>
      </c>
      <c r="N5" s="28" t="n">
        <v>794020.1</v>
      </c>
      <c r="O5" s="28" t="n">
        <v>825472.8</v>
      </c>
      <c r="P5" s="28" t="n">
        <v>934115</v>
      </c>
      <c r="Q5" s="28" t="n">
        <v>108642.6</v>
      </c>
      <c r="R5" s="28" t="n">
        <v>12229736.6</v>
      </c>
      <c r="S5" s="28" t="n">
        <v>4617356.9</v>
      </c>
      <c r="T5" s="28" t="n">
        <v>2937244.5</v>
      </c>
      <c r="U5" s="28" t="n">
        <v>247872.1</v>
      </c>
      <c r="V5" s="28" t="n">
        <v>2713897.7</v>
      </c>
      <c r="W5" s="28" t="n">
        <v>1933237.9</v>
      </c>
      <c r="X5" s="28" t="n">
        <v>618611</v>
      </c>
      <c r="Y5" s="28" t="n">
        <v>6757329.6</v>
      </c>
      <c r="Z5" s="28" t="n">
        <v>6069647.7</v>
      </c>
      <c r="AA5" s="28" t="n">
        <v>2237652.6</v>
      </c>
      <c r="AB5" s="28" t="n">
        <v>239235.3</v>
      </c>
      <c r="AC5" s="29" t="n">
        <v>210991</v>
      </c>
      <c r="AD5" s="28" t="n">
        <v>5472568.2</v>
      </c>
      <c r="AE5" s="28" t="n">
        <v>4335645</v>
      </c>
      <c r="AF5" s="28" t="n">
        <v>5472568.2</v>
      </c>
      <c r="AG5" s="28" t="n">
        <v>4335645</v>
      </c>
      <c r="AH5" s="28" t="n">
        <v>642495.8</v>
      </c>
      <c r="AI5" s="28" t="n">
        <v>90169.8</v>
      </c>
    </row>
    <row r="6" customFormat="false" ht="14.25" hidden="false" customHeight="false" outlineLevel="0" collapsed="false">
      <c r="A6" s="26" t="s">
        <v>5</v>
      </c>
      <c r="B6" s="27" t="n">
        <v>1773</v>
      </c>
      <c r="C6" s="27" t="n">
        <v>262</v>
      </c>
      <c r="D6" s="28" t="n">
        <v>11841484.1</v>
      </c>
      <c r="E6" s="28" t="n">
        <v>11609546.4</v>
      </c>
      <c r="F6" s="28" t="n">
        <v>2549572.1</v>
      </c>
      <c r="G6" s="28" t="n">
        <v>11951303.7</v>
      </c>
      <c r="H6" s="28" t="n">
        <v>10075356.1</v>
      </c>
      <c r="I6" s="28" t="n">
        <v>418693.3</v>
      </c>
      <c r="J6" s="28" t="n">
        <v>24004.4</v>
      </c>
      <c r="K6" s="28" t="n">
        <v>638373.1</v>
      </c>
      <c r="L6" s="28" t="n">
        <v>85955</v>
      </c>
      <c r="M6" s="28" t="n">
        <v>57863</v>
      </c>
      <c r="N6" s="28" t="n">
        <v>718520.2</v>
      </c>
      <c r="O6" s="28" t="n">
        <v>749529.9</v>
      </c>
      <c r="P6" s="28" t="n">
        <v>850564</v>
      </c>
      <c r="Q6" s="28" t="n">
        <v>101033.6</v>
      </c>
      <c r="R6" s="28" t="n">
        <v>11209319.9</v>
      </c>
      <c r="S6" s="28" t="n">
        <v>4054489.5</v>
      </c>
      <c r="T6" s="28" t="n">
        <v>2507096.2</v>
      </c>
      <c r="U6" s="28" t="n">
        <v>223282.2</v>
      </c>
      <c r="V6" s="28" t="n">
        <v>2466867.4</v>
      </c>
      <c r="W6" s="28" t="n">
        <v>1738461.5</v>
      </c>
      <c r="X6" s="28" t="n">
        <v>561048.9</v>
      </c>
      <c r="Y6" s="28" t="n">
        <v>6080303.9</v>
      </c>
      <c r="Z6" s="28" t="n">
        <v>5439637.8</v>
      </c>
      <c r="AA6" s="28" t="n">
        <v>2015293.6</v>
      </c>
      <c r="AB6" s="28" t="n">
        <v>211714.8</v>
      </c>
      <c r="AC6" s="29" t="n">
        <v>199913</v>
      </c>
      <c r="AD6" s="28" t="n">
        <v>5129016</v>
      </c>
      <c r="AE6" s="28" t="n">
        <v>4037969.9</v>
      </c>
      <c r="AF6" s="28" t="n">
        <v>5129016</v>
      </c>
      <c r="AG6" s="28" t="n">
        <v>4037969.9</v>
      </c>
      <c r="AH6" s="28" t="n">
        <v>588111.6</v>
      </c>
      <c r="AI6" s="28" t="n">
        <v>31188.1</v>
      </c>
    </row>
    <row r="7" customFormat="false" ht="14.25" hidden="false" customHeight="false" outlineLevel="0" collapsed="false">
      <c r="A7" s="26" t="s">
        <v>6</v>
      </c>
      <c r="B7" s="27" t="n">
        <v>55</v>
      </c>
      <c r="C7" s="27" t="n">
        <v>18</v>
      </c>
      <c r="D7" s="28" t="n">
        <v>523266.1</v>
      </c>
      <c r="E7" s="28" t="n">
        <v>519917.4</v>
      </c>
      <c r="F7" s="28" t="n">
        <v>76942.4</v>
      </c>
      <c r="G7" s="28" t="n">
        <v>570812</v>
      </c>
      <c r="H7" s="28" t="n">
        <v>450648.7</v>
      </c>
      <c r="I7" s="28" t="n">
        <v>27007.3</v>
      </c>
      <c r="J7" s="28" t="n">
        <v>976.8</v>
      </c>
      <c r="K7" s="28" t="n">
        <v>47990.1</v>
      </c>
      <c r="L7" s="28" t="n">
        <v>6346</v>
      </c>
      <c r="M7" s="28" t="n">
        <v>6734.7</v>
      </c>
      <c r="N7" s="28" t="n">
        <v>43150.2</v>
      </c>
      <c r="O7" s="28" t="n">
        <v>66174.3</v>
      </c>
      <c r="P7" s="28" t="n">
        <v>76370</v>
      </c>
      <c r="Q7" s="28" t="n">
        <v>10195.8</v>
      </c>
      <c r="R7" s="28" t="n">
        <v>887205.9</v>
      </c>
      <c r="S7" s="28" t="n">
        <v>221249.5</v>
      </c>
      <c r="T7" s="28" t="n">
        <v>201147.5</v>
      </c>
      <c r="U7" s="28" t="n">
        <v>12633.6</v>
      </c>
      <c r="V7" s="28" t="n">
        <v>174745.8</v>
      </c>
      <c r="W7" s="28" t="n">
        <v>78435.6</v>
      </c>
      <c r="X7" s="28" t="n">
        <v>44138.8</v>
      </c>
      <c r="Y7" s="28" t="n">
        <v>513676.2</v>
      </c>
      <c r="Z7" s="28" t="n">
        <v>406565.7</v>
      </c>
      <c r="AA7" s="28" t="n">
        <v>121229.6</v>
      </c>
      <c r="AB7" s="28" t="n">
        <v>19969.6</v>
      </c>
      <c r="AC7" s="29" t="n">
        <v>9273</v>
      </c>
      <c r="AD7" s="28" t="n">
        <v>373529.7</v>
      </c>
      <c r="AE7" s="28" t="n">
        <v>253202.9</v>
      </c>
      <c r="AF7" s="28" t="n">
        <v>373529.7</v>
      </c>
      <c r="AG7" s="28" t="n">
        <v>253202.9</v>
      </c>
      <c r="AH7" s="28" t="n">
        <v>32532.3</v>
      </c>
      <c r="AI7" s="28" t="n">
        <v>1231.1</v>
      </c>
    </row>
    <row r="8" customFormat="false" ht="14.25" hidden="false" customHeight="false" outlineLevel="0" collapsed="false">
      <c r="A8" s="26" t="s">
        <v>7</v>
      </c>
      <c r="B8" s="27" t="n">
        <v>5</v>
      </c>
      <c r="C8" s="27" t="n">
        <v>3</v>
      </c>
      <c r="D8" s="28" t="n">
        <v>58438.7</v>
      </c>
      <c r="E8" s="28" t="n">
        <v>57771.9</v>
      </c>
      <c r="F8" s="28" t="n">
        <v>10117</v>
      </c>
      <c r="G8" s="28" t="n">
        <v>56398</v>
      </c>
      <c r="H8" s="28" t="n">
        <v>52946.6</v>
      </c>
      <c r="I8" s="28" t="n">
        <v>447.4</v>
      </c>
      <c r="J8" s="28" t="n">
        <v>10.8</v>
      </c>
      <c r="K8" s="28" t="n">
        <v>2138.8</v>
      </c>
      <c r="L8" s="28" t="n">
        <v>1041</v>
      </c>
      <c r="M8" s="28" t="n">
        <v>1036.7</v>
      </c>
      <c r="N8" s="28" t="n">
        <v>-421.4</v>
      </c>
      <c r="O8" s="28" t="n">
        <v>-290.6</v>
      </c>
      <c r="P8" s="28" t="n">
        <v>265</v>
      </c>
      <c r="Q8" s="28" t="n">
        <v>555.2</v>
      </c>
      <c r="R8" s="28" t="n">
        <v>111400.1</v>
      </c>
      <c r="S8" s="28" t="n">
        <v>19819.3</v>
      </c>
      <c r="T8" s="28" t="n">
        <v>18941.6</v>
      </c>
      <c r="U8" s="28" t="n">
        <v>473.6</v>
      </c>
      <c r="V8" s="28" t="n">
        <v>7198</v>
      </c>
      <c r="W8" s="28" t="n">
        <v>14041.6</v>
      </c>
      <c r="X8" s="28" t="n">
        <v>10772.8</v>
      </c>
      <c r="Y8" s="28" t="n">
        <v>63142</v>
      </c>
      <c r="Z8" s="28" t="n">
        <v>63142</v>
      </c>
      <c r="AA8" s="28" t="n">
        <v>6692.5</v>
      </c>
      <c r="AB8" s="28" t="n">
        <v>585.9</v>
      </c>
      <c r="AC8" s="29" t="n">
        <v>1871</v>
      </c>
      <c r="AD8" s="28" t="n">
        <v>48258.1</v>
      </c>
      <c r="AE8" s="28" t="n">
        <v>33111.9</v>
      </c>
      <c r="AF8" s="28" t="n">
        <v>48258.1</v>
      </c>
      <c r="AG8" s="28" t="n">
        <v>33111.9</v>
      </c>
      <c r="AH8" s="28" t="n">
        <v>3354</v>
      </c>
      <c r="AI8" s="28" t="n">
        <v>50</v>
      </c>
    </row>
    <row r="9" customFormat="false" ht="14.25" hidden="false" customHeight="false" outlineLevel="0" collapsed="false">
      <c r="A9" s="26" t="s">
        <v>8</v>
      </c>
      <c r="B9" s="27" t="n">
        <v>3</v>
      </c>
      <c r="C9" s="27" t="n">
        <v>0</v>
      </c>
      <c r="D9" s="28" t="n">
        <v>40045.6</v>
      </c>
      <c r="E9" s="28" t="n">
        <v>40045.6</v>
      </c>
      <c r="F9" s="28" t="n">
        <v>222.9</v>
      </c>
      <c r="G9" s="28" t="n">
        <v>40551.7</v>
      </c>
      <c r="H9" s="28" t="n">
        <v>36007</v>
      </c>
      <c r="I9" s="28" t="n">
        <v>362.7</v>
      </c>
      <c r="J9" s="28" t="n">
        <v>23.4</v>
      </c>
      <c r="K9" s="28" t="n">
        <v>2587.2</v>
      </c>
      <c r="L9" s="28" t="n">
        <v>-172</v>
      </c>
      <c r="M9" s="28" t="n">
        <v>185.7</v>
      </c>
      <c r="N9" s="28" t="n">
        <v>2727.6</v>
      </c>
      <c r="O9" s="28" t="n">
        <v>5377</v>
      </c>
      <c r="P9" s="28" t="n">
        <v>5377</v>
      </c>
      <c r="Q9" s="28" t="n">
        <v>0</v>
      </c>
      <c r="R9" s="28" t="n">
        <v>93973.8</v>
      </c>
      <c r="S9" s="28" t="n">
        <v>11290.7</v>
      </c>
      <c r="T9" s="28" t="n">
        <v>10894.9</v>
      </c>
      <c r="U9" s="28" t="n">
        <v>661.5</v>
      </c>
      <c r="V9" s="28" t="n">
        <v>16363.3</v>
      </c>
      <c r="W9" s="28" t="n">
        <v>1218.5</v>
      </c>
      <c r="X9" s="28" t="n">
        <v>0</v>
      </c>
      <c r="Y9" s="28" t="n">
        <v>42962.7</v>
      </c>
      <c r="Z9" s="28" t="n">
        <v>42962.7</v>
      </c>
      <c r="AA9" s="28" t="n">
        <v>13286.6</v>
      </c>
      <c r="AB9" s="28" t="n">
        <v>879.8</v>
      </c>
      <c r="AC9" s="29" t="n">
        <v>420</v>
      </c>
      <c r="AD9" s="28" t="n">
        <v>51011.1</v>
      </c>
      <c r="AE9" s="28" t="n">
        <v>12072.6</v>
      </c>
      <c r="AF9" s="28" t="n">
        <v>51011.1</v>
      </c>
      <c r="AG9" s="28" t="n">
        <v>12072.6</v>
      </c>
      <c r="AH9" s="28" t="n">
        <v>1164</v>
      </c>
      <c r="AI9" s="28" t="n">
        <v>0</v>
      </c>
    </row>
    <row r="10" customFormat="false" ht="14.25" hidden="false" customHeight="false" outlineLevel="0" collapsed="false">
      <c r="A10" s="26" t="s">
        <v>9</v>
      </c>
      <c r="B10" s="27" t="n">
        <v>4</v>
      </c>
      <c r="C10" s="27" t="n">
        <v>0</v>
      </c>
      <c r="D10" s="28" t="n">
        <v>153002.5</v>
      </c>
      <c r="E10" s="28" t="n">
        <v>152992.5</v>
      </c>
      <c r="F10" s="28" t="n">
        <v>49180.6</v>
      </c>
      <c r="G10" s="28" t="n">
        <v>193313.5</v>
      </c>
      <c r="H10" s="28" t="n">
        <v>132529.8</v>
      </c>
      <c r="I10" s="28" t="n">
        <v>7195.4</v>
      </c>
      <c r="J10" s="28" t="n">
        <v>241.6</v>
      </c>
      <c r="K10" s="28" t="n">
        <v>19279.1</v>
      </c>
      <c r="L10" s="28" t="n">
        <v>681</v>
      </c>
      <c r="M10" s="28" t="n">
        <v>647.8</v>
      </c>
      <c r="N10" s="28" t="n">
        <v>33605.1</v>
      </c>
      <c r="O10" s="28" t="n">
        <v>48453.3</v>
      </c>
      <c r="P10" s="28" t="n">
        <v>48453</v>
      </c>
      <c r="Q10" s="28" t="n">
        <v>0</v>
      </c>
      <c r="R10" s="28" t="n">
        <v>252064.3</v>
      </c>
      <c r="S10" s="28" t="n">
        <v>49378.5</v>
      </c>
      <c r="T10" s="28" t="n">
        <v>48888.2</v>
      </c>
      <c r="U10" s="28" t="n">
        <v>2283.2</v>
      </c>
      <c r="V10" s="28" t="n">
        <v>95309.6</v>
      </c>
      <c r="W10" s="28" t="n">
        <v>17493.5</v>
      </c>
      <c r="X10" s="28" t="n">
        <v>6397.4</v>
      </c>
      <c r="Y10" s="28" t="n">
        <v>127664.1</v>
      </c>
      <c r="Z10" s="28" t="n">
        <v>114677.7</v>
      </c>
      <c r="AA10" s="28" t="n">
        <v>48495.1</v>
      </c>
      <c r="AB10" s="28" t="n">
        <v>8332.5</v>
      </c>
      <c r="AC10" s="29" t="n">
        <v>1353</v>
      </c>
      <c r="AD10" s="28" t="n">
        <v>124400.2</v>
      </c>
      <c r="AE10" s="28" t="n">
        <v>74132.9</v>
      </c>
      <c r="AF10" s="28" t="n">
        <v>124400.2</v>
      </c>
      <c r="AG10" s="28" t="n">
        <v>74132.9</v>
      </c>
      <c r="AH10" s="28" t="n">
        <v>9213.8</v>
      </c>
      <c r="AI10" s="28" t="n">
        <v>194.7</v>
      </c>
    </row>
    <row r="11" customFormat="false" ht="14.25" hidden="false" customHeight="false" outlineLevel="0" collapsed="false">
      <c r="A11" s="26" t="s">
        <v>10</v>
      </c>
      <c r="B11" s="27" t="n">
        <v>7</v>
      </c>
      <c r="C11" s="27" t="n">
        <v>4</v>
      </c>
      <c r="D11" s="28" t="n">
        <v>26439.6</v>
      </c>
      <c r="E11" s="28" t="n">
        <v>26070.3</v>
      </c>
      <c r="F11" s="28" t="n">
        <v>1972.9</v>
      </c>
      <c r="G11" s="28" t="n">
        <v>30580.9</v>
      </c>
      <c r="H11" s="28" t="n">
        <v>19748.8</v>
      </c>
      <c r="I11" s="28" t="n">
        <v>7320.3</v>
      </c>
      <c r="J11" s="28" t="n">
        <v>13.8</v>
      </c>
      <c r="K11" s="28" t="n">
        <v>4839.5</v>
      </c>
      <c r="L11" s="28" t="n">
        <v>35</v>
      </c>
      <c r="M11" s="28" t="n">
        <v>15.6</v>
      </c>
      <c r="N11" s="28" t="n">
        <v>41.5</v>
      </c>
      <c r="O11" s="28" t="n">
        <v>53.1</v>
      </c>
      <c r="P11" s="28" t="n">
        <v>201</v>
      </c>
      <c r="Q11" s="28" t="n">
        <v>147.8</v>
      </c>
      <c r="R11" s="28" t="n">
        <v>15534</v>
      </c>
      <c r="S11" s="28" t="n">
        <v>4114.1</v>
      </c>
      <c r="T11" s="28" t="n">
        <v>2404.4</v>
      </c>
      <c r="U11" s="28" t="n">
        <v>210.6</v>
      </c>
      <c r="V11" s="28" t="n">
        <v>2204.7</v>
      </c>
      <c r="W11" s="28" t="n">
        <v>4645.9</v>
      </c>
      <c r="X11" s="28" t="n">
        <v>1077.2</v>
      </c>
      <c r="Y11" s="28" t="n">
        <v>6707.7</v>
      </c>
      <c r="Z11" s="28" t="n">
        <v>6707.7</v>
      </c>
      <c r="AA11" s="28" t="n">
        <v>3497.4</v>
      </c>
      <c r="AB11" s="28" t="n">
        <v>288.6</v>
      </c>
      <c r="AC11" s="29" t="n">
        <v>711</v>
      </c>
      <c r="AD11" s="28" t="n">
        <v>8826.3</v>
      </c>
      <c r="AE11" s="28" t="n">
        <v>11039.1</v>
      </c>
      <c r="AF11" s="28" t="n">
        <v>8826.3</v>
      </c>
      <c r="AG11" s="28" t="n">
        <v>11039.1</v>
      </c>
      <c r="AH11" s="28" t="n">
        <v>1843.1</v>
      </c>
      <c r="AI11" s="28" t="n">
        <v>129.3</v>
      </c>
    </row>
    <row r="12" customFormat="false" ht="14.25" hidden="false" customHeight="false" outlineLevel="0" collapsed="false">
      <c r="A12" s="26" t="s">
        <v>11</v>
      </c>
      <c r="B12" s="27" t="n">
        <v>1</v>
      </c>
      <c r="C12" s="27" t="n">
        <v>0</v>
      </c>
      <c r="D12" s="28" t="n">
        <v>15727.9</v>
      </c>
      <c r="E12" s="28" t="n">
        <v>13166.2</v>
      </c>
      <c r="F12" s="28" t="n">
        <v>184.7</v>
      </c>
      <c r="G12" s="28" t="n">
        <v>13166.3</v>
      </c>
      <c r="H12" s="28" t="n">
        <v>10449.8</v>
      </c>
      <c r="I12" s="28" t="n">
        <v>1352.5</v>
      </c>
      <c r="J12" s="28" t="n">
        <v>54.8</v>
      </c>
      <c r="K12" s="28" t="n">
        <v>1138.4</v>
      </c>
      <c r="L12" s="28" t="n">
        <v>77</v>
      </c>
      <c r="M12" s="28" t="n">
        <v>75.5</v>
      </c>
      <c r="N12" s="28" t="n">
        <v>199.3</v>
      </c>
      <c r="O12" s="28" t="n">
        <v>183.2</v>
      </c>
      <c r="P12" s="28" t="n">
        <v>183</v>
      </c>
      <c r="Q12" s="28" t="n">
        <v>0</v>
      </c>
      <c r="R12" s="28" t="n">
        <v>9344.6</v>
      </c>
      <c r="S12" s="28" t="n">
        <v>3325.9</v>
      </c>
      <c r="T12" s="28" t="n">
        <v>3093.8</v>
      </c>
      <c r="U12" s="28" t="n">
        <v>36.1</v>
      </c>
      <c r="V12" s="28" t="n">
        <v>989.7</v>
      </c>
      <c r="W12" s="28" t="n">
        <v>1172.1</v>
      </c>
      <c r="X12" s="28" t="n">
        <v>807.2</v>
      </c>
      <c r="Y12" s="28" t="n">
        <v>4486.8</v>
      </c>
      <c r="Z12" s="28" t="n">
        <v>4486.8</v>
      </c>
      <c r="AA12" s="28" t="n">
        <v>466.8</v>
      </c>
      <c r="AB12" s="28" t="n">
        <v>615.9</v>
      </c>
      <c r="AC12" s="29" t="n">
        <v>404</v>
      </c>
      <c r="AD12" s="28" t="n">
        <v>4857.8</v>
      </c>
      <c r="AE12" s="28" t="n">
        <v>1351.7</v>
      </c>
      <c r="AF12" s="28" t="n">
        <v>4857.8</v>
      </c>
      <c r="AG12" s="28" t="n">
        <v>1351.7</v>
      </c>
      <c r="AH12" s="28" t="n">
        <v>616.9</v>
      </c>
      <c r="AI12" s="28" t="n">
        <v>0</v>
      </c>
    </row>
    <row r="13" customFormat="false" ht="14.25" hidden="false" customHeight="false" outlineLevel="0" collapsed="false">
      <c r="A13" s="26" t="s">
        <v>12</v>
      </c>
      <c r="B13" s="27" t="n">
        <v>26</v>
      </c>
      <c r="C13" s="27" t="n">
        <v>7</v>
      </c>
      <c r="D13" s="28" t="n">
        <v>155804.1</v>
      </c>
      <c r="E13" s="28" t="n">
        <v>154460.6</v>
      </c>
      <c r="F13" s="28" t="n">
        <v>8975.8</v>
      </c>
      <c r="G13" s="28" t="n">
        <v>165037.7</v>
      </c>
      <c r="H13" s="28" t="n">
        <v>137943.5</v>
      </c>
      <c r="I13" s="28" t="n">
        <v>5044.4</v>
      </c>
      <c r="J13" s="28" t="n">
        <v>260.5</v>
      </c>
      <c r="K13" s="28" t="n">
        <v>8893.3</v>
      </c>
      <c r="L13" s="28" t="n">
        <v>576</v>
      </c>
      <c r="M13" s="28" t="n">
        <v>436.5</v>
      </c>
      <c r="N13" s="28" t="n">
        <v>12697.4</v>
      </c>
      <c r="O13" s="28" t="n">
        <v>13717</v>
      </c>
      <c r="P13" s="28" t="n">
        <v>14004</v>
      </c>
      <c r="Q13" s="28" t="n">
        <v>286.7</v>
      </c>
      <c r="R13" s="28" t="n">
        <v>107816</v>
      </c>
      <c r="S13" s="28" t="n">
        <v>51828.6</v>
      </c>
      <c r="T13" s="28" t="n">
        <v>50902.4</v>
      </c>
      <c r="U13" s="28" t="n">
        <v>1821</v>
      </c>
      <c r="V13" s="28" t="n">
        <v>25728</v>
      </c>
      <c r="W13" s="28" t="n">
        <v>17231.9</v>
      </c>
      <c r="X13" s="28" t="n">
        <v>8726</v>
      </c>
      <c r="Y13" s="28" t="n">
        <v>52275.1</v>
      </c>
      <c r="Z13" s="28" t="n">
        <v>51444.4</v>
      </c>
      <c r="AA13" s="28" t="n">
        <v>27893.7</v>
      </c>
      <c r="AB13" s="28" t="n">
        <v>6445.7</v>
      </c>
      <c r="AC13" s="29" t="n">
        <v>2555</v>
      </c>
      <c r="AD13" s="28" t="n">
        <v>55540.9</v>
      </c>
      <c r="AE13" s="28" t="n">
        <v>18960.9</v>
      </c>
      <c r="AF13" s="28" t="n">
        <v>55540.9</v>
      </c>
      <c r="AG13" s="28" t="n">
        <v>18960.9</v>
      </c>
      <c r="AH13" s="28" t="n">
        <v>9062.7</v>
      </c>
      <c r="AI13" s="28" t="n">
        <v>300.4</v>
      </c>
    </row>
    <row r="14" customFormat="false" ht="14.25" hidden="false" customHeight="false" outlineLevel="0" collapsed="false">
      <c r="A14" s="26" t="s">
        <v>13</v>
      </c>
      <c r="B14" s="27" t="n">
        <v>2</v>
      </c>
      <c r="C14" s="27" t="n">
        <v>1</v>
      </c>
      <c r="D14" s="28" t="n">
        <v>13733.4</v>
      </c>
      <c r="E14" s="28" t="n">
        <v>13689</v>
      </c>
      <c r="F14" s="28" t="n">
        <v>0</v>
      </c>
      <c r="G14" s="28" t="n">
        <v>15076.3</v>
      </c>
      <c r="H14" s="28" t="n">
        <v>13838.2</v>
      </c>
      <c r="I14" s="28" t="n">
        <v>347.7</v>
      </c>
      <c r="J14" s="28" t="n">
        <v>24</v>
      </c>
      <c r="K14" s="28" t="n">
        <v>1153</v>
      </c>
      <c r="L14" s="28" t="n">
        <v>40</v>
      </c>
      <c r="M14" s="28" t="n">
        <v>36.5</v>
      </c>
      <c r="N14" s="28" t="n">
        <v>-333</v>
      </c>
      <c r="O14" s="28" t="n">
        <v>-319.1</v>
      </c>
      <c r="P14" s="28" t="n">
        <v>234</v>
      </c>
      <c r="Q14" s="28" t="n">
        <v>552.6</v>
      </c>
      <c r="R14" s="28" t="n">
        <v>15948.1</v>
      </c>
      <c r="S14" s="28" t="n">
        <v>8079.2</v>
      </c>
      <c r="T14" s="28" t="n">
        <v>5865.6</v>
      </c>
      <c r="U14" s="28" t="n">
        <v>416.1</v>
      </c>
      <c r="V14" s="28" t="n">
        <v>2908.7</v>
      </c>
      <c r="W14" s="28" t="n">
        <v>5107.7</v>
      </c>
      <c r="X14" s="28" t="n">
        <v>3848.2</v>
      </c>
      <c r="Y14" s="28" t="n">
        <v>9242.3</v>
      </c>
      <c r="Z14" s="28" t="n">
        <v>9242.3</v>
      </c>
      <c r="AA14" s="28" t="n">
        <v>6080.8</v>
      </c>
      <c r="AB14" s="28" t="n">
        <v>300.3</v>
      </c>
      <c r="AC14" s="29" t="n">
        <v>395</v>
      </c>
      <c r="AD14" s="28" t="n">
        <v>6705.8</v>
      </c>
      <c r="AE14" s="28" t="n">
        <v>3900.6</v>
      </c>
      <c r="AF14" s="28" t="n">
        <v>6705.8</v>
      </c>
      <c r="AG14" s="28" t="n">
        <v>3900.6</v>
      </c>
      <c r="AH14" s="28" t="n">
        <v>887.2</v>
      </c>
      <c r="AI14" s="28" t="n">
        <v>85.6</v>
      </c>
    </row>
    <row r="15" customFormat="false" ht="14.25" hidden="false" customHeight="false" outlineLevel="0" collapsed="false">
      <c r="A15" s="26" t="s">
        <v>14</v>
      </c>
      <c r="B15" s="27" t="n">
        <v>1</v>
      </c>
      <c r="C15" s="27" t="n">
        <v>0</v>
      </c>
      <c r="D15" s="28" t="n">
        <v>24629.5</v>
      </c>
      <c r="E15" s="28" t="n">
        <v>25354.6</v>
      </c>
      <c r="F15" s="28" t="n">
        <v>0</v>
      </c>
      <c r="G15" s="28" t="n">
        <v>21875.1</v>
      </c>
      <c r="H15" s="28" t="n">
        <v>16681.3</v>
      </c>
      <c r="I15" s="28" t="n">
        <v>134</v>
      </c>
      <c r="J15" s="28" t="n">
        <v>27.4</v>
      </c>
      <c r="K15" s="28" t="n">
        <v>3257.8</v>
      </c>
      <c r="L15" s="28" t="n">
        <v>63</v>
      </c>
      <c r="M15" s="28" t="n">
        <v>107.4</v>
      </c>
      <c r="N15" s="28" t="n">
        <v>1794.5</v>
      </c>
      <c r="O15" s="28" t="n">
        <v>1980.8</v>
      </c>
      <c r="P15" s="28" t="n">
        <v>1981</v>
      </c>
      <c r="Q15" s="28" t="n">
        <v>0</v>
      </c>
      <c r="R15" s="28" t="n">
        <v>24152.3</v>
      </c>
      <c r="S15" s="28" t="n">
        <v>8116.9</v>
      </c>
      <c r="T15" s="28" t="n">
        <v>7568.6</v>
      </c>
      <c r="U15" s="28" t="n">
        <v>394.9</v>
      </c>
      <c r="V15" s="28" t="n">
        <v>2280.4</v>
      </c>
      <c r="W15" s="28" t="n">
        <v>10957.2</v>
      </c>
      <c r="X15" s="28" t="n">
        <v>9301</v>
      </c>
      <c r="Y15" s="28" t="n">
        <v>10694.7</v>
      </c>
      <c r="Z15" s="28" t="n">
        <v>10694.7</v>
      </c>
      <c r="AA15" s="28" t="n">
        <v>5413.7</v>
      </c>
      <c r="AB15" s="28" t="n">
        <v>685.8</v>
      </c>
      <c r="AC15" s="29" t="n">
        <v>270</v>
      </c>
      <c r="AD15" s="28" t="n">
        <v>13457.6</v>
      </c>
      <c r="AE15" s="28" t="n">
        <v>5000</v>
      </c>
      <c r="AF15" s="28" t="n">
        <v>13457.6</v>
      </c>
      <c r="AG15" s="28" t="n">
        <v>5000</v>
      </c>
      <c r="AH15" s="28" t="n">
        <v>1286.2</v>
      </c>
      <c r="AI15" s="28" t="n">
        <v>124.6</v>
      </c>
    </row>
    <row r="16" customFormat="false" ht="14.25" hidden="false" customHeight="false" outlineLevel="0" collapsed="false">
      <c r="A16" s="26" t="s">
        <v>15</v>
      </c>
      <c r="B16" s="27" t="n">
        <v>3</v>
      </c>
      <c r="C16" s="27" t="n">
        <v>2</v>
      </c>
      <c r="D16" s="28" t="n">
        <v>3865.7</v>
      </c>
      <c r="E16" s="28" t="n">
        <v>3845.9</v>
      </c>
      <c r="F16" s="28" t="n">
        <v>3676.6</v>
      </c>
      <c r="G16" s="28" t="n">
        <v>3803.2</v>
      </c>
      <c r="H16" s="28" t="n">
        <v>3269.6</v>
      </c>
      <c r="I16" s="28" t="n">
        <v>172.7</v>
      </c>
      <c r="J16" s="28" t="n">
        <v>1.6</v>
      </c>
      <c r="K16" s="28" t="n">
        <v>381.1</v>
      </c>
      <c r="L16" s="28" t="n">
        <v>61</v>
      </c>
      <c r="M16" s="28" t="n">
        <v>0</v>
      </c>
      <c r="N16" s="28" t="n">
        <v>-165.4</v>
      </c>
      <c r="O16" s="28" t="n">
        <v>-314.8</v>
      </c>
      <c r="P16" s="28" t="n">
        <v>28</v>
      </c>
      <c r="Q16" s="28" t="n">
        <v>342.9</v>
      </c>
      <c r="R16" s="28" t="n">
        <v>7381.5</v>
      </c>
      <c r="S16" s="28" t="n">
        <v>5174.3</v>
      </c>
      <c r="T16" s="28" t="n">
        <v>4139.9</v>
      </c>
      <c r="U16" s="28" t="n">
        <v>456.5</v>
      </c>
      <c r="V16" s="28" t="n">
        <v>1446.4</v>
      </c>
      <c r="W16" s="28" t="n">
        <v>2550.1</v>
      </c>
      <c r="X16" s="28" t="n">
        <v>1936.3</v>
      </c>
      <c r="Y16" s="28" t="n">
        <v>3886.7</v>
      </c>
      <c r="Z16" s="28" t="n">
        <v>3886.7</v>
      </c>
      <c r="AA16" s="28" t="n">
        <v>2658.8</v>
      </c>
      <c r="AB16" s="28" t="n">
        <v>-38.4</v>
      </c>
      <c r="AC16" s="29" t="n">
        <v>145</v>
      </c>
      <c r="AD16" s="28" t="n">
        <v>3494.8</v>
      </c>
      <c r="AE16" s="28" t="n">
        <v>5402.2</v>
      </c>
      <c r="AF16" s="28" t="n">
        <v>3494.8</v>
      </c>
      <c r="AG16" s="28" t="n">
        <v>5402.2</v>
      </c>
      <c r="AH16" s="28" t="n">
        <v>377.6</v>
      </c>
      <c r="AI16" s="28" t="n">
        <v>0</v>
      </c>
    </row>
    <row r="17" customFormat="false" ht="14.25" hidden="false" customHeight="false" outlineLevel="0" collapsed="false">
      <c r="A17" s="26" t="s">
        <v>16</v>
      </c>
      <c r="B17" s="27" t="n">
        <v>3</v>
      </c>
      <c r="C17" s="27" t="n">
        <v>1</v>
      </c>
      <c r="D17" s="28" t="n">
        <v>31579.1</v>
      </c>
      <c r="E17" s="28" t="n">
        <v>32520.8</v>
      </c>
      <c r="F17" s="28" t="n">
        <v>2611.9</v>
      </c>
      <c r="G17" s="28" t="n">
        <v>31009.3</v>
      </c>
      <c r="H17" s="28" t="n">
        <v>27234.1</v>
      </c>
      <c r="I17" s="28" t="n">
        <v>4630.2</v>
      </c>
      <c r="J17" s="28" t="n">
        <v>318.9</v>
      </c>
      <c r="K17" s="28" t="n">
        <v>4321.9</v>
      </c>
      <c r="L17" s="28" t="n">
        <v>3944</v>
      </c>
      <c r="M17" s="28" t="n">
        <v>4193</v>
      </c>
      <c r="N17" s="28" t="n">
        <v>-6995.4</v>
      </c>
      <c r="O17" s="28" t="n">
        <v>-2665.6</v>
      </c>
      <c r="P17" s="28" t="n">
        <v>5645</v>
      </c>
      <c r="Q17" s="28" t="n">
        <v>8310.6</v>
      </c>
      <c r="R17" s="28" t="n">
        <v>249591.2</v>
      </c>
      <c r="S17" s="28" t="n">
        <v>60122</v>
      </c>
      <c r="T17" s="28" t="n">
        <v>48448.1</v>
      </c>
      <c r="U17" s="28" t="n">
        <v>5880.1</v>
      </c>
      <c r="V17" s="28" t="n">
        <v>20317</v>
      </c>
      <c r="W17" s="28" t="n">
        <v>4017.1</v>
      </c>
      <c r="X17" s="28" t="n">
        <v>1272.7</v>
      </c>
      <c r="Y17" s="28" t="n">
        <v>192614.1</v>
      </c>
      <c r="Z17" s="28" t="n">
        <v>99320.7</v>
      </c>
      <c r="AA17" s="28" t="n">
        <v>6744.2</v>
      </c>
      <c r="AB17" s="28" t="n">
        <v>1873.5</v>
      </c>
      <c r="AC17" s="29" t="n">
        <v>1149</v>
      </c>
      <c r="AD17" s="28" t="n">
        <v>56977.1</v>
      </c>
      <c r="AE17" s="28" t="n">
        <v>88231</v>
      </c>
      <c r="AF17" s="28" t="n">
        <v>56977.1</v>
      </c>
      <c r="AG17" s="28" t="n">
        <v>88231</v>
      </c>
      <c r="AH17" s="28" t="n">
        <v>4726.8</v>
      </c>
      <c r="AI17" s="28" t="n">
        <v>346.5</v>
      </c>
    </row>
    <row r="18" customFormat="false" ht="14.25" hidden="false" customHeight="false" outlineLevel="0" collapsed="false">
      <c r="A18" s="26" t="s">
        <v>17</v>
      </c>
      <c r="B18" s="27" t="n">
        <v>244</v>
      </c>
      <c r="C18" s="27" t="n">
        <v>54</v>
      </c>
      <c r="D18" s="28" t="n">
        <v>5045468.3</v>
      </c>
      <c r="E18" s="28" t="n">
        <v>4983958.1</v>
      </c>
      <c r="F18" s="28" t="n">
        <v>1542158.5</v>
      </c>
      <c r="G18" s="28" t="n">
        <v>5241733.2</v>
      </c>
      <c r="H18" s="28" t="n">
        <v>4419669.4</v>
      </c>
      <c r="I18" s="28" t="n">
        <v>203266.8</v>
      </c>
      <c r="J18" s="28" t="n">
        <v>3814.7</v>
      </c>
      <c r="K18" s="28" t="n">
        <v>244137.9</v>
      </c>
      <c r="L18" s="28" t="n">
        <v>43665</v>
      </c>
      <c r="M18" s="28" t="n">
        <v>24695.6</v>
      </c>
      <c r="N18" s="28" t="n">
        <v>337399.6</v>
      </c>
      <c r="O18" s="28" t="n">
        <v>330511.3</v>
      </c>
      <c r="P18" s="28" t="n">
        <v>404835</v>
      </c>
      <c r="Q18" s="28" t="n">
        <v>74323.8</v>
      </c>
      <c r="R18" s="28" t="n">
        <v>4469303</v>
      </c>
      <c r="S18" s="28" t="n">
        <v>2018363.7</v>
      </c>
      <c r="T18" s="28" t="n">
        <v>1381342.8</v>
      </c>
      <c r="U18" s="28" t="n">
        <v>102942.1</v>
      </c>
      <c r="V18" s="28" t="n">
        <v>950945.5</v>
      </c>
      <c r="W18" s="28" t="n">
        <v>774699.9</v>
      </c>
      <c r="X18" s="28" t="n">
        <v>217550.2</v>
      </c>
      <c r="Y18" s="28" t="n">
        <v>2573360.9</v>
      </c>
      <c r="Z18" s="28" t="n">
        <v>2229157.1</v>
      </c>
      <c r="AA18" s="28" t="n">
        <v>969647.5</v>
      </c>
      <c r="AB18" s="28" t="n">
        <v>71046.2</v>
      </c>
      <c r="AC18" s="29" t="n">
        <v>49380</v>
      </c>
      <c r="AD18" s="28" t="n">
        <v>1896103.3</v>
      </c>
      <c r="AE18" s="28" t="n">
        <v>1380646.9</v>
      </c>
      <c r="AF18" s="28" t="n">
        <v>1896103.3</v>
      </c>
      <c r="AG18" s="28" t="n">
        <v>1380646.9</v>
      </c>
      <c r="AH18" s="28" t="n">
        <v>192092.9</v>
      </c>
      <c r="AI18" s="28" t="n">
        <v>11028.8</v>
      </c>
    </row>
    <row r="19" customFormat="false" ht="14.25" hidden="false" customHeight="false" outlineLevel="0" collapsed="false">
      <c r="A19" s="26" t="s">
        <v>47</v>
      </c>
      <c r="B19" s="27" t="n">
        <v>11</v>
      </c>
      <c r="C19" s="27" t="n">
        <v>0</v>
      </c>
      <c r="D19" s="28" t="n">
        <v>178322.1</v>
      </c>
      <c r="E19" s="28" t="n">
        <v>133128.7</v>
      </c>
      <c r="F19" s="28" t="n">
        <v>2905.6</v>
      </c>
      <c r="G19" s="28" t="n">
        <v>133610.8</v>
      </c>
      <c r="H19" s="28" t="n">
        <v>57110</v>
      </c>
      <c r="I19" s="28" t="n">
        <v>35228.2</v>
      </c>
      <c r="J19" s="28" t="n">
        <v>580</v>
      </c>
      <c r="K19" s="28" t="n">
        <v>12308.2</v>
      </c>
      <c r="L19" s="28" t="n">
        <v>103</v>
      </c>
      <c r="M19" s="28" t="n">
        <v>45.1</v>
      </c>
      <c r="N19" s="28" t="n">
        <v>28624.5</v>
      </c>
      <c r="O19" s="28" t="n">
        <v>31770.8</v>
      </c>
      <c r="P19" s="28" t="n">
        <v>31771</v>
      </c>
      <c r="Q19" s="28" t="n">
        <v>0</v>
      </c>
      <c r="R19" s="28" t="n">
        <v>196617.1</v>
      </c>
      <c r="S19" s="28" t="n">
        <v>32215.3</v>
      </c>
      <c r="T19" s="28" t="n">
        <v>5753.1</v>
      </c>
      <c r="U19" s="28" t="n">
        <v>1944.2</v>
      </c>
      <c r="V19" s="28" t="n">
        <v>23759.4</v>
      </c>
      <c r="W19" s="28" t="n">
        <v>15383.5</v>
      </c>
      <c r="X19" s="28" t="n">
        <v>7237.6</v>
      </c>
      <c r="Y19" s="28" t="n">
        <v>32475.6</v>
      </c>
      <c r="Z19" s="28" t="n">
        <v>30898.6</v>
      </c>
      <c r="AA19" s="28" t="n">
        <v>10114.7</v>
      </c>
      <c r="AB19" s="28" t="n">
        <v>13093.5</v>
      </c>
      <c r="AC19" s="29" t="n">
        <v>2114</v>
      </c>
      <c r="AD19" s="28" t="n">
        <v>164141.5</v>
      </c>
      <c r="AE19" s="28" t="n">
        <v>22874</v>
      </c>
      <c r="AF19" s="28" t="n">
        <v>164141.5</v>
      </c>
      <c r="AG19" s="28" t="n">
        <v>22874</v>
      </c>
      <c r="AH19" s="28" t="n">
        <v>12475.4</v>
      </c>
      <c r="AI19" s="28" t="n">
        <v>348.7</v>
      </c>
    </row>
    <row r="20" customFormat="false" ht="14.25" hidden="false" customHeight="false" outlineLevel="0" collapsed="false">
      <c r="A20" s="26" t="s">
        <v>48</v>
      </c>
      <c r="B20" s="27" t="n">
        <v>109</v>
      </c>
      <c r="C20" s="27" t="n">
        <v>30</v>
      </c>
      <c r="D20" s="28" t="n">
        <v>2512950.3</v>
      </c>
      <c r="E20" s="28" t="n">
        <v>2542144.9</v>
      </c>
      <c r="F20" s="28" t="n">
        <v>1268121</v>
      </c>
      <c r="G20" s="28" t="n">
        <v>2714786.3</v>
      </c>
      <c r="H20" s="28" t="n">
        <v>2330056.2</v>
      </c>
      <c r="I20" s="28" t="n">
        <v>76284.7</v>
      </c>
      <c r="J20" s="28" t="n">
        <v>2208.2</v>
      </c>
      <c r="K20" s="28" t="n">
        <v>136843.9</v>
      </c>
      <c r="L20" s="28" t="n">
        <v>23126</v>
      </c>
      <c r="M20" s="28" t="n">
        <v>9265.6</v>
      </c>
      <c r="N20" s="28" t="n">
        <v>152853.2</v>
      </c>
      <c r="O20" s="28" t="n">
        <v>142021.2</v>
      </c>
      <c r="P20" s="28" t="n">
        <v>181731</v>
      </c>
      <c r="Q20" s="28" t="n">
        <v>39709.7</v>
      </c>
      <c r="R20" s="28" t="n">
        <v>1947006.6</v>
      </c>
      <c r="S20" s="28" t="n">
        <v>698954.8</v>
      </c>
      <c r="T20" s="28" t="n">
        <v>391050.8</v>
      </c>
      <c r="U20" s="28" t="n">
        <v>44664.2</v>
      </c>
      <c r="V20" s="28" t="n">
        <v>571910</v>
      </c>
      <c r="W20" s="28" t="n">
        <v>340215.3</v>
      </c>
      <c r="X20" s="28" t="n">
        <v>57787.6</v>
      </c>
      <c r="Y20" s="28" t="n">
        <v>1177313.8</v>
      </c>
      <c r="Z20" s="28" t="n">
        <v>1018584.4</v>
      </c>
      <c r="AA20" s="28" t="n">
        <v>564003</v>
      </c>
      <c r="AB20" s="28" t="n">
        <v>24259.2</v>
      </c>
      <c r="AC20" s="29" t="n">
        <v>27351</v>
      </c>
      <c r="AD20" s="28" t="n">
        <v>769692.8</v>
      </c>
      <c r="AE20" s="28" t="n">
        <v>607413.2</v>
      </c>
      <c r="AF20" s="28" t="n">
        <v>769692.8</v>
      </c>
      <c r="AG20" s="28" t="n">
        <v>607413.2</v>
      </c>
      <c r="AH20" s="28" t="n">
        <v>102471.1</v>
      </c>
      <c r="AI20" s="28" t="n">
        <v>5964.2</v>
      </c>
    </row>
    <row r="21" customFormat="false" ht="14.25" hidden="false" customHeight="false" outlineLevel="0" collapsed="false">
      <c r="A21" s="26" t="s">
        <v>49</v>
      </c>
      <c r="B21" s="27" t="n">
        <v>54</v>
      </c>
      <c r="C21" s="27" t="n">
        <v>8</v>
      </c>
      <c r="D21" s="28" t="n">
        <v>807301.8</v>
      </c>
      <c r="E21" s="28" t="n">
        <v>795789.6</v>
      </c>
      <c r="F21" s="28" t="n">
        <v>76080.5</v>
      </c>
      <c r="G21" s="28" t="n">
        <v>807356.2</v>
      </c>
      <c r="H21" s="28" t="n">
        <v>726867</v>
      </c>
      <c r="I21" s="28" t="n">
        <v>12308.2</v>
      </c>
      <c r="J21" s="28" t="n">
        <v>301.3</v>
      </c>
      <c r="K21" s="28" t="n">
        <v>30003.7</v>
      </c>
      <c r="L21" s="28" t="n">
        <v>6722</v>
      </c>
      <c r="M21" s="28" t="n">
        <v>5277.2</v>
      </c>
      <c r="N21" s="28" t="n">
        <v>37166.7</v>
      </c>
      <c r="O21" s="28" t="n">
        <v>37514.5</v>
      </c>
      <c r="P21" s="28" t="n">
        <v>41781</v>
      </c>
      <c r="Q21" s="28" t="n">
        <v>4266.6</v>
      </c>
      <c r="R21" s="28" t="n">
        <v>680433</v>
      </c>
      <c r="S21" s="28" t="n">
        <v>285601.5</v>
      </c>
      <c r="T21" s="28" t="n">
        <v>194692.6</v>
      </c>
      <c r="U21" s="28" t="n">
        <v>18581.3</v>
      </c>
      <c r="V21" s="28" t="n">
        <v>96913.9</v>
      </c>
      <c r="W21" s="28" t="n">
        <v>167293.3</v>
      </c>
      <c r="X21" s="28" t="n">
        <v>67514.2</v>
      </c>
      <c r="Y21" s="28" t="n">
        <v>420835.4</v>
      </c>
      <c r="Z21" s="28" t="n">
        <v>396755.7</v>
      </c>
      <c r="AA21" s="28" t="n">
        <v>152892.1</v>
      </c>
      <c r="AB21" s="28" t="n">
        <v>17752</v>
      </c>
      <c r="AC21" s="29" t="n">
        <v>6630</v>
      </c>
      <c r="AD21" s="28" t="n">
        <v>259597.6</v>
      </c>
      <c r="AE21" s="28" t="n">
        <v>197637.1</v>
      </c>
      <c r="AF21" s="28" t="n">
        <v>259597.6</v>
      </c>
      <c r="AG21" s="28" t="n">
        <v>197637.1</v>
      </c>
      <c r="AH21" s="28" t="n">
        <v>26326.9</v>
      </c>
      <c r="AI21" s="28" t="n">
        <v>1159.2</v>
      </c>
    </row>
    <row r="22" customFormat="false" ht="14.25" hidden="false" customHeight="false" outlineLevel="0" collapsed="false">
      <c r="A22" s="26" t="s">
        <v>50</v>
      </c>
      <c r="B22" s="27" t="n">
        <v>22</v>
      </c>
      <c r="C22" s="27" t="n">
        <v>4</v>
      </c>
      <c r="D22" s="28" t="n">
        <v>234689.6</v>
      </c>
      <c r="E22" s="28" t="n">
        <v>229770.5</v>
      </c>
      <c r="F22" s="28" t="n">
        <v>27060.3</v>
      </c>
      <c r="G22" s="28" t="n">
        <v>243546</v>
      </c>
      <c r="H22" s="28" t="n">
        <v>149838.1</v>
      </c>
      <c r="I22" s="28" t="n">
        <v>42105.3</v>
      </c>
      <c r="J22" s="28" t="n">
        <v>238.2</v>
      </c>
      <c r="K22" s="28" t="n">
        <v>18903.7</v>
      </c>
      <c r="L22" s="28" t="n">
        <v>3366</v>
      </c>
      <c r="M22" s="28" t="n">
        <v>3108.4</v>
      </c>
      <c r="N22" s="28" t="n">
        <v>29843.6</v>
      </c>
      <c r="O22" s="28" t="n">
        <v>35321.7</v>
      </c>
      <c r="P22" s="28" t="n">
        <v>36710</v>
      </c>
      <c r="Q22" s="28" t="n">
        <v>1388.7</v>
      </c>
      <c r="R22" s="28" t="n">
        <v>326418.8</v>
      </c>
      <c r="S22" s="28" t="n">
        <v>109793.2</v>
      </c>
      <c r="T22" s="28" t="n">
        <v>73574.5</v>
      </c>
      <c r="U22" s="28" t="n">
        <v>5234.9</v>
      </c>
      <c r="V22" s="28" t="n">
        <v>27086.3</v>
      </c>
      <c r="W22" s="28" t="n">
        <v>57255.1</v>
      </c>
      <c r="X22" s="28" t="n">
        <v>19823</v>
      </c>
      <c r="Y22" s="28" t="n">
        <v>142423.3</v>
      </c>
      <c r="Z22" s="28" t="n">
        <v>130970.6</v>
      </c>
      <c r="AA22" s="28" t="n">
        <v>50339.7</v>
      </c>
      <c r="AB22" s="28" t="n">
        <v>2253.5</v>
      </c>
      <c r="AC22" s="29" t="n">
        <v>3267</v>
      </c>
      <c r="AD22" s="28" t="n">
        <v>183995.5</v>
      </c>
      <c r="AE22" s="28" t="n">
        <v>93134.5</v>
      </c>
      <c r="AF22" s="28" t="n">
        <v>183995.5</v>
      </c>
      <c r="AG22" s="28" t="n">
        <v>93134.5</v>
      </c>
      <c r="AH22" s="28" t="n">
        <v>10588.1</v>
      </c>
      <c r="AI22" s="28" t="n">
        <v>419.7</v>
      </c>
    </row>
    <row r="23" customFormat="false" ht="14.25" hidden="false" customHeight="false" outlineLevel="0" collapsed="false">
      <c r="A23" s="26" t="s">
        <v>51</v>
      </c>
      <c r="B23" s="27" t="n">
        <v>7</v>
      </c>
      <c r="C23" s="27" t="n">
        <v>1</v>
      </c>
      <c r="D23" s="28" t="n">
        <v>16066.8</v>
      </c>
      <c r="E23" s="28" t="n">
        <v>13894.1</v>
      </c>
      <c r="F23" s="28" t="n">
        <v>342.8</v>
      </c>
      <c r="G23" s="28" t="n">
        <v>13866.7</v>
      </c>
      <c r="H23" s="28" t="n">
        <v>11619.7</v>
      </c>
      <c r="I23" s="28" t="n">
        <v>378.4</v>
      </c>
      <c r="J23" s="28" t="n">
        <v>5.2</v>
      </c>
      <c r="K23" s="28" t="n">
        <v>1458.3</v>
      </c>
      <c r="L23" s="28" t="n">
        <v>182</v>
      </c>
      <c r="M23" s="28" t="n">
        <v>147.8</v>
      </c>
      <c r="N23" s="28" t="n">
        <v>298.3</v>
      </c>
      <c r="O23" s="28" t="n">
        <v>411.3</v>
      </c>
      <c r="P23" s="28" t="n">
        <v>419</v>
      </c>
      <c r="Q23" s="28" t="n">
        <v>7.7</v>
      </c>
      <c r="R23" s="28" t="n">
        <v>16322.8</v>
      </c>
      <c r="S23" s="28" t="n">
        <v>6818.7</v>
      </c>
      <c r="T23" s="28" t="n">
        <v>3943.6</v>
      </c>
      <c r="U23" s="28" t="n">
        <v>415.5</v>
      </c>
      <c r="V23" s="28" t="n">
        <v>3733.6</v>
      </c>
      <c r="W23" s="28" t="n">
        <v>3280.4</v>
      </c>
      <c r="X23" s="28" t="n">
        <v>859.6</v>
      </c>
      <c r="Y23" s="28" t="n">
        <v>4387</v>
      </c>
      <c r="Z23" s="28" t="n">
        <v>4387</v>
      </c>
      <c r="AA23" s="28" t="n">
        <v>2243.7</v>
      </c>
      <c r="AB23" s="28" t="n">
        <v>167.4</v>
      </c>
      <c r="AC23" s="29" t="n">
        <v>668</v>
      </c>
      <c r="AD23" s="28" t="n">
        <v>11935.8</v>
      </c>
      <c r="AE23" s="28" t="n">
        <v>8420.8</v>
      </c>
      <c r="AF23" s="28" t="n">
        <v>11935.8</v>
      </c>
      <c r="AG23" s="28" t="n">
        <v>8420.8</v>
      </c>
      <c r="AH23" s="28" t="n">
        <v>1686.3</v>
      </c>
      <c r="AI23" s="28" t="n">
        <v>164.2</v>
      </c>
    </row>
    <row r="24" customFormat="false" ht="14.25" hidden="false" customHeight="false" outlineLevel="0" collapsed="false">
      <c r="A24" s="26" t="s">
        <v>52</v>
      </c>
      <c r="B24" s="27" t="n">
        <v>41</v>
      </c>
      <c r="C24" s="27" t="n">
        <v>11</v>
      </c>
      <c r="D24" s="28" t="n">
        <v>1296137.7</v>
      </c>
      <c r="E24" s="28" t="n">
        <v>1269230.3</v>
      </c>
      <c r="F24" s="28" t="n">
        <v>167648.3</v>
      </c>
      <c r="G24" s="28" t="n">
        <v>1328567.2</v>
      </c>
      <c r="H24" s="28" t="n">
        <v>1144178.4</v>
      </c>
      <c r="I24" s="28" t="n">
        <v>36962</v>
      </c>
      <c r="J24" s="28" t="n">
        <v>481.8</v>
      </c>
      <c r="K24" s="28" t="n">
        <v>44620.1</v>
      </c>
      <c r="L24" s="28" t="n">
        <v>10166</v>
      </c>
      <c r="M24" s="28" t="n">
        <v>6851.5</v>
      </c>
      <c r="N24" s="28" t="n">
        <v>88613.3</v>
      </c>
      <c r="O24" s="28" t="n">
        <v>83471.8</v>
      </c>
      <c r="P24" s="28" t="n">
        <v>112423</v>
      </c>
      <c r="Q24" s="28" t="n">
        <v>28951.1</v>
      </c>
      <c r="R24" s="28" t="n">
        <v>1302504.7</v>
      </c>
      <c r="S24" s="28" t="n">
        <v>884980.2</v>
      </c>
      <c r="T24" s="28" t="n">
        <v>712328.2</v>
      </c>
      <c r="U24" s="28" t="n">
        <v>32102</v>
      </c>
      <c r="V24" s="28" t="n">
        <v>227542.3</v>
      </c>
      <c r="W24" s="28" t="n">
        <v>191272.3</v>
      </c>
      <c r="X24" s="28" t="n">
        <v>64328.2</v>
      </c>
      <c r="Y24" s="28" t="n">
        <v>795925.8</v>
      </c>
      <c r="Z24" s="28" t="n">
        <v>647560.8</v>
      </c>
      <c r="AA24" s="28" t="n">
        <v>190054.3</v>
      </c>
      <c r="AB24" s="28" t="n">
        <v>13520.6</v>
      </c>
      <c r="AC24" s="29" t="n">
        <v>9350</v>
      </c>
      <c r="AD24" s="28" t="n">
        <v>506740.1</v>
      </c>
      <c r="AE24" s="28" t="n">
        <v>451167.3</v>
      </c>
      <c r="AF24" s="28" t="n">
        <v>506740.1</v>
      </c>
      <c r="AG24" s="28" t="n">
        <v>451167.3</v>
      </c>
      <c r="AH24" s="28" t="n">
        <v>38545.1</v>
      </c>
      <c r="AI24" s="28" t="n">
        <v>2972.8</v>
      </c>
    </row>
    <row r="25" customFormat="false" ht="14.25" hidden="false" customHeight="false" outlineLevel="0" collapsed="false">
      <c r="A25" s="26" t="s">
        <v>24</v>
      </c>
      <c r="B25" s="27" t="n">
        <v>1516</v>
      </c>
      <c r="C25" s="27" t="n">
        <v>198</v>
      </c>
      <c r="D25" s="28" t="n">
        <v>7406841.3</v>
      </c>
      <c r="E25" s="28" t="n">
        <v>7241694.1</v>
      </c>
      <c r="F25" s="28" t="n">
        <v>1046608</v>
      </c>
      <c r="G25" s="28" t="n">
        <v>7327753.4</v>
      </c>
      <c r="H25" s="28" t="n">
        <v>6211447.4</v>
      </c>
      <c r="I25" s="28" t="n">
        <v>227641.2</v>
      </c>
      <c r="J25" s="28" t="n">
        <v>19970.7</v>
      </c>
      <c r="K25" s="28" t="n">
        <v>403541.6</v>
      </c>
      <c r="L25" s="28" t="n">
        <v>48077</v>
      </c>
      <c r="M25" s="28" t="n">
        <v>36759.2</v>
      </c>
      <c r="N25" s="28" t="n">
        <v>413470.3</v>
      </c>
      <c r="O25" s="28" t="n">
        <v>428787.2</v>
      </c>
      <c r="P25" s="28" t="n">
        <v>452910</v>
      </c>
      <c r="Q25" s="28" t="n">
        <v>24123</v>
      </c>
      <c r="R25" s="28" t="n">
        <v>6873227.7</v>
      </c>
      <c r="S25" s="28" t="n">
        <v>2377743.7</v>
      </c>
      <c r="T25" s="28" t="n">
        <v>1354754.2</v>
      </c>
      <c r="U25" s="28" t="n">
        <v>132296.4</v>
      </c>
      <c r="V25" s="28" t="n">
        <v>1588206.4</v>
      </c>
      <c r="W25" s="28" t="n">
        <v>1080102.4</v>
      </c>
      <c r="X25" s="28" t="n">
        <v>356922</v>
      </c>
      <c r="Y25" s="28" t="n">
        <v>3670292.5</v>
      </c>
      <c r="Z25" s="28" t="n">
        <v>3433924.9</v>
      </c>
      <c r="AA25" s="28" t="n">
        <v>1146775.5</v>
      </c>
      <c r="AB25" s="28" t="n">
        <v>148219.5</v>
      </c>
      <c r="AC25" s="29" t="n">
        <v>152338</v>
      </c>
      <c r="AD25" s="28" t="n">
        <v>3202935.2</v>
      </c>
      <c r="AE25" s="28" t="n">
        <v>2701795.2</v>
      </c>
      <c r="AF25" s="28" t="n">
        <v>3202935.2</v>
      </c>
      <c r="AG25" s="28" t="n">
        <v>2701795.2</v>
      </c>
      <c r="AH25" s="28" t="n">
        <v>417870.6</v>
      </c>
      <c r="AI25" s="28" t="n">
        <v>77909.9</v>
      </c>
    </row>
    <row r="26" customFormat="false" ht="14.25" hidden="false" customHeight="false" outlineLevel="0" collapsed="false">
      <c r="A26" s="26" t="s">
        <v>53</v>
      </c>
      <c r="B26" s="27" t="n">
        <v>348</v>
      </c>
      <c r="C26" s="27" t="n">
        <v>57</v>
      </c>
      <c r="D26" s="28" t="n">
        <v>1927928.5</v>
      </c>
      <c r="E26" s="28" t="n">
        <v>1852097</v>
      </c>
      <c r="F26" s="28" t="n">
        <v>461546</v>
      </c>
      <c r="G26" s="28" t="n">
        <v>1837959.4</v>
      </c>
      <c r="H26" s="28" t="n">
        <v>1538720.9</v>
      </c>
      <c r="I26" s="28" t="n">
        <v>62779.6</v>
      </c>
      <c r="J26" s="28" t="n">
        <v>11040.7</v>
      </c>
      <c r="K26" s="28" t="n">
        <v>111652.7</v>
      </c>
      <c r="L26" s="28" t="n">
        <v>12196</v>
      </c>
      <c r="M26" s="28" t="n">
        <v>8231.3</v>
      </c>
      <c r="N26" s="28" t="n">
        <v>101982</v>
      </c>
      <c r="O26" s="28" t="n">
        <v>106764</v>
      </c>
      <c r="P26" s="28" t="n">
        <v>112029</v>
      </c>
      <c r="Q26" s="28" t="n">
        <v>5264.8</v>
      </c>
      <c r="R26" s="28" t="n">
        <v>1778940.8</v>
      </c>
      <c r="S26" s="28" t="n">
        <v>495269.3</v>
      </c>
      <c r="T26" s="28" t="n">
        <v>213401.7</v>
      </c>
      <c r="U26" s="28" t="n">
        <v>26386.9</v>
      </c>
      <c r="V26" s="28" t="n">
        <v>393595</v>
      </c>
      <c r="W26" s="28" t="n">
        <v>268394.4</v>
      </c>
      <c r="X26" s="28" t="n">
        <v>87506.5</v>
      </c>
      <c r="Y26" s="28" t="n">
        <v>872720.2</v>
      </c>
      <c r="Z26" s="28" t="n">
        <v>791549.9</v>
      </c>
      <c r="AA26" s="28" t="n">
        <v>256527.2</v>
      </c>
      <c r="AB26" s="28" t="n">
        <v>36568</v>
      </c>
      <c r="AC26" s="29" t="n">
        <v>37667</v>
      </c>
      <c r="AD26" s="28" t="n">
        <v>906220.6</v>
      </c>
      <c r="AE26" s="28" t="n">
        <v>394246.5</v>
      </c>
      <c r="AF26" s="28" t="n">
        <v>906220.6</v>
      </c>
      <c r="AG26" s="28" t="n">
        <v>394246.5</v>
      </c>
      <c r="AH26" s="28" t="n">
        <v>109080.2</v>
      </c>
      <c r="AI26" s="28" t="n">
        <v>6987.2</v>
      </c>
    </row>
    <row r="27" customFormat="false" ht="14.25" hidden="false" customHeight="false" outlineLevel="0" collapsed="false">
      <c r="A27" s="26" t="s">
        <v>54</v>
      </c>
      <c r="B27" s="27" t="n">
        <v>270</v>
      </c>
      <c r="C27" s="27" t="n">
        <v>25</v>
      </c>
      <c r="D27" s="28" t="n">
        <v>824482.5</v>
      </c>
      <c r="E27" s="28" t="n">
        <v>844928.8</v>
      </c>
      <c r="F27" s="28" t="n">
        <v>88110.2</v>
      </c>
      <c r="G27" s="28" t="n">
        <v>897542.5</v>
      </c>
      <c r="H27" s="28" t="n">
        <v>783674.1</v>
      </c>
      <c r="I27" s="28" t="n">
        <v>21030.7</v>
      </c>
      <c r="J27" s="28" t="n">
        <v>1270.7</v>
      </c>
      <c r="K27" s="28" t="n">
        <v>47038.8</v>
      </c>
      <c r="L27" s="28" t="n">
        <v>5071</v>
      </c>
      <c r="M27" s="28" t="n">
        <v>3635.5</v>
      </c>
      <c r="N27" s="28" t="n">
        <v>45171</v>
      </c>
      <c r="O27" s="28" t="n">
        <v>48959.3</v>
      </c>
      <c r="P27" s="28" t="n">
        <v>52318</v>
      </c>
      <c r="Q27" s="28" t="n">
        <v>3358.9</v>
      </c>
      <c r="R27" s="28" t="n">
        <v>784673.2</v>
      </c>
      <c r="S27" s="28" t="n">
        <v>256352.3</v>
      </c>
      <c r="T27" s="28" t="n">
        <v>152134.5</v>
      </c>
      <c r="U27" s="28" t="n">
        <v>15491</v>
      </c>
      <c r="V27" s="28" t="n">
        <v>183279.2</v>
      </c>
      <c r="W27" s="28" t="n">
        <v>103198.9</v>
      </c>
      <c r="X27" s="28" t="n">
        <v>18820.6</v>
      </c>
      <c r="Y27" s="28" t="n">
        <v>439684.4</v>
      </c>
      <c r="Z27" s="28" t="n">
        <v>392706.7</v>
      </c>
      <c r="AA27" s="28" t="n">
        <v>138618.8</v>
      </c>
      <c r="AB27" s="28" t="n">
        <v>15991.5</v>
      </c>
      <c r="AC27" s="29" t="n">
        <v>24910</v>
      </c>
      <c r="AD27" s="28" t="n">
        <v>344988.8</v>
      </c>
      <c r="AE27" s="28" t="n">
        <v>136791.1</v>
      </c>
      <c r="AF27" s="28" t="n">
        <v>344988.8</v>
      </c>
      <c r="AG27" s="28" t="n">
        <v>136791.1</v>
      </c>
      <c r="AH27" s="28" t="n">
        <v>58279.1</v>
      </c>
      <c r="AI27" s="28" t="n">
        <v>3181.6</v>
      </c>
    </row>
    <row r="28" customFormat="false" ht="14.25" hidden="false" customHeight="false" outlineLevel="0" collapsed="false">
      <c r="A28" s="26" t="s">
        <v>55</v>
      </c>
      <c r="B28" s="27" t="n">
        <v>164</v>
      </c>
      <c r="C28" s="27" t="n">
        <v>22</v>
      </c>
      <c r="D28" s="28" t="n">
        <v>670651</v>
      </c>
      <c r="E28" s="28" t="n">
        <v>668614.5</v>
      </c>
      <c r="F28" s="28" t="n">
        <v>57195.3</v>
      </c>
      <c r="G28" s="28" t="n">
        <v>697382.6</v>
      </c>
      <c r="H28" s="28" t="n">
        <v>577719.8</v>
      </c>
      <c r="I28" s="28" t="n">
        <v>32326.8</v>
      </c>
      <c r="J28" s="28" t="n">
        <v>1337.7</v>
      </c>
      <c r="K28" s="28" t="n">
        <v>44896</v>
      </c>
      <c r="L28" s="28" t="n">
        <v>4651</v>
      </c>
      <c r="M28" s="28" t="n">
        <v>3622.5</v>
      </c>
      <c r="N28" s="28" t="n">
        <v>40226.4</v>
      </c>
      <c r="O28" s="28" t="n">
        <v>41924.1</v>
      </c>
      <c r="P28" s="28" t="n">
        <v>44861</v>
      </c>
      <c r="Q28" s="28" t="n">
        <v>2937</v>
      </c>
      <c r="R28" s="28" t="n">
        <v>714549.6</v>
      </c>
      <c r="S28" s="28" t="n">
        <v>259282.9</v>
      </c>
      <c r="T28" s="28" t="n">
        <v>145402.9</v>
      </c>
      <c r="U28" s="28" t="n">
        <v>16269.2</v>
      </c>
      <c r="V28" s="28" t="n">
        <v>155294.5</v>
      </c>
      <c r="W28" s="28" t="n">
        <v>125198.3</v>
      </c>
      <c r="X28" s="28" t="n">
        <v>40559.6</v>
      </c>
      <c r="Y28" s="28" t="n">
        <v>354249.1</v>
      </c>
      <c r="Z28" s="28" t="n">
        <v>341914.6</v>
      </c>
      <c r="AA28" s="28" t="n">
        <v>100268.6</v>
      </c>
      <c r="AB28" s="28" t="n">
        <v>17408.7</v>
      </c>
      <c r="AC28" s="29" t="n">
        <v>14574</v>
      </c>
      <c r="AD28" s="28" t="n">
        <v>360300.5</v>
      </c>
      <c r="AE28" s="28" t="n">
        <v>189760.6</v>
      </c>
      <c r="AF28" s="28" t="n">
        <v>360300.5</v>
      </c>
      <c r="AG28" s="28" t="n">
        <v>189760.6</v>
      </c>
      <c r="AH28" s="28" t="n">
        <v>45335.7</v>
      </c>
      <c r="AI28" s="28" t="n">
        <v>1622.5</v>
      </c>
    </row>
    <row r="29" customFormat="false" ht="14.25" hidden="false" customHeight="false" outlineLevel="0" collapsed="false">
      <c r="A29" s="26" t="s">
        <v>56</v>
      </c>
      <c r="B29" s="27" t="n">
        <v>179</v>
      </c>
      <c r="C29" s="27" t="n">
        <v>38</v>
      </c>
      <c r="D29" s="28" t="n">
        <v>1166754.4</v>
      </c>
      <c r="E29" s="28" t="n">
        <v>1151557.1</v>
      </c>
      <c r="F29" s="28" t="n">
        <v>173313.8</v>
      </c>
      <c r="G29" s="28" t="n">
        <v>1141083.5</v>
      </c>
      <c r="H29" s="28" t="n">
        <v>984985</v>
      </c>
      <c r="I29" s="28" t="n">
        <v>36282.4</v>
      </c>
      <c r="J29" s="28" t="n">
        <v>1552.7</v>
      </c>
      <c r="K29" s="28" t="n">
        <v>65570.8</v>
      </c>
      <c r="L29" s="28" t="n">
        <v>14996</v>
      </c>
      <c r="M29" s="28" t="n">
        <v>11541.5</v>
      </c>
      <c r="N29" s="28" t="n">
        <v>47820.1</v>
      </c>
      <c r="O29" s="28" t="n">
        <v>43192.1</v>
      </c>
      <c r="P29" s="28" t="n">
        <v>49911</v>
      </c>
      <c r="Q29" s="28" t="n">
        <v>6719</v>
      </c>
      <c r="R29" s="28" t="n">
        <v>1247109.1</v>
      </c>
      <c r="S29" s="28" t="n">
        <v>634188.3</v>
      </c>
      <c r="T29" s="28" t="n">
        <v>494897.5</v>
      </c>
      <c r="U29" s="28" t="n">
        <v>32637.1</v>
      </c>
      <c r="V29" s="28" t="n">
        <v>255326.7</v>
      </c>
      <c r="W29" s="28" t="n">
        <v>195057.3</v>
      </c>
      <c r="X29" s="28" t="n">
        <v>72101</v>
      </c>
      <c r="Y29" s="28" t="n">
        <v>749782.2</v>
      </c>
      <c r="Z29" s="28" t="n">
        <v>716355.8</v>
      </c>
      <c r="AA29" s="28" t="n">
        <v>215294.6</v>
      </c>
      <c r="AB29" s="28" t="n">
        <v>23674.1</v>
      </c>
      <c r="AC29" s="29" t="n">
        <v>20945</v>
      </c>
      <c r="AD29" s="28" t="n">
        <v>497326.9</v>
      </c>
      <c r="AE29" s="28" t="n">
        <v>357094.3</v>
      </c>
      <c r="AF29" s="28" t="n">
        <v>497326.9</v>
      </c>
      <c r="AG29" s="28" t="n">
        <v>357094.3</v>
      </c>
      <c r="AH29" s="28" t="n">
        <v>62737.7</v>
      </c>
      <c r="AI29" s="28" t="n">
        <v>59440.3</v>
      </c>
    </row>
    <row r="30" customFormat="false" ht="14.25" hidden="false" customHeight="false" outlineLevel="0" collapsed="false">
      <c r="A30" s="26" t="s">
        <v>57</v>
      </c>
      <c r="B30" s="27" t="n">
        <v>114</v>
      </c>
      <c r="C30" s="27" t="n">
        <v>11</v>
      </c>
      <c r="D30" s="28" t="n">
        <v>616358.5</v>
      </c>
      <c r="E30" s="28" t="n">
        <v>553584.1</v>
      </c>
      <c r="F30" s="28" t="n">
        <v>140800.5</v>
      </c>
      <c r="G30" s="28" t="n">
        <v>563835.4</v>
      </c>
      <c r="H30" s="28" t="n">
        <v>518619.6</v>
      </c>
      <c r="I30" s="28" t="n">
        <v>7936.4</v>
      </c>
      <c r="J30" s="28" t="n">
        <v>874.2</v>
      </c>
      <c r="K30" s="28" t="n">
        <v>19415.4</v>
      </c>
      <c r="L30" s="28" t="n">
        <v>1586</v>
      </c>
      <c r="M30" s="28" t="n">
        <v>2405.5</v>
      </c>
      <c r="N30" s="28" t="n">
        <v>14213.5</v>
      </c>
      <c r="O30" s="28" t="n">
        <v>15516.1</v>
      </c>
      <c r="P30" s="28" t="n">
        <v>16054</v>
      </c>
      <c r="Q30" s="28" t="n">
        <v>538.3</v>
      </c>
      <c r="R30" s="28" t="n">
        <v>399529.2</v>
      </c>
      <c r="S30" s="28" t="n">
        <v>153819.6</v>
      </c>
      <c r="T30" s="28" t="n">
        <v>53276.1</v>
      </c>
      <c r="U30" s="28" t="n">
        <v>10392.9</v>
      </c>
      <c r="V30" s="28" t="n">
        <v>86057.6</v>
      </c>
      <c r="W30" s="28" t="n">
        <v>85989.5</v>
      </c>
      <c r="X30" s="28" t="n">
        <v>33924.4</v>
      </c>
      <c r="Y30" s="28" t="n">
        <v>235314.3</v>
      </c>
      <c r="Z30" s="28" t="n">
        <v>231935.1</v>
      </c>
      <c r="AA30" s="28" t="n">
        <v>89257.6</v>
      </c>
      <c r="AB30" s="28" t="n">
        <v>10763.9</v>
      </c>
      <c r="AC30" s="29" t="n">
        <v>10954</v>
      </c>
      <c r="AD30" s="28" t="n">
        <v>164214.9</v>
      </c>
      <c r="AE30" s="28" t="n">
        <v>108636.1</v>
      </c>
      <c r="AF30" s="28" t="n">
        <v>164214.9</v>
      </c>
      <c r="AG30" s="28" t="n">
        <v>108636.1</v>
      </c>
      <c r="AH30" s="28" t="n">
        <v>27094.8</v>
      </c>
      <c r="AI30" s="28" t="n">
        <v>822.4</v>
      </c>
    </row>
    <row r="31" customFormat="false" ht="14.25" hidden="false" customHeight="false" outlineLevel="0" collapsed="false">
      <c r="A31" s="26" t="s">
        <v>58</v>
      </c>
      <c r="B31" s="27" t="n">
        <v>272</v>
      </c>
      <c r="C31" s="27" t="n">
        <v>29</v>
      </c>
      <c r="D31" s="28" t="n">
        <v>1203865.6</v>
      </c>
      <c r="E31" s="28" t="n">
        <v>1200098.6</v>
      </c>
      <c r="F31" s="28" t="n">
        <v>886.4</v>
      </c>
      <c r="G31" s="28" t="n">
        <v>1210245.1</v>
      </c>
      <c r="H31" s="28" t="n">
        <v>991099.8</v>
      </c>
      <c r="I31" s="28" t="n">
        <v>28317.9</v>
      </c>
      <c r="J31" s="28" t="n">
        <v>2940.3</v>
      </c>
      <c r="K31" s="28" t="n">
        <v>66545.2</v>
      </c>
      <c r="L31" s="28" t="n">
        <v>4283</v>
      </c>
      <c r="M31" s="28" t="n">
        <v>3202</v>
      </c>
      <c r="N31" s="28" t="n">
        <v>90087.8</v>
      </c>
      <c r="O31" s="28" t="n">
        <v>94055.9</v>
      </c>
      <c r="P31" s="28" t="n">
        <v>96446</v>
      </c>
      <c r="Q31" s="28" t="n">
        <v>2390</v>
      </c>
      <c r="R31" s="28" t="n">
        <v>1042692.6</v>
      </c>
      <c r="S31" s="28" t="n">
        <v>294856</v>
      </c>
      <c r="T31" s="28" t="n">
        <v>125201.1</v>
      </c>
      <c r="U31" s="28" t="n">
        <v>15777.6</v>
      </c>
      <c r="V31" s="28" t="n">
        <v>264895.9</v>
      </c>
      <c r="W31" s="28" t="n">
        <v>130333.3</v>
      </c>
      <c r="X31" s="28" t="n">
        <v>44033</v>
      </c>
      <c r="Y31" s="28" t="n">
        <v>523335.8</v>
      </c>
      <c r="Z31" s="28" t="n">
        <v>492439.5</v>
      </c>
      <c r="AA31" s="28" t="n">
        <v>162290.6</v>
      </c>
      <c r="AB31" s="28" t="n">
        <v>25158.4</v>
      </c>
      <c r="AC31" s="29" t="n">
        <v>25663</v>
      </c>
      <c r="AD31" s="28" t="n">
        <v>519356.8</v>
      </c>
      <c r="AE31" s="28" t="n">
        <v>295621.6</v>
      </c>
      <c r="AF31" s="28" t="n">
        <v>519356.8</v>
      </c>
      <c r="AG31" s="28" t="n">
        <v>295621.6</v>
      </c>
      <c r="AH31" s="28" t="n">
        <v>62801.5</v>
      </c>
      <c r="AI31" s="28" t="n">
        <v>3259</v>
      </c>
    </row>
    <row r="32" customFormat="false" ht="14.25" hidden="false" customHeight="false" outlineLevel="0" collapsed="false">
      <c r="A32" s="26" t="s">
        <v>59</v>
      </c>
      <c r="B32" s="27" t="n">
        <v>137</v>
      </c>
      <c r="C32" s="27" t="n">
        <v>14</v>
      </c>
      <c r="D32" s="28" t="n">
        <v>779263</v>
      </c>
      <c r="E32" s="28" t="n">
        <v>755090.1</v>
      </c>
      <c r="F32" s="28" t="n">
        <v>114251.9</v>
      </c>
      <c r="G32" s="28" t="n">
        <v>762493.2</v>
      </c>
      <c r="H32" s="28" t="n">
        <v>653414.2</v>
      </c>
      <c r="I32" s="28" t="n">
        <v>21240.5</v>
      </c>
      <c r="J32" s="28" t="n">
        <v>736.8</v>
      </c>
      <c r="K32" s="28" t="n">
        <v>39664.3</v>
      </c>
      <c r="L32" s="28" t="n">
        <v>5089</v>
      </c>
      <c r="M32" s="28" t="n">
        <v>4027.2</v>
      </c>
      <c r="N32" s="28" t="n">
        <v>46756.9</v>
      </c>
      <c r="O32" s="28" t="n">
        <v>50705.4</v>
      </c>
      <c r="P32" s="28" t="n">
        <v>53431</v>
      </c>
      <c r="Q32" s="28" t="n">
        <v>2726</v>
      </c>
      <c r="R32" s="28" t="n">
        <v>739514.6</v>
      </c>
      <c r="S32" s="28" t="n">
        <v>214822.7</v>
      </c>
      <c r="T32" s="28" t="n">
        <v>126688</v>
      </c>
      <c r="U32" s="28" t="n">
        <v>10396.8</v>
      </c>
      <c r="V32" s="28" t="n">
        <v>192494.9</v>
      </c>
      <c r="W32" s="28" t="n">
        <v>152433.4</v>
      </c>
      <c r="X32" s="28" t="n">
        <v>52217.1</v>
      </c>
      <c r="Y32" s="28" t="n">
        <v>421787</v>
      </c>
      <c r="Z32" s="28" t="n">
        <v>396767.2</v>
      </c>
      <c r="AA32" s="28" t="n">
        <v>160560.9</v>
      </c>
      <c r="AB32" s="28" t="n">
        <v>11435.4</v>
      </c>
      <c r="AC32" s="29" t="n">
        <v>14092</v>
      </c>
      <c r="AD32" s="28" t="n">
        <v>317727.6</v>
      </c>
      <c r="AE32" s="28" t="n">
        <v>1165224</v>
      </c>
      <c r="AF32" s="28" t="n">
        <v>317727.6</v>
      </c>
      <c r="AG32" s="28" t="n">
        <v>1165224</v>
      </c>
      <c r="AH32" s="28" t="n">
        <v>39453.9</v>
      </c>
      <c r="AI32" s="28" t="n">
        <v>1837.1</v>
      </c>
    </row>
    <row r="33" customFormat="false" ht="14.25" hidden="false" customHeight="false" outlineLevel="0" collapsed="false">
      <c r="A33" s="26" t="s">
        <v>60</v>
      </c>
      <c r="B33" s="27" t="n">
        <v>32</v>
      </c>
      <c r="C33" s="27" t="n">
        <v>2</v>
      </c>
      <c r="D33" s="28" t="n">
        <v>217537.8</v>
      </c>
      <c r="E33" s="28" t="n">
        <v>215723.9</v>
      </c>
      <c r="F33" s="28" t="n">
        <v>10503.9</v>
      </c>
      <c r="G33" s="28" t="n">
        <v>217211.7</v>
      </c>
      <c r="H33" s="28" t="n">
        <v>163214</v>
      </c>
      <c r="I33" s="28" t="n">
        <v>17726.9</v>
      </c>
      <c r="J33" s="28" t="n">
        <v>217.6</v>
      </c>
      <c r="K33" s="28" t="n">
        <v>8758.4</v>
      </c>
      <c r="L33" s="28" t="n">
        <v>207</v>
      </c>
      <c r="M33" s="28" t="n">
        <v>93.7</v>
      </c>
      <c r="N33" s="28" t="n">
        <v>27212.6</v>
      </c>
      <c r="O33" s="28" t="n">
        <v>27670.3</v>
      </c>
      <c r="P33" s="28" t="n">
        <v>27859</v>
      </c>
      <c r="Q33" s="28" t="n">
        <v>189</v>
      </c>
      <c r="R33" s="28" t="n">
        <v>166218.6</v>
      </c>
      <c r="S33" s="28" t="n">
        <v>69152.6</v>
      </c>
      <c r="T33" s="28" t="n">
        <v>43752.4</v>
      </c>
      <c r="U33" s="28" t="n">
        <v>4944.9</v>
      </c>
      <c r="V33" s="28" t="n">
        <v>57262.6</v>
      </c>
      <c r="W33" s="28" t="n">
        <v>19497.3</v>
      </c>
      <c r="X33" s="28" t="n">
        <v>7759.8</v>
      </c>
      <c r="Y33" s="28" t="n">
        <v>73419.5</v>
      </c>
      <c r="Z33" s="28" t="n">
        <v>70256.1</v>
      </c>
      <c r="AA33" s="28" t="n">
        <v>23957.2</v>
      </c>
      <c r="AB33" s="28" t="n">
        <v>7219.5</v>
      </c>
      <c r="AC33" s="29" t="n">
        <v>3533</v>
      </c>
      <c r="AD33" s="28" t="n">
        <v>92799.1</v>
      </c>
      <c r="AE33" s="28" t="n">
        <v>54421</v>
      </c>
      <c r="AF33" s="28" t="n">
        <v>92799.1</v>
      </c>
      <c r="AG33" s="28" t="n">
        <v>54421</v>
      </c>
      <c r="AH33" s="28" t="n">
        <v>13087.7</v>
      </c>
      <c r="AI33" s="28" t="n">
        <v>759.8</v>
      </c>
    </row>
  </sheetData>
  <printOptions headings="false" gridLines="false" gridLinesSet="true" horizontalCentered="false" verticalCentered="false"/>
  <pageMargins left="0.827083333333333" right="0.354166666666667" top="0.433333333333333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7.5"/>
    <col collapsed="false" customWidth="true" hidden="false" outlineLevel="0" max="2" min="2" style="8" width="4.99"/>
    <col collapsed="false" customWidth="true" hidden="false" outlineLevel="0" max="3" min="3" style="8" width="5.5"/>
    <col collapsed="false" customWidth="true" hidden="false" outlineLevel="0" max="4" min="4" style="8" width="10.24"/>
    <col collapsed="false" customWidth="true" hidden="false" outlineLevel="0" max="5" min="5" style="8" width="11.24"/>
    <col collapsed="false" customWidth="true" hidden="false" outlineLevel="0" max="6" min="6" style="8" width="9.5"/>
    <col collapsed="false" customWidth="true" hidden="false" outlineLevel="0" max="7" min="7" style="8" width="12.75"/>
    <col collapsed="false" customWidth="true" hidden="false" outlineLevel="0" max="8" min="8" style="8" width="11.24"/>
    <col collapsed="false" customWidth="true" hidden="false" outlineLevel="0" max="9" min="9" style="8" width="8.62"/>
    <col collapsed="false" customWidth="true" hidden="false" outlineLevel="0" max="10" min="10" style="8" width="7.74"/>
    <col collapsed="false" customWidth="true" hidden="false" outlineLevel="0" max="11" min="11" style="8" width="8.62"/>
    <col collapsed="false" customWidth="true" hidden="false" outlineLevel="0" max="13" min="12" style="8" width="7.99"/>
    <col collapsed="false" customWidth="true" hidden="false" outlineLevel="0" max="17" min="14" style="8" width="8.62"/>
    <col collapsed="false" customWidth="true" hidden="false" outlineLevel="0" max="18" min="18" style="8" width="10.37"/>
    <col collapsed="false" customWidth="true" hidden="false" outlineLevel="0" max="19" min="19" style="8" width="11.36"/>
    <col collapsed="false" customWidth="true" hidden="false" outlineLevel="0" max="20" min="20" style="8" width="10.49"/>
    <col collapsed="false" customWidth="true" hidden="false" outlineLevel="0" max="21" min="21" style="8" width="8.62"/>
    <col collapsed="false" customWidth="true" hidden="false" outlineLevel="0" max="23" min="22" style="8" width="9.5"/>
    <col collapsed="false" customWidth="true" hidden="false" outlineLevel="0" max="24" min="24" style="8" width="10.24"/>
    <col collapsed="false" customWidth="true" hidden="false" outlineLevel="0" max="25" min="25" style="8" width="9.5"/>
    <col collapsed="false" customWidth="true" hidden="false" outlineLevel="0" max="26" min="26" style="8" width="11.36"/>
    <col collapsed="false" customWidth="true" hidden="false" outlineLevel="0" max="27" min="27" style="8" width="9.5"/>
    <col collapsed="false" customWidth="true" hidden="false" outlineLevel="0" max="28" min="28" style="8" width="11.36"/>
    <col collapsed="false" customWidth="true" hidden="false" outlineLevel="0" max="29" min="29" style="8" width="8.62"/>
    <col collapsed="false" customWidth="true" hidden="false" outlineLevel="0" max="30" min="30" style="8" width="7.99"/>
    <col collapsed="false" customWidth="true" hidden="false" outlineLevel="0" max="32" min="31" style="8" width="9.5"/>
    <col collapsed="false" customWidth="true" hidden="false" outlineLevel="0" max="33" min="33" style="8" width="8.62"/>
    <col collapsed="false" customWidth="true" hidden="false" outlineLevel="0" max="34" min="34" style="8" width="7.99"/>
    <col collapsed="false" customWidth="false" hidden="false" outlineLevel="0" max="257" min="35" style="8" width="8.99"/>
  </cols>
  <sheetData>
    <row r="1" customFormat="false" ht="18.75" hidden="false" customHeight="false" outlineLevel="0" collapsed="false">
      <c r="D1" s="21" t="s">
        <v>92</v>
      </c>
    </row>
    <row r="2" customFormat="false" ht="15" hidden="false" customHeight="false" outlineLevel="0" collapsed="false">
      <c r="H2" s="22" t="s">
        <v>62</v>
      </c>
    </row>
    <row r="4" customFormat="false" ht="48.75" hidden="false" customHeight="false" outlineLevel="0" collapsed="false">
      <c r="A4" s="13" t="s">
        <v>34</v>
      </c>
      <c r="B4" s="13" t="s">
        <v>93</v>
      </c>
      <c r="C4" s="25" t="s">
        <v>94</v>
      </c>
      <c r="D4" s="13" t="s">
        <v>36</v>
      </c>
      <c r="E4" s="13" t="s">
        <v>37</v>
      </c>
      <c r="F4" s="13" t="s">
        <v>95</v>
      </c>
      <c r="G4" s="13" t="s">
        <v>38</v>
      </c>
      <c r="H4" s="13" t="s">
        <v>69</v>
      </c>
      <c r="I4" s="13" t="s">
        <v>70</v>
      </c>
      <c r="J4" s="13" t="s">
        <v>71</v>
      </c>
      <c r="K4" s="13" t="s">
        <v>72</v>
      </c>
      <c r="L4" s="13" t="s">
        <v>73</v>
      </c>
      <c r="M4" s="13" t="s">
        <v>96</v>
      </c>
      <c r="N4" s="13" t="s">
        <v>75</v>
      </c>
      <c r="O4" s="13" t="s">
        <v>39</v>
      </c>
      <c r="P4" s="13" t="s">
        <v>76</v>
      </c>
      <c r="Q4" s="13" t="s">
        <v>77</v>
      </c>
      <c r="R4" s="13" t="s">
        <v>40</v>
      </c>
      <c r="S4" s="13" t="s">
        <v>78</v>
      </c>
      <c r="T4" s="25" t="s">
        <v>79</v>
      </c>
      <c r="U4" s="13" t="s">
        <v>80</v>
      </c>
      <c r="V4" s="13" t="s">
        <v>81</v>
      </c>
      <c r="W4" s="13" t="s">
        <v>82</v>
      </c>
      <c r="X4" s="13" t="s">
        <v>83</v>
      </c>
      <c r="Y4" s="13" t="s">
        <v>84</v>
      </c>
      <c r="Z4" s="13" t="s">
        <v>85</v>
      </c>
      <c r="AA4" s="13" t="s">
        <v>86</v>
      </c>
      <c r="AB4" s="13" t="s">
        <v>97</v>
      </c>
      <c r="AC4" s="13" t="s">
        <v>87</v>
      </c>
      <c r="AD4" s="13" t="s">
        <v>41</v>
      </c>
      <c r="AE4" s="13" t="s">
        <v>89</v>
      </c>
      <c r="AF4" s="13" t="s">
        <v>42</v>
      </c>
      <c r="AG4" s="13" t="s">
        <v>90</v>
      </c>
      <c r="AH4" s="13" t="s">
        <v>91</v>
      </c>
    </row>
    <row r="5" customFormat="false" ht="15" hidden="false" customHeight="false" outlineLevel="0" collapsed="false">
      <c r="A5" s="16" t="s">
        <v>46</v>
      </c>
      <c r="B5" s="27" t="n">
        <v>1815</v>
      </c>
      <c r="C5" s="27" t="n">
        <v>270</v>
      </c>
      <c r="D5" s="28" t="n">
        <v>12975575.7</v>
      </c>
      <c r="E5" s="28" t="n">
        <v>12745569.6</v>
      </c>
      <c r="F5" s="28" t="n">
        <v>2665708.9</v>
      </c>
      <c r="G5" s="28" t="n">
        <v>13140298.6</v>
      </c>
      <c r="H5" s="28" t="n">
        <v>11081765.5</v>
      </c>
      <c r="I5" s="28" t="n">
        <v>457915.3</v>
      </c>
      <c r="J5" s="28" t="n">
        <v>24762.2</v>
      </c>
      <c r="K5" s="28" t="n">
        <v>695669.6</v>
      </c>
      <c r="L5" s="28" t="n">
        <v>98087</v>
      </c>
      <c r="M5" s="28" t="n">
        <v>68189.5</v>
      </c>
      <c r="N5" s="28" t="n">
        <v>794020.1</v>
      </c>
      <c r="O5" s="28" t="n">
        <v>825472.8</v>
      </c>
      <c r="P5" s="28" t="n">
        <v>934115</v>
      </c>
      <c r="Q5" s="28" t="n">
        <v>108642.6</v>
      </c>
      <c r="R5" s="28" t="n">
        <v>12229736.6</v>
      </c>
      <c r="S5" s="28" t="n">
        <v>4617356.9</v>
      </c>
      <c r="T5" s="28" t="n">
        <v>2937244.5</v>
      </c>
      <c r="U5" s="28" t="n">
        <v>247872.1</v>
      </c>
      <c r="V5" s="28" t="n">
        <v>2713897.7</v>
      </c>
      <c r="W5" s="28" t="n">
        <v>1933237.9</v>
      </c>
      <c r="X5" s="28" t="n">
        <v>618611</v>
      </c>
      <c r="Y5" s="28" t="n">
        <v>6757329.6</v>
      </c>
      <c r="Z5" s="28" t="n">
        <v>6069647.7</v>
      </c>
      <c r="AA5" s="28" t="n">
        <v>2237652.6</v>
      </c>
      <c r="AB5" s="28" t="n">
        <v>354912.7</v>
      </c>
      <c r="AC5" s="28" t="n">
        <v>239235.3</v>
      </c>
      <c r="AD5" s="29" t="n">
        <v>210991</v>
      </c>
      <c r="AE5" s="28" t="n">
        <v>5472568.2</v>
      </c>
      <c r="AF5" s="28" t="n">
        <v>4335645</v>
      </c>
      <c r="AG5" s="28" t="n">
        <v>642495.8</v>
      </c>
      <c r="AH5" s="28" t="n">
        <v>90169.8</v>
      </c>
    </row>
    <row r="6" customFormat="false" ht="14.25" hidden="false" customHeight="false" outlineLevel="0" collapsed="false">
      <c r="A6" s="16" t="s">
        <v>98</v>
      </c>
      <c r="B6" s="27" t="n">
        <v>17</v>
      </c>
      <c r="C6" s="27" t="n">
        <v>6</v>
      </c>
      <c r="D6" s="28" t="n">
        <v>153277.6</v>
      </c>
      <c r="E6" s="28" t="n">
        <v>151134.4</v>
      </c>
      <c r="F6" s="28" t="n">
        <v>9166.1</v>
      </c>
      <c r="G6" s="28" t="n">
        <v>152820.3</v>
      </c>
      <c r="H6" s="28" t="n">
        <v>136179.1</v>
      </c>
      <c r="I6" s="28" t="n">
        <v>10011.8</v>
      </c>
      <c r="J6" s="28" t="n">
        <v>242.2</v>
      </c>
      <c r="K6" s="28" t="n">
        <v>13699.2</v>
      </c>
      <c r="L6" s="28" t="n">
        <v>8367</v>
      </c>
      <c r="M6" s="28" t="n">
        <v>2799.4</v>
      </c>
      <c r="N6" s="28" t="n">
        <v>-15351.8</v>
      </c>
      <c r="O6" s="28" t="n">
        <v>-14751</v>
      </c>
      <c r="P6" s="28" t="n">
        <v>4468</v>
      </c>
      <c r="Q6" s="28" t="n">
        <v>19218.6</v>
      </c>
      <c r="R6" s="28" t="n">
        <v>326514.9</v>
      </c>
      <c r="S6" s="28" t="n">
        <v>221460.2</v>
      </c>
      <c r="T6" s="28" t="n">
        <v>147041.9</v>
      </c>
      <c r="U6" s="28" t="n">
        <v>1752.5</v>
      </c>
      <c r="V6" s="28" t="n">
        <v>26627.4</v>
      </c>
      <c r="W6" s="28" t="n">
        <v>27122.1</v>
      </c>
      <c r="X6" s="28" t="n">
        <v>8343.8</v>
      </c>
      <c r="Y6" s="28" t="n">
        <v>320722.8</v>
      </c>
      <c r="Z6" s="28" t="n">
        <v>234855.2</v>
      </c>
      <c r="AA6" s="28" t="n">
        <v>54466.1</v>
      </c>
      <c r="AB6" s="28" t="n">
        <v>8705.1</v>
      </c>
      <c r="AC6" s="28" t="n">
        <v>2009.6</v>
      </c>
      <c r="AD6" s="29" t="n">
        <v>4434</v>
      </c>
      <c r="AE6" s="28" t="n">
        <v>5792.1</v>
      </c>
      <c r="AF6" s="28" t="n">
        <v>98100.5</v>
      </c>
      <c r="AG6" s="28" t="n">
        <v>13165.5</v>
      </c>
      <c r="AH6" s="28" t="n">
        <v>57325.4</v>
      </c>
    </row>
    <row r="7" customFormat="false" ht="14.25" hidden="false" customHeight="false" outlineLevel="0" collapsed="false">
      <c r="A7" s="16" t="s">
        <v>99</v>
      </c>
      <c r="B7" s="27" t="n">
        <v>44</v>
      </c>
      <c r="C7" s="27" t="n">
        <v>1</v>
      </c>
      <c r="D7" s="28" t="n">
        <v>147224.4</v>
      </c>
      <c r="E7" s="28" t="n">
        <v>150595.9</v>
      </c>
      <c r="F7" s="28" t="n">
        <v>521.9</v>
      </c>
      <c r="G7" s="28" t="n">
        <v>153622.8</v>
      </c>
      <c r="H7" s="28" t="n">
        <v>137559.4</v>
      </c>
      <c r="I7" s="28" t="n">
        <v>2095.2</v>
      </c>
      <c r="J7" s="28" t="n">
        <v>251.1</v>
      </c>
      <c r="K7" s="28" t="n">
        <v>8588.3</v>
      </c>
      <c r="L7" s="28" t="n">
        <v>716</v>
      </c>
      <c r="M7" s="28" t="n">
        <v>639.7</v>
      </c>
      <c r="N7" s="28" t="n">
        <v>4621.4</v>
      </c>
      <c r="O7" s="28" t="n">
        <v>7043.5</v>
      </c>
      <c r="P7" s="28" t="n">
        <v>7277</v>
      </c>
      <c r="Q7" s="28" t="n">
        <v>233.7</v>
      </c>
      <c r="R7" s="28" t="n">
        <v>136318</v>
      </c>
      <c r="S7" s="28" t="n">
        <v>56347.8</v>
      </c>
      <c r="T7" s="28" t="n">
        <v>35267.1</v>
      </c>
      <c r="U7" s="28" t="n">
        <v>2871.2</v>
      </c>
      <c r="V7" s="28" t="n">
        <v>41768</v>
      </c>
      <c r="W7" s="28" t="n">
        <v>22626.3</v>
      </c>
      <c r="X7" s="28" t="n">
        <v>14543.4</v>
      </c>
      <c r="Y7" s="28" t="n">
        <v>51049.9</v>
      </c>
      <c r="Z7" s="28" t="n">
        <v>50771.9</v>
      </c>
      <c r="AA7" s="28" t="n">
        <v>18601.3</v>
      </c>
      <c r="AB7" s="28" t="n">
        <v>277.9</v>
      </c>
      <c r="AC7" s="28" t="n">
        <v>4063.9</v>
      </c>
      <c r="AD7" s="29" t="n">
        <v>3702</v>
      </c>
      <c r="AE7" s="28" t="n">
        <v>85268.1</v>
      </c>
      <c r="AF7" s="28" t="n">
        <v>25527.8</v>
      </c>
      <c r="AG7" s="28" t="n">
        <v>9252.4</v>
      </c>
      <c r="AH7" s="28" t="n">
        <v>233.2</v>
      </c>
    </row>
    <row r="8" customFormat="false" ht="14.25" hidden="false" customHeight="false" outlineLevel="0" collapsed="false">
      <c r="A8" s="16" t="s">
        <v>100</v>
      </c>
      <c r="B8" s="27" t="n">
        <v>43</v>
      </c>
      <c r="C8" s="27" t="n">
        <v>4</v>
      </c>
      <c r="D8" s="28" t="n">
        <v>120303</v>
      </c>
      <c r="E8" s="28" t="n">
        <v>120051.8</v>
      </c>
      <c r="F8" s="28" t="n">
        <v>5477.9</v>
      </c>
      <c r="G8" s="28" t="n">
        <v>115632.3</v>
      </c>
      <c r="H8" s="28" t="n">
        <v>101273.5</v>
      </c>
      <c r="I8" s="28" t="n">
        <v>2947.6</v>
      </c>
      <c r="J8" s="28" t="n">
        <v>726.9</v>
      </c>
      <c r="K8" s="28" t="n">
        <v>7403.5</v>
      </c>
      <c r="L8" s="28" t="n">
        <v>649</v>
      </c>
      <c r="M8" s="28" t="n">
        <v>373.2</v>
      </c>
      <c r="N8" s="28" t="n">
        <v>3427.3</v>
      </c>
      <c r="O8" s="28" t="n">
        <v>4607.5</v>
      </c>
      <c r="P8" s="28" t="n">
        <v>4756</v>
      </c>
      <c r="Q8" s="28" t="n">
        <v>148.9</v>
      </c>
      <c r="R8" s="28" t="n">
        <v>112264.3</v>
      </c>
      <c r="S8" s="28" t="n">
        <v>51208</v>
      </c>
      <c r="T8" s="28" t="n">
        <v>35254.4</v>
      </c>
      <c r="U8" s="28" t="n">
        <v>2316.8</v>
      </c>
      <c r="V8" s="28" t="n">
        <v>31285.7</v>
      </c>
      <c r="W8" s="28" t="n">
        <v>18457.3</v>
      </c>
      <c r="X8" s="28" t="n">
        <v>11451.2</v>
      </c>
      <c r="Y8" s="28" t="n">
        <v>53442.2</v>
      </c>
      <c r="Z8" s="28" t="n">
        <v>45524</v>
      </c>
      <c r="AA8" s="28" t="n">
        <v>18910.5</v>
      </c>
      <c r="AB8" s="28" t="n">
        <v>3523.5</v>
      </c>
      <c r="AC8" s="28" t="n">
        <v>3879.9</v>
      </c>
      <c r="AD8" s="29" t="n">
        <v>4064</v>
      </c>
      <c r="AE8" s="28" t="n">
        <v>58822.1</v>
      </c>
      <c r="AF8" s="28" t="n">
        <v>19362.8</v>
      </c>
      <c r="AG8" s="28" t="n">
        <v>9935.2</v>
      </c>
      <c r="AH8" s="28" t="n">
        <v>772.7</v>
      </c>
    </row>
    <row r="9" customFormat="false" ht="14.25" hidden="false" customHeight="false" outlineLevel="0" collapsed="false">
      <c r="A9" s="16" t="s">
        <v>101</v>
      </c>
      <c r="B9" s="27" t="n">
        <v>2</v>
      </c>
      <c r="C9" s="27" t="n">
        <v>0</v>
      </c>
      <c r="D9" s="28" t="n">
        <v>28389.5</v>
      </c>
      <c r="E9" s="28" t="n">
        <v>28482.3</v>
      </c>
      <c r="F9" s="28" t="n">
        <v>0</v>
      </c>
      <c r="G9" s="28" t="n">
        <v>30834</v>
      </c>
      <c r="H9" s="28" t="n">
        <v>25733.8</v>
      </c>
      <c r="I9" s="28" t="n">
        <v>0</v>
      </c>
      <c r="J9" s="28" t="n">
        <v>25.5</v>
      </c>
      <c r="K9" s="28" t="n">
        <v>2790.5</v>
      </c>
      <c r="L9" s="28" t="n">
        <v>445</v>
      </c>
      <c r="M9" s="28" t="n">
        <v>466.9</v>
      </c>
      <c r="N9" s="28" t="n">
        <v>1881</v>
      </c>
      <c r="O9" s="28" t="n">
        <v>2030.6</v>
      </c>
      <c r="P9" s="28" t="n">
        <v>2031</v>
      </c>
      <c r="Q9" s="28" t="n">
        <v>0</v>
      </c>
      <c r="R9" s="28" t="n">
        <v>21298.7</v>
      </c>
      <c r="S9" s="28" t="n">
        <v>36248.6</v>
      </c>
      <c r="T9" s="28" t="n">
        <v>35164.5</v>
      </c>
      <c r="U9" s="28" t="n">
        <v>1788.8</v>
      </c>
      <c r="V9" s="28" t="n">
        <v>1750.2</v>
      </c>
      <c r="W9" s="28" t="n">
        <v>1423.4</v>
      </c>
      <c r="X9" s="28" t="n">
        <v>0</v>
      </c>
      <c r="Y9" s="28" t="n">
        <v>11893</v>
      </c>
      <c r="Z9" s="28" t="n">
        <v>10723.1</v>
      </c>
      <c r="AA9" s="28" t="n">
        <v>2762.7</v>
      </c>
      <c r="AB9" s="28" t="n">
        <v>1169.9</v>
      </c>
      <c r="AC9" s="28" t="n">
        <v>1111</v>
      </c>
      <c r="AD9" s="29" t="n">
        <v>349</v>
      </c>
      <c r="AE9" s="28" t="n">
        <v>9405.7</v>
      </c>
      <c r="AF9" s="28" t="n">
        <v>7482.3</v>
      </c>
      <c r="AG9" s="28" t="n">
        <v>2991.7</v>
      </c>
      <c r="AH9" s="28" t="n">
        <v>407.5</v>
      </c>
    </row>
    <row r="10" customFormat="false" ht="14.25" hidden="false" customHeight="false" outlineLevel="0" collapsed="false">
      <c r="A10" s="16" t="s">
        <v>102</v>
      </c>
      <c r="B10" s="27" t="n">
        <v>4</v>
      </c>
      <c r="C10" s="27" t="n">
        <v>0</v>
      </c>
      <c r="D10" s="28" t="n">
        <v>6752.5</v>
      </c>
      <c r="E10" s="28" t="n">
        <v>6114.5</v>
      </c>
      <c r="F10" s="28" t="n">
        <v>0</v>
      </c>
      <c r="G10" s="28" t="n">
        <v>6825.2</v>
      </c>
      <c r="H10" s="28" t="n">
        <v>5685.6</v>
      </c>
      <c r="I10" s="28" t="n">
        <v>352.4</v>
      </c>
      <c r="J10" s="28" t="n">
        <v>12.5</v>
      </c>
      <c r="K10" s="28" t="n">
        <v>725.4</v>
      </c>
      <c r="L10" s="28" t="n">
        <v>6</v>
      </c>
      <c r="M10" s="28" t="n">
        <v>4.7</v>
      </c>
      <c r="N10" s="28" t="n">
        <v>111.7</v>
      </c>
      <c r="O10" s="28" t="n">
        <v>116.6</v>
      </c>
      <c r="P10" s="28" t="n">
        <v>117</v>
      </c>
      <c r="Q10" s="28" t="n">
        <v>0</v>
      </c>
      <c r="R10" s="28" t="n">
        <v>5990.2</v>
      </c>
      <c r="S10" s="28" t="n">
        <v>2264.3</v>
      </c>
      <c r="T10" s="28" t="n">
        <v>922.6</v>
      </c>
      <c r="U10" s="28" t="n">
        <v>55.5</v>
      </c>
      <c r="V10" s="28" t="n">
        <v>2350.8</v>
      </c>
      <c r="W10" s="28" t="n">
        <v>415</v>
      </c>
      <c r="X10" s="28" t="n">
        <v>99.2</v>
      </c>
      <c r="Y10" s="28" t="n">
        <v>2770.3</v>
      </c>
      <c r="Z10" s="28" t="n">
        <v>2770.3</v>
      </c>
      <c r="AA10" s="28" t="n">
        <v>1427.7</v>
      </c>
      <c r="AB10" s="28" t="n">
        <v>0</v>
      </c>
      <c r="AC10" s="28" t="n">
        <v>282.8</v>
      </c>
      <c r="AD10" s="29" t="n">
        <v>342</v>
      </c>
      <c r="AE10" s="28" t="n">
        <v>3219.9</v>
      </c>
      <c r="AF10" s="28" t="n">
        <v>1152.8</v>
      </c>
      <c r="AG10" s="28" t="n">
        <v>865.5</v>
      </c>
      <c r="AH10" s="28" t="n">
        <v>47.7</v>
      </c>
    </row>
    <row r="11" customFormat="false" ht="14.25" hidden="false" customHeight="false" outlineLevel="0" collapsed="false">
      <c r="A11" s="16" t="s">
        <v>103</v>
      </c>
      <c r="B11" s="27" t="n">
        <v>6</v>
      </c>
      <c r="C11" s="27" t="n">
        <v>1</v>
      </c>
      <c r="D11" s="28" t="n">
        <v>57171.2</v>
      </c>
      <c r="E11" s="28" t="n">
        <v>57958.9</v>
      </c>
      <c r="F11" s="28" t="n">
        <v>0</v>
      </c>
      <c r="G11" s="28" t="n">
        <v>56039.6</v>
      </c>
      <c r="H11" s="28" t="n">
        <v>52839.8</v>
      </c>
      <c r="I11" s="28" t="n">
        <v>1936.5</v>
      </c>
      <c r="J11" s="28" t="n">
        <v>365</v>
      </c>
      <c r="K11" s="28" t="n">
        <v>4839.7</v>
      </c>
      <c r="L11" s="28" t="n">
        <v>4674</v>
      </c>
      <c r="M11" s="28" t="n">
        <v>4721.7</v>
      </c>
      <c r="N11" s="28" t="n">
        <v>-7654.2</v>
      </c>
      <c r="O11" s="28" t="n">
        <v>-7299.6</v>
      </c>
      <c r="P11" s="28" t="n">
        <v>1011</v>
      </c>
      <c r="Q11" s="28" t="n">
        <v>8310.6</v>
      </c>
      <c r="R11" s="28" t="n">
        <v>267346.6</v>
      </c>
      <c r="S11" s="28" t="n">
        <v>80642.5</v>
      </c>
      <c r="T11" s="28" t="n">
        <v>71589.8</v>
      </c>
      <c r="U11" s="28" t="n">
        <v>6692.9</v>
      </c>
      <c r="V11" s="28" t="n">
        <v>25347.8</v>
      </c>
      <c r="W11" s="28" t="n">
        <v>8511.3</v>
      </c>
      <c r="X11" s="28" t="n">
        <v>3470.7</v>
      </c>
      <c r="Y11" s="28" t="n">
        <v>207352</v>
      </c>
      <c r="Z11" s="28" t="n">
        <v>110758.6</v>
      </c>
      <c r="AA11" s="28" t="n">
        <v>8132.9</v>
      </c>
      <c r="AB11" s="28" t="n">
        <v>96593.4</v>
      </c>
      <c r="AC11" s="28" t="n">
        <v>1891.9</v>
      </c>
      <c r="AD11" s="29" t="n">
        <v>1435</v>
      </c>
      <c r="AE11" s="28" t="n">
        <v>59994.6</v>
      </c>
      <c r="AF11" s="28" t="n">
        <v>80159.8</v>
      </c>
      <c r="AG11" s="28" t="n">
        <v>4972.6</v>
      </c>
      <c r="AH11" s="28" t="n">
        <v>440.2</v>
      </c>
    </row>
    <row r="12" customFormat="false" ht="14.25" hidden="false" customHeight="false" outlineLevel="0" collapsed="false">
      <c r="A12" s="16" t="s">
        <v>104</v>
      </c>
      <c r="B12" s="27" t="n">
        <v>75</v>
      </c>
      <c r="C12" s="27" t="n">
        <v>11</v>
      </c>
      <c r="D12" s="28" t="n">
        <v>621282.4</v>
      </c>
      <c r="E12" s="28" t="n">
        <v>617162.4</v>
      </c>
      <c r="F12" s="28" t="n">
        <v>32893.9</v>
      </c>
      <c r="G12" s="28" t="n">
        <v>636126.8</v>
      </c>
      <c r="H12" s="28" t="n">
        <v>524124.3</v>
      </c>
      <c r="I12" s="28" t="n">
        <v>14146.4</v>
      </c>
      <c r="J12" s="28" t="n">
        <v>8644.6</v>
      </c>
      <c r="K12" s="28" t="n">
        <v>34588.8</v>
      </c>
      <c r="L12" s="28" t="n">
        <v>4062</v>
      </c>
      <c r="M12" s="28" t="n">
        <v>4282.5</v>
      </c>
      <c r="N12" s="28" t="n">
        <v>54331</v>
      </c>
      <c r="O12" s="28" t="n">
        <v>61019.6</v>
      </c>
      <c r="P12" s="28" t="n">
        <v>65198</v>
      </c>
      <c r="Q12" s="28" t="n">
        <v>4178.2</v>
      </c>
      <c r="R12" s="28" t="n">
        <v>721813.5</v>
      </c>
      <c r="S12" s="28" t="n">
        <v>245102.8</v>
      </c>
      <c r="T12" s="28" t="n">
        <v>178179.9</v>
      </c>
      <c r="U12" s="28" t="n">
        <v>11129.2</v>
      </c>
      <c r="V12" s="28" t="n">
        <v>163407.8</v>
      </c>
      <c r="W12" s="28" t="n">
        <v>103372.7</v>
      </c>
      <c r="X12" s="28" t="n">
        <v>31274.4</v>
      </c>
      <c r="Y12" s="28" t="n">
        <v>353496.9</v>
      </c>
      <c r="Z12" s="28" t="n">
        <v>344950.1</v>
      </c>
      <c r="AA12" s="28" t="n">
        <v>113503.8</v>
      </c>
      <c r="AB12" s="28" t="n">
        <v>7641.7</v>
      </c>
      <c r="AC12" s="28" t="n">
        <v>18772.6</v>
      </c>
      <c r="AD12" s="29" t="n">
        <v>11219</v>
      </c>
      <c r="AE12" s="28" t="n">
        <v>368316.6</v>
      </c>
      <c r="AF12" s="28" t="n">
        <v>172673.4</v>
      </c>
      <c r="AG12" s="28" t="n">
        <v>29834.7</v>
      </c>
      <c r="AH12" s="28" t="n">
        <v>1243.3</v>
      </c>
    </row>
    <row r="13" customFormat="false" ht="14.25" hidden="false" customHeight="false" outlineLevel="0" collapsed="false">
      <c r="A13" s="16" t="s">
        <v>105</v>
      </c>
      <c r="B13" s="27" t="n">
        <v>15</v>
      </c>
      <c r="C13" s="27" t="n">
        <v>0</v>
      </c>
      <c r="D13" s="28" t="n">
        <v>246520.3</v>
      </c>
      <c r="E13" s="28" t="n">
        <v>204280.8</v>
      </c>
      <c r="F13" s="28" t="n">
        <v>2574.7</v>
      </c>
      <c r="G13" s="28" t="n">
        <v>217306.3</v>
      </c>
      <c r="H13" s="28" t="n">
        <v>104153.2</v>
      </c>
      <c r="I13" s="28" t="n">
        <v>65833.5</v>
      </c>
      <c r="J13" s="28" t="n">
        <v>765.9</v>
      </c>
      <c r="K13" s="28" t="n">
        <v>20365.4</v>
      </c>
      <c r="L13" s="28" t="n">
        <v>1361</v>
      </c>
      <c r="M13" s="28" t="n">
        <v>418.1</v>
      </c>
      <c r="N13" s="28" t="n">
        <v>28555.8</v>
      </c>
      <c r="O13" s="28" t="n">
        <v>31350.3</v>
      </c>
      <c r="P13" s="28" t="n">
        <v>31350</v>
      </c>
      <c r="Q13" s="28" t="n">
        <v>0</v>
      </c>
      <c r="R13" s="28" t="n">
        <v>336432.8</v>
      </c>
      <c r="S13" s="28" t="n">
        <v>64693.2</v>
      </c>
      <c r="T13" s="28" t="n">
        <v>11226.7</v>
      </c>
      <c r="U13" s="28" t="n">
        <v>3281.6</v>
      </c>
      <c r="V13" s="28" t="n">
        <v>33470.6</v>
      </c>
      <c r="W13" s="28" t="n">
        <v>49118.1</v>
      </c>
      <c r="X13" s="28" t="n">
        <v>18570</v>
      </c>
      <c r="Y13" s="28" t="n">
        <v>82560.6</v>
      </c>
      <c r="Z13" s="28" t="n">
        <v>76819.7</v>
      </c>
      <c r="AA13" s="28" t="n">
        <v>41108.2</v>
      </c>
      <c r="AB13" s="28" t="n">
        <v>3000</v>
      </c>
      <c r="AC13" s="28" t="n">
        <v>10868.5</v>
      </c>
      <c r="AD13" s="29" t="n">
        <v>3438</v>
      </c>
      <c r="AE13" s="28" t="n">
        <v>253872.2</v>
      </c>
      <c r="AF13" s="28" t="n">
        <v>47420.1</v>
      </c>
      <c r="AG13" s="28" t="n">
        <v>13897.2</v>
      </c>
      <c r="AH13" s="28" t="n">
        <v>384.9</v>
      </c>
    </row>
    <row r="14" customFormat="false" ht="14.25" hidden="false" customHeight="false" outlineLevel="0" collapsed="false">
      <c r="A14" s="16" t="s">
        <v>106</v>
      </c>
      <c r="B14" s="27" t="n">
        <v>100</v>
      </c>
      <c r="C14" s="27" t="n">
        <v>10</v>
      </c>
      <c r="D14" s="28" t="n">
        <v>399342.6</v>
      </c>
      <c r="E14" s="28" t="n">
        <v>396920.1</v>
      </c>
      <c r="F14" s="28" t="n">
        <v>34490.3</v>
      </c>
      <c r="G14" s="28" t="n">
        <v>411115.3</v>
      </c>
      <c r="H14" s="28" t="n">
        <v>338314.7</v>
      </c>
      <c r="I14" s="28" t="n">
        <v>10656.2</v>
      </c>
      <c r="J14" s="28" t="n">
        <v>1311.7</v>
      </c>
      <c r="K14" s="28" t="n">
        <v>13980.7</v>
      </c>
      <c r="L14" s="28" t="n">
        <v>1531</v>
      </c>
      <c r="M14" s="28" t="n">
        <v>817.4</v>
      </c>
      <c r="N14" s="28" t="n">
        <v>42935.4</v>
      </c>
      <c r="O14" s="28" t="n">
        <v>42747.6</v>
      </c>
      <c r="P14" s="28" t="n">
        <v>43252</v>
      </c>
      <c r="Q14" s="28" t="n">
        <v>504.3</v>
      </c>
      <c r="R14" s="28" t="n">
        <v>306220.3</v>
      </c>
      <c r="S14" s="28" t="n">
        <v>49964.7</v>
      </c>
      <c r="T14" s="28" t="n">
        <v>18744.6</v>
      </c>
      <c r="U14" s="28" t="n">
        <v>2107.3</v>
      </c>
      <c r="V14" s="28" t="n">
        <v>123931.5</v>
      </c>
      <c r="W14" s="28" t="n">
        <v>49254.9</v>
      </c>
      <c r="X14" s="28" t="n">
        <v>11912.7</v>
      </c>
      <c r="Y14" s="28" t="n">
        <v>216349</v>
      </c>
      <c r="Z14" s="28" t="n">
        <v>204599</v>
      </c>
      <c r="AA14" s="28" t="n">
        <v>81832.4</v>
      </c>
      <c r="AB14" s="28" t="n">
        <v>532.3</v>
      </c>
      <c r="AC14" s="28" t="n">
        <v>9898.9</v>
      </c>
      <c r="AD14" s="29" t="n">
        <v>6093</v>
      </c>
      <c r="AE14" s="28" t="n">
        <v>89871.3</v>
      </c>
      <c r="AF14" s="28" t="n">
        <v>40669.6</v>
      </c>
      <c r="AG14" s="28" t="n">
        <v>14294.8</v>
      </c>
      <c r="AH14" s="28" t="n">
        <v>664.8</v>
      </c>
    </row>
    <row r="15" customFormat="false" ht="14.25" hidden="false" customHeight="false" outlineLevel="0" collapsed="false">
      <c r="A15" s="16" t="s">
        <v>107</v>
      </c>
      <c r="B15" s="27" t="n">
        <v>20</v>
      </c>
      <c r="C15" s="27" t="n">
        <v>1</v>
      </c>
      <c r="D15" s="28" t="n">
        <v>70095.2</v>
      </c>
      <c r="E15" s="28" t="n">
        <v>66378.3</v>
      </c>
      <c r="F15" s="28" t="n">
        <v>3818</v>
      </c>
      <c r="G15" s="28" t="n">
        <v>71794.4</v>
      </c>
      <c r="H15" s="28" t="n">
        <v>61406.7</v>
      </c>
      <c r="I15" s="28" t="n">
        <v>1687.7</v>
      </c>
      <c r="J15" s="28" t="n">
        <v>86.3</v>
      </c>
      <c r="K15" s="28" t="n">
        <v>2988.2</v>
      </c>
      <c r="L15" s="28" t="n">
        <v>291</v>
      </c>
      <c r="M15" s="28" t="n">
        <v>268.9</v>
      </c>
      <c r="N15" s="28" t="n">
        <v>4069.8</v>
      </c>
      <c r="O15" s="28" t="n">
        <v>4121.1</v>
      </c>
      <c r="P15" s="28" t="n">
        <v>4232</v>
      </c>
      <c r="Q15" s="28" t="n">
        <v>110.5</v>
      </c>
      <c r="R15" s="28" t="n">
        <v>56680.8</v>
      </c>
      <c r="S15" s="28" t="n">
        <v>15837.5</v>
      </c>
      <c r="T15" s="28" t="n">
        <v>5010</v>
      </c>
      <c r="U15" s="28" t="n">
        <v>1129.9</v>
      </c>
      <c r="V15" s="28" t="n">
        <v>18992.3</v>
      </c>
      <c r="W15" s="28" t="n">
        <v>7162</v>
      </c>
      <c r="X15" s="28" t="n">
        <v>3418.5</v>
      </c>
      <c r="Y15" s="28" t="n">
        <v>36435.5</v>
      </c>
      <c r="Z15" s="28" t="n">
        <v>26928.3</v>
      </c>
      <c r="AA15" s="28" t="n">
        <v>10247.3</v>
      </c>
      <c r="AB15" s="28" t="n">
        <v>2376.5</v>
      </c>
      <c r="AC15" s="28" t="n">
        <v>1656.1</v>
      </c>
      <c r="AD15" s="29" t="n">
        <v>1181</v>
      </c>
      <c r="AE15" s="28" t="n">
        <v>20245.3</v>
      </c>
      <c r="AF15" s="28" t="n">
        <v>10284.8</v>
      </c>
      <c r="AG15" s="28" t="n">
        <v>2918.2</v>
      </c>
      <c r="AH15" s="28" t="n">
        <v>83.4</v>
      </c>
    </row>
    <row r="16" customFormat="false" ht="14.25" hidden="false" customHeight="false" outlineLevel="0" collapsed="false">
      <c r="A16" s="16" t="s">
        <v>108</v>
      </c>
      <c r="B16" s="27" t="n">
        <v>956</v>
      </c>
      <c r="C16" s="27" t="n">
        <v>111</v>
      </c>
      <c r="D16" s="28" t="n">
        <v>4497417.7</v>
      </c>
      <c r="E16" s="28" t="n">
        <v>4400945</v>
      </c>
      <c r="F16" s="28" t="n">
        <v>484910.8</v>
      </c>
      <c r="G16" s="28" t="n">
        <v>4445170.6</v>
      </c>
      <c r="H16" s="28" t="n">
        <v>3846932.7</v>
      </c>
      <c r="I16" s="28" t="n">
        <v>111774.6</v>
      </c>
      <c r="J16" s="28" t="n">
        <v>6530.6</v>
      </c>
      <c r="K16" s="28" t="n">
        <v>222033.1</v>
      </c>
      <c r="L16" s="28" t="n">
        <v>29512</v>
      </c>
      <c r="M16" s="28" t="n">
        <v>21542.2</v>
      </c>
      <c r="N16" s="28" t="n">
        <v>198649.5</v>
      </c>
      <c r="O16" s="28" t="n">
        <v>214027.7</v>
      </c>
      <c r="P16" s="28" t="n">
        <v>226195</v>
      </c>
      <c r="Q16" s="28" t="n">
        <v>12166.8</v>
      </c>
      <c r="R16" s="28" t="n">
        <v>3834287.5</v>
      </c>
      <c r="S16" s="28" t="n">
        <v>1099365.9</v>
      </c>
      <c r="T16" s="28" t="n">
        <v>595645.5</v>
      </c>
      <c r="U16" s="28" t="n">
        <v>63983.3</v>
      </c>
      <c r="V16" s="28" t="n">
        <v>839201.3</v>
      </c>
      <c r="W16" s="28" t="n">
        <v>597010.5</v>
      </c>
      <c r="X16" s="28" t="n">
        <v>235029.3</v>
      </c>
      <c r="Y16" s="28" t="n">
        <v>2091863.4</v>
      </c>
      <c r="Z16" s="28" t="n">
        <v>1933822.1</v>
      </c>
      <c r="AA16" s="28" t="n">
        <v>599125.2</v>
      </c>
      <c r="AB16" s="28" t="n">
        <v>65411</v>
      </c>
      <c r="AC16" s="28" t="n">
        <v>74342.5</v>
      </c>
      <c r="AD16" s="29" t="n">
        <v>81416</v>
      </c>
      <c r="AE16" s="28" t="n">
        <v>1742424.1</v>
      </c>
      <c r="AF16" s="28" t="n">
        <v>1857197.4</v>
      </c>
      <c r="AG16" s="28" t="n">
        <v>207182.7</v>
      </c>
      <c r="AH16" s="28" t="n">
        <v>8965.7</v>
      </c>
    </row>
    <row r="17" customFormat="false" ht="14.25" hidden="false" customHeight="false" outlineLevel="0" collapsed="false">
      <c r="A17" s="16" t="s">
        <v>109</v>
      </c>
      <c r="B17" s="27" t="n">
        <v>72</v>
      </c>
      <c r="C17" s="27" t="n">
        <v>8</v>
      </c>
      <c r="D17" s="28" t="n">
        <v>356551.7</v>
      </c>
      <c r="E17" s="28" t="n">
        <v>351416.9</v>
      </c>
      <c r="F17" s="28" t="n">
        <v>5719.9</v>
      </c>
      <c r="G17" s="28" t="n">
        <v>368553</v>
      </c>
      <c r="H17" s="28" t="n">
        <v>305039.4</v>
      </c>
      <c r="I17" s="28" t="n">
        <v>9821.8</v>
      </c>
      <c r="J17" s="28" t="n">
        <v>799.8</v>
      </c>
      <c r="K17" s="28" t="n">
        <v>23562.2</v>
      </c>
      <c r="L17" s="28" t="n">
        <v>3242</v>
      </c>
      <c r="M17" s="28" t="n">
        <v>2699.7</v>
      </c>
      <c r="N17" s="28" t="n">
        <v>24521.6</v>
      </c>
      <c r="O17" s="28" t="n">
        <v>39867.8</v>
      </c>
      <c r="P17" s="28" t="n">
        <v>41721</v>
      </c>
      <c r="Q17" s="28" t="n">
        <v>1853</v>
      </c>
      <c r="R17" s="28" t="n">
        <v>444056.5</v>
      </c>
      <c r="S17" s="28" t="n">
        <v>102395.1</v>
      </c>
      <c r="T17" s="28" t="n">
        <v>65084.6</v>
      </c>
      <c r="U17" s="28" t="n">
        <v>4648.2</v>
      </c>
      <c r="V17" s="28" t="n">
        <v>87650.8</v>
      </c>
      <c r="W17" s="28" t="n">
        <v>43940.1</v>
      </c>
      <c r="X17" s="28" t="n">
        <v>24639.9</v>
      </c>
      <c r="Y17" s="28" t="n">
        <v>240194.1</v>
      </c>
      <c r="Z17" s="28" t="n">
        <v>223855.8</v>
      </c>
      <c r="AA17" s="28" t="n">
        <v>52429</v>
      </c>
      <c r="AB17" s="28" t="n">
        <v>16338.3</v>
      </c>
      <c r="AC17" s="28" t="n">
        <v>9820.2</v>
      </c>
      <c r="AD17" s="29" t="n">
        <v>5774</v>
      </c>
      <c r="AE17" s="28" t="n">
        <v>203862.4</v>
      </c>
      <c r="AF17" s="28" t="n">
        <v>99135.8</v>
      </c>
      <c r="AG17" s="28" t="n">
        <v>15945.4</v>
      </c>
      <c r="AH17" s="28" t="n">
        <v>542.4</v>
      </c>
    </row>
    <row r="18" customFormat="false" ht="14.25" hidden="false" customHeight="false" outlineLevel="0" collapsed="false">
      <c r="A18" s="16" t="s">
        <v>110</v>
      </c>
      <c r="B18" s="27" t="n">
        <v>1</v>
      </c>
      <c r="C18" s="27" t="n">
        <v>0</v>
      </c>
      <c r="D18" s="28" t="n">
        <v>1347.7</v>
      </c>
      <c r="E18" s="28" t="n">
        <v>1347.7</v>
      </c>
      <c r="F18" s="28" t="n">
        <v>0</v>
      </c>
      <c r="G18" s="28" t="n">
        <v>1440.1</v>
      </c>
      <c r="H18" s="28" t="n">
        <v>1229.9</v>
      </c>
      <c r="I18" s="28" t="n">
        <v>0.1</v>
      </c>
      <c r="J18" s="28" t="n">
        <v>0.5</v>
      </c>
      <c r="K18" s="28" t="n">
        <v>21</v>
      </c>
      <c r="L18" s="28" t="n">
        <v>0</v>
      </c>
      <c r="M18" s="28" t="n">
        <v>0</v>
      </c>
      <c r="N18" s="28" t="n">
        <v>188.7</v>
      </c>
      <c r="O18" s="28" t="n">
        <v>190.1</v>
      </c>
      <c r="P18" s="28" t="n">
        <v>190</v>
      </c>
      <c r="Q18" s="28" t="n">
        <v>0</v>
      </c>
      <c r="R18" s="28" t="n">
        <v>1122.6</v>
      </c>
      <c r="S18" s="28" t="n">
        <v>19.8</v>
      </c>
      <c r="T18" s="28" t="n">
        <v>19.8</v>
      </c>
      <c r="U18" s="28" t="n">
        <v>0</v>
      </c>
      <c r="V18" s="28" t="n">
        <v>673.4</v>
      </c>
      <c r="W18" s="28" t="n">
        <v>301.5</v>
      </c>
      <c r="X18" s="28" t="n">
        <v>74.8</v>
      </c>
      <c r="Y18" s="28" t="n">
        <v>668</v>
      </c>
      <c r="Z18" s="28" t="n">
        <v>668</v>
      </c>
      <c r="AA18" s="28" t="n">
        <v>599.9</v>
      </c>
      <c r="AB18" s="28" t="n">
        <v>0</v>
      </c>
      <c r="AC18" s="28" t="n">
        <v>39.8</v>
      </c>
      <c r="AD18" s="29" t="n">
        <v>43</v>
      </c>
      <c r="AE18" s="28" t="n">
        <v>454.6</v>
      </c>
      <c r="AF18" s="28" t="n">
        <v>58</v>
      </c>
      <c r="AG18" s="28" t="n">
        <v>51</v>
      </c>
      <c r="AH18" s="28" t="n">
        <v>0</v>
      </c>
    </row>
    <row r="19" customFormat="false" ht="15" hidden="false" customHeight="false" outlineLevel="0" collapsed="false">
      <c r="A19" s="16" t="s">
        <v>111</v>
      </c>
      <c r="B19" s="27" t="n">
        <v>28</v>
      </c>
      <c r="C19" s="27" t="n">
        <v>10</v>
      </c>
      <c r="D19" s="28" t="n">
        <v>311847.4</v>
      </c>
      <c r="E19" s="28" t="n">
        <v>304679.1</v>
      </c>
      <c r="F19" s="28" t="n">
        <v>35985.7</v>
      </c>
      <c r="G19" s="28" t="n">
        <v>312463.9</v>
      </c>
      <c r="H19" s="28" t="n">
        <v>269025</v>
      </c>
      <c r="I19" s="28" t="n">
        <v>9016.8</v>
      </c>
      <c r="J19" s="28" t="n">
        <v>40.7</v>
      </c>
      <c r="K19" s="28" t="n">
        <v>17895.3</v>
      </c>
      <c r="L19" s="28" t="n">
        <v>2574</v>
      </c>
      <c r="M19" s="28" t="n">
        <v>2139.5</v>
      </c>
      <c r="N19" s="28" t="n">
        <v>15721</v>
      </c>
      <c r="O19" s="28" t="n">
        <v>16031.5</v>
      </c>
      <c r="P19" s="28" t="n">
        <v>17251</v>
      </c>
      <c r="Q19" s="28" t="n">
        <v>1219.6</v>
      </c>
      <c r="R19" s="28" t="n">
        <v>335170.1</v>
      </c>
      <c r="S19" s="28" t="n">
        <v>118586.4</v>
      </c>
      <c r="T19" s="28" t="n">
        <v>82300.1</v>
      </c>
      <c r="U19" s="28" t="n">
        <v>6738.1</v>
      </c>
      <c r="V19" s="28" t="n">
        <v>90862.9</v>
      </c>
      <c r="W19" s="28" t="n">
        <v>80515.6</v>
      </c>
      <c r="X19" s="28" t="n">
        <v>24265.5</v>
      </c>
      <c r="Y19" s="28" t="n">
        <v>207809.8</v>
      </c>
      <c r="Z19" s="28" t="n">
        <v>203422.9</v>
      </c>
      <c r="AA19" s="28" t="n">
        <v>87360.9</v>
      </c>
      <c r="AB19" s="28" t="n">
        <v>4029.1</v>
      </c>
      <c r="AC19" s="28" t="n">
        <v>14243.4</v>
      </c>
      <c r="AD19" s="29" t="n">
        <v>8245</v>
      </c>
      <c r="AE19" s="28" t="n">
        <v>127360.3</v>
      </c>
      <c r="AF19" s="28" t="n">
        <v>59769.3</v>
      </c>
      <c r="AG19" s="28" t="n">
        <v>24415.2</v>
      </c>
      <c r="AH19" s="28" t="n">
        <v>1025.1</v>
      </c>
    </row>
    <row r="20" customFormat="false" ht="15" hidden="false" customHeight="false" outlineLevel="0" collapsed="false">
      <c r="A20" s="16" t="s">
        <v>112</v>
      </c>
      <c r="B20" s="27" t="n">
        <v>8</v>
      </c>
      <c r="C20" s="27" t="n">
        <v>1</v>
      </c>
      <c r="D20" s="28" t="n">
        <v>21099.3</v>
      </c>
      <c r="E20" s="28" t="n">
        <v>20478.9</v>
      </c>
      <c r="F20" s="28" t="n">
        <v>7222.7</v>
      </c>
      <c r="G20" s="28" t="n">
        <v>20270.3</v>
      </c>
      <c r="H20" s="28" t="n">
        <v>16793.5</v>
      </c>
      <c r="I20" s="28" t="n">
        <v>259.3</v>
      </c>
      <c r="J20" s="28" t="n">
        <v>15.1</v>
      </c>
      <c r="K20" s="28" t="n">
        <v>1713.3</v>
      </c>
      <c r="L20" s="28" t="n">
        <v>99</v>
      </c>
      <c r="M20" s="28" t="n">
        <v>94.3</v>
      </c>
      <c r="N20" s="28" t="n">
        <v>1796</v>
      </c>
      <c r="O20" s="28" t="n">
        <v>1749.8</v>
      </c>
      <c r="P20" s="28" t="n">
        <v>1750</v>
      </c>
      <c r="Q20" s="28" t="n">
        <v>0.2</v>
      </c>
      <c r="R20" s="28" t="n">
        <v>25207.4</v>
      </c>
      <c r="S20" s="28" t="n">
        <v>15705.9</v>
      </c>
      <c r="T20" s="28" t="n">
        <v>8891.9</v>
      </c>
      <c r="U20" s="28" t="n">
        <v>1050.4</v>
      </c>
      <c r="V20" s="28" t="n">
        <v>3784.4</v>
      </c>
      <c r="W20" s="28" t="n">
        <v>2230.8</v>
      </c>
      <c r="X20" s="28" t="n">
        <v>555.3</v>
      </c>
      <c r="Y20" s="28" t="n">
        <v>11315.9</v>
      </c>
      <c r="Z20" s="28" t="n">
        <v>9539.4</v>
      </c>
      <c r="AA20" s="28" t="n">
        <v>1195.3</v>
      </c>
      <c r="AB20" s="28" t="n">
        <v>1776.5</v>
      </c>
      <c r="AC20" s="28" t="n">
        <v>523.6</v>
      </c>
      <c r="AD20" s="29" t="n">
        <v>907</v>
      </c>
      <c r="AE20" s="28" t="n">
        <v>13891.5</v>
      </c>
      <c r="AF20" s="28" t="n">
        <v>10004.3</v>
      </c>
      <c r="AG20" s="28" t="n">
        <v>2936.9</v>
      </c>
      <c r="AH20" s="28" t="n">
        <v>168.7</v>
      </c>
    </row>
    <row r="21" customFormat="false" ht="14.25" hidden="false" customHeight="false" outlineLevel="0" collapsed="false">
      <c r="A21" s="16" t="s">
        <v>113</v>
      </c>
      <c r="B21" s="27" t="n">
        <v>78</v>
      </c>
      <c r="C21" s="27" t="n">
        <v>21</v>
      </c>
      <c r="D21" s="28" t="n">
        <v>818133.1</v>
      </c>
      <c r="E21" s="28" t="n">
        <v>821157.6</v>
      </c>
      <c r="F21" s="28" t="n">
        <v>446403.2</v>
      </c>
      <c r="G21" s="28" t="n">
        <v>833399.9</v>
      </c>
      <c r="H21" s="28" t="n">
        <v>711452.2</v>
      </c>
      <c r="I21" s="28" t="n">
        <v>28321.2</v>
      </c>
      <c r="J21" s="28" t="n">
        <v>636.3</v>
      </c>
      <c r="K21" s="28" t="n">
        <v>36735.9</v>
      </c>
      <c r="L21" s="28" t="n">
        <v>1962</v>
      </c>
      <c r="M21" s="28" t="n">
        <v>2253.1</v>
      </c>
      <c r="N21" s="28" t="n">
        <v>57076.5</v>
      </c>
      <c r="O21" s="28" t="n">
        <v>58639.3</v>
      </c>
      <c r="P21" s="28" t="n">
        <v>63167</v>
      </c>
      <c r="Q21" s="28" t="n">
        <v>4527.4</v>
      </c>
      <c r="R21" s="28" t="n">
        <v>626182.6</v>
      </c>
      <c r="S21" s="28" t="n">
        <v>283269</v>
      </c>
      <c r="T21" s="28" t="n">
        <v>142500.9</v>
      </c>
      <c r="U21" s="28" t="n">
        <v>13125.3</v>
      </c>
      <c r="V21" s="28" t="n">
        <v>128218.6</v>
      </c>
      <c r="W21" s="28" t="n">
        <v>134002.8</v>
      </c>
      <c r="X21" s="28" t="n">
        <v>49546.2</v>
      </c>
      <c r="Y21" s="28" t="n">
        <v>288269.3</v>
      </c>
      <c r="Z21" s="28" t="n">
        <v>272876.4</v>
      </c>
      <c r="AA21" s="28" t="n">
        <v>130896.6</v>
      </c>
      <c r="AB21" s="28" t="n">
        <v>14603.5</v>
      </c>
      <c r="AC21" s="28" t="n">
        <v>13628</v>
      </c>
      <c r="AD21" s="29" t="n">
        <v>16191</v>
      </c>
      <c r="AE21" s="28" t="n">
        <v>337913.3</v>
      </c>
      <c r="AF21" s="28" t="n">
        <v>218047.7</v>
      </c>
      <c r="AG21" s="28" t="n">
        <v>50999.6</v>
      </c>
      <c r="AH21" s="28" t="n">
        <v>2972.6</v>
      </c>
    </row>
    <row r="22" customFormat="false" ht="14.25" hidden="false" customHeight="false" outlineLevel="0" collapsed="false">
      <c r="A22" s="16" t="s">
        <v>114</v>
      </c>
      <c r="B22" s="27" t="n">
        <v>5</v>
      </c>
      <c r="C22" s="27" t="n">
        <v>1</v>
      </c>
      <c r="D22" s="28" t="n">
        <v>56817.3</v>
      </c>
      <c r="E22" s="28" t="n">
        <v>56615</v>
      </c>
      <c r="F22" s="28" t="n">
        <v>21882.4</v>
      </c>
      <c r="G22" s="28" t="n">
        <v>56000.7</v>
      </c>
      <c r="H22" s="28" t="n">
        <v>42445.7</v>
      </c>
      <c r="I22" s="28" t="n">
        <v>1862.2</v>
      </c>
      <c r="J22" s="28" t="n">
        <v>1.1</v>
      </c>
      <c r="K22" s="28" t="n">
        <v>3273</v>
      </c>
      <c r="L22" s="28" t="n">
        <v>560</v>
      </c>
      <c r="M22" s="28" t="n">
        <v>507</v>
      </c>
      <c r="N22" s="28" t="n">
        <v>8952</v>
      </c>
      <c r="O22" s="28" t="n">
        <v>9132.8</v>
      </c>
      <c r="P22" s="28" t="n">
        <v>9231</v>
      </c>
      <c r="Q22" s="28" t="n">
        <v>97.9</v>
      </c>
      <c r="R22" s="28" t="n">
        <v>68207.5</v>
      </c>
      <c r="S22" s="28" t="n">
        <v>18257.2</v>
      </c>
      <c r="T22" s="28" t="n">
        <v>14612.9</v>
      </c>
      <c r="U22" s="28" t="n">
        <v>1206.1</v>
      </c>
      <c r="V22" s="28" t="n">
        <v>14867.8</v>
      </c>
      <c r="W22" s="28" t="n">
        <v>11144.5</v>
      </c>
      <c r="X22" s="28" t="n">
        <v>5912</v>
      </c>
      <c r="Y22" s="28" t="n">
        <v>20081</v>
      </c>
      <c r="Z22" s="28" t="n">
        <v>20065.4</v>
      </c>
      <c r="AA22" s="28" t="n">
        <v>8264.2</v>
      </c>
      <c r="AB22" s="28" t="n">
        <v>0</v>
      </c>
      <c r="AC22" s="28" t="n">
        <v>-108.8</v>
      </c>
      <c r="AD22" s="29" t="n">
        <v>1310</v>
      </c>
      <c r="AE22" s="28" t="n">
        <v>48126.5</v>
      </c>
      <c r="AF22" s="28" t="n">
        <v>28018.6</v>
      </c>
      <c r="AG22" s="28" t="n">
        <v>4472.9</v>
      </c>
      <c r="AH22" s="28" t="n">
        <v>81.4</v>
      </c>
    </row>
    <row r="23" customFormat="false" ht="14.25" hidden="false" customHeight="false" outlineLevel="0" collapsed="false">
      <c r="A23" s="16" t="s">
        <v>115</v>
      </c>
      <c r="B23" s="27" t="n">
        <v>115</v>
      </c>
      <c r="C23" s="27" t="n">
        <v>21</v>
      </c>
      <c r="D23" s="28" t="n">
        <v>2058305.1</v>
      </c>
      <c r="E23" s="28" t="n">
        <v>1990063.6</v>
      </c>
      <c r="F23" s="28" t="n">
        <v>382633</v>
      </c>
      <c r="G23" s="28" t="n">
        <v>2034205</v>
      </c>
      <c r="H23" s="28" t="n">
        <v>1699876.4</v>
      </c>
      <c r="I23" s="28" t="n">
        <v>55206.6</v>
      </c>
      <c r="J23" s="28" t="n">
        <v>974.5</v>
      </c>
      <c r="K23" s="28" t="n">
        <v>92831.4</v>
      </c>
      <c r="L23" s="28" t="n">
        <v>18472</v>
      </c>
      <c r="M23" s="28" t="n">
        <v>15009.2</v>
      </c>
      <c r="N23" s="28" t="n">
        <v>169965.6</v>
      </c>
      <c r="O23" s="28" t="n">
        <v>168209.4</v>
      </c>
      <c r="P23" s="28" t="n">
        <v>173440</v>
      </c>
      <c r="Q23" s="28" t="n">
        <v>5230.4</v>
      </c>
      <c r="R23" s="28" t="n">
        <v>1733292.4</v>
      </c>
      <c r="S23" s="28" t="n">
        <v>897645</v>
      </c>
      <c r="T23" s="28" t="n">
        <v>647344.9</v>
      </c>
      <c r="U23" s="28" t="n">
        <v>44580.6</v>
      </c>
      <c r="V23" s="28" t="n">
        <v>356844.9</v>
      </c>
      <c r="W23" s="28" t="n">
        <v>280182.9</v>
      </c>
      <c r="X23" s="28" t="n">
        <v>84984.6</v>
      </c>
      <c r="Y23" s="28" t="n">
        <v>972986.9</v>
      </c>
      <c r="Z23" s="28" t="n">
        <v>871058.3</v>
      </c>
      <c r="AA23" s="28" t="n">
        <v>380797.3</v>
      </c>
      <c r="AB23" s="28" t="n">
        <v>40187.7</v>
      </c>
      <c r="AC23" s="28" t="n">
        <v>37410.9</v>
      </c>
      <c r="AD23" s="29" t="n">
        <v>21666</v>
      </c>
      <c r="AE23" s="28" t="n">
        <v>760466.7</v>
      </c>
      <c r="AF23" s="28" t="n">
        <v>572830.7</v>
      </c>
      <c r="AG23" s="28" t="n">
        <v>83304.5</v>
      </c>
      <c r="AH23" s="28" t="n">
        <v>3658.7</v>
      </c>
    </row>
    <row r="24" customFormat="false" ht="14.25" hidden="false" customHeight="false" outlineLevel="0" collapsed="false">
      <c r="A24" s="16" t="s">
        <v>116</v>
      </c>
      <c r="B24" s="27" t="n">
        <v>12</v>
      </c>
      <c r="C24" s="27" t="n">
        <v>3</v>
      </c>
      <c r="D24" s="28" t="n">
        <v>92730.9</v>
      </c>
      <c r="E24" s="28" t="n">
        <v>91116.2</v>
      </c>
      <c r="F24" s="28" t="n">
        <v>24188.9</v>
      </c>
      <c r="G24" s="28" t="n">
        <v>130249.4</v>
      </c>
      <c r="H24" s="28" t="n">
        <v>105788.9</v>
      </c>
      <c r="I24" s="28" t="n">
        <v>5167.4</v>
      </c>
      <c r="J24" s="28" t="n">
        <v>459.4</v>
      </c>
      <c r="K24" s="28" t="n">
        <v>6814.1</v>
      </c>
      <c r="L24" s="28" t="n">
        <v>885</v>
      </c>
      <c r="M24" s="28" t="n">
        <v>94.1</v>
      </c>
      <c r="N24" s="28" t="n">
        <v>10714</v>
      </c>
      <c r="O24" s="28" t="n">
        <v>10695</v>
      </c>
      <c r="P24" s="28" t="n">
        <v>10964</v>
      </c>
      <c r="Q24" s="28" t="n">
        <v>268.8</v>
      </c>
      <c r="R24" s="28" t="n">
        <v>122498.5</v>
      </c>
      <c r="S24" s="28" t="n">
        <v>25695</v>
      </c>
      <c r="T24" s="28" t="n">
        <v>18985.3</v>
      </c>
      <c r="U24" s="28" t="n">
        <v>914.3</v>
      </c>
      <c r="V24" s="28" t="n">
        <v>48032.5</v>
      </c>
      <c r="W24" s="28" t="n">
        <v>29082.3</v>
      </c>
      <c r="X24" s="28" t="n">
        <v>2816.6</v>
      </c>
      <c r="Y24" s="28" t="n">
        <v>78273.6</v>
      </c>
      <c r="Z24" s="28" t="n">
        <v>78273.6</v>
      </c>
      <c r="AA24" s="28" t="n">
        <v>40738.1</v>
      </c>
      <c r="AB24" s="28" t="n">
        <v>0</v>
      </c>
      <c r="AC24" s="28" t="n">
        <v>2719.4</v>
      </c>
      <c r="AD24" s="29" t="n">
        <v>1731</v>
      </c>
      <c r="AE24" s="28" t="n">
        <v>44224.9</v>
      </c>
      <c r="AF24" s="28" t="n">
        <v>14077</v>
      </c>
      <c r="AG24" s="28" t="n">
        <v>10710.9</v>
      </c>
      <c r="AH24" s="28" t="n">
        <v>104.9</v>
      </c>
    </row>
    <row r="25" customFormat="false" ht="14.25" hidden="false" customHeight="false" outlineLevel="0" collapsed="false">
      <c r="A25" s="16" t="s">
        <v>117</v>
      </c>
      <c r="B25" s="27" t="n">
        <v>209</v>
      </c>
      <c r="C25" s="27" t="n">
        <v>59</v>
      </c>
      <c r="D25" s="28" t="n">
        <v>2829637.6</v>
      </c>
      <c r="E25" s="28" t="n">
        <v>2828166.4</v>
      </c>
      <c r="F25" s="28" t="n">
        <v>1126714.2</v>
      </c>
      <c r="G25" s="28" t="n">
        <v>3006408.3</v>
      </c>
      <c r="H25" s="28" t="n">
        <v>2527933.1</v>
      </c>
      <c r="I25" s="28" t="n">
        <v>121743.4</v>
      </c>
      <c r="J25" s="28" t="n">
        <v>2872.5</v>
      </c>
      <c r="K25" s="28" t="n">
        <v>177375.1</v>
      </c>
      <c r="L25" s="28" t="n">
        <v>18366</v>
      </c>
      <c r="M25" s="28" t="n">
        <v>8857</v>
      </c>
      <c r="N25" s="28" t="n">
        <v>186297.5</v>
      </c>
      <c r="O25" s="28" t="n">
        <v>172705.7</v>
      </c>
      <c r="P25" s="28" t="n">
        <v>223141</v>
      </c>
      <c r="Q25" s="28" t="n">
        <v>50435.4</v>
      </c>
      <c r="R25" s="28" t="n">
        <v>2704439.8</v>
      </c>
      <c r="S25" s="28" t="n">
        <v>1211545.5</v>
      </c>
      <c r="T25" s="28" t="n">
        <v>805113.4</v>
      </c>
      <c r="U25" s="28" t="n">
        <v>77011.2</v>
      </c>
      <c r="V25" s="28" t="n">
        <v>662805.9</v>
      </c>
      <c r="W25" s="28" t="n">
        <v>456121.7</v>
      </c>
      <c r="X25" s="28" t="n">
        <v>81408.7</v>
      </c>
      <c r="Y25" s="28" t="n">
        <v>1480072.3</v>
      </c>
      <c r="Z25" s="28" t="n">
        <v>1317642.5</v>
      </c>
      <c r="AA25" s="28" t="n">
        <v>575349.3</v>
      </c>
      <c r="AB25" s="28" t="n">
        <v>88746.3</v>
      </c>
      <c r="AC25" s="28" t="n">
        <v>30481.6</v>
      </c>
      <c r="AD25" s="29" t="n">
        <v>35998</v>
      </c>
      <c r="AE25" s="28" t="n">
        <v>1224367.5</v>
      </c>
      <c r="AF25" s="28" t="n">
        <v>957600.3</v>
      </c>
      <c r="AG25" s="28" t="n">
        <v>134988.8</v>
      </c>
      <c r="AH25" s="28" t="n">
        <v>10619.1</v>
      </c>
    </row>
    <row r="26" customFormat="false" ht="14.25" hidden="false" customHeight="false" outlineLevel="0" collapsed="false">
      <c r="A26" s="16" t="s">
        <v>118</v>
      </c>
      <c r="B26" s="27" t="n">
        <v>5</v>
      </c>
      <c r="C26" s="27" t="n">
        <v>1</v>
      </c>
      <c r="D26" s="28" t="n">
        <v>81329.2</v>
      </c>
      <c r="E26" s="28" t="n">
        <v>80503.8</v>
      </c>
      <c r="F26" s="28" t="n">
        <v>41105.3</v>
      </c>
      <c r="G26" s="28" t="n">
        <v>80020.4</v>
      </c>
      <c r="H26" s="28" t="n">
        <v>67978.6</v>
      </c>
      <c r="I26" s="28" t="n">
        <v>5074.6</v>
      </c>
      <c r="J26" s="28" t="n">
        <v>0</v>
      </c>
      <c r="K26" s="28" t="n">
        <v>3445.5</v>
      </c>
      <c r="L26" s="28" t="n">
        <v>314</v>
      </c>
      <c r="M26" s="28" t="n">
        <v>200.9</v>
      </c>
      <c r="N26" s="28" t="n">
        <v>3210.3</v>
      </c>
      <c r="O26" s="28" t="n">
        <v>3237.5</v>
      </c>
      <c r="P26" s="28" t="n">
        <v>3376</v>
      </c>
      <c r="Q26" s="28" t="n">
        <v>138.3</v>
      </c>
      <c r="R26" s="28" t="n">
        <v>44391.6</v>
      </c>
      <c r="S26" s="28" t="n">
        <v>21102.5</v>
      </c>
      <c r="T26" s="28" t="n">
        <v>18343.7</v>
      </c>
      <c r="U26" s="28" t="n">
        <v>1488.9</v>
      </c>
      <c r="V26" s="28" t="n">
        <v>12023.1</v>
      </c>
      <c r="W26" s="28" t="n">
        <v>11242.1</v>
      </c>
      <c r="X26" s="28" t="n">
        <v>6294.2</v>
      </c>
      <c r="Y26" s="28" t="n">
        <v>29723.1</v>
      </c>
      <c r="Z26" s="28" t="n">
        <v>29723.1</v>
      </c>
      <c r="AA26" s="28" t="n">
        <v>9903.9</v>
      </c>
      <c r="AB26" s="28" t="n">
        <v>0</v>
      </c>
      <c r="AC26" s="28" t="n">
        <v>1699.5</v>
      </c>
      <c r="AD26" s="29" t="n">
        <v>1453</v>
      </c>
      <c r="AE26" s="28" t="n">
        <v>14668.5</v>
      </c>
      <c r="AF26" s="28" t="n">
        <v>16072</v>
      </c>
      <c r="AG26" s="28" t="n">
        <v>5360.1</v>
      </c>
      <c r="AH26" s="28" t="n">
        <v>428.1</v>
      </c>
    </row>
  </sheetData>
  <printOptions headings="false" gridLines="false" gridLinesSet="true" horizontalCentered="false" verticalCentered="false"/>
  <pageMargins left="1.25972222222222" right="0.747916666666667" top="1.02361111111111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2" width="25.24"/>
    <col collapsed="false" customWidth="true" hidden="false" outlineLevel="0" max="2" min="2" style="22" width="5.11"/>
    <col collapsed="false" customWidth="true" hidden="false" outlineLevel="0" max="3" min="3" style="22" width="5.87"/>
    <col collapsed="false" customWidth="true" hidden="false" outlineLevel="0" max="4" min="4" style="22" width="10.37"/>
    <col collapsed="false" customWidth="true" hidden="false" outlineLevel="0" max="5" min="5" style="22" width="11.24"/>
    <col collapsed="false" customWidth="true" hidden="false" outlineLevel="0" max="6" min="6" style="22" width="10.24"/>
    <col collapsed="false" customWidth="true" hidden="false" outlineLevel="0" max="8" min="7" style="22" width="11.24"/>
    <col collapsed="false" customWidth="true" hidden="false" outlineLevel="0" max="9" min="9" style="22" width="9.36"/>
    <col collapsed="false" customWidth="true" hidden="false" outlineLevel="0" max="10" min="10" style="22" width="7.74"/>
    <col collapsed="false" customWidth="true" hidden="false" outlineLevel="0" max="11" min="11" style="22" width="8.62"/>
    <col collapsed="false" customWidth="true" hidden="false" outlineLevel="0" max="13" min="12" style="22" width="7.99"/>
    <col collapsed="false" customWidth="true" hidden="false" outlineLevel="0" max="17" min="14" style="22" width="8.62"/>
    <col collapsed="false" customWidth="true" hidden="false" outlineLevel="0" max="18" min="18" style="22" width="10.37"/>
    <col collapsed="false" customWidth="true" hidden="false" outlineLevel="0" max="19" min="19" style="22" width="11.36"/>
    <col collapsed="false" customWidth="true" hidden="false" outlineLevel="0" max="20" min="20" style="22" width="11.62"/>
    <col collapsed="false" customWidth="true" hidden="false" outlineLevel="0" max="21" min="21" style="22" width="8.62"/>
    <col collapsed="false" customWidth="true" hidden="false" outlineLevel="0" max="23" min="22" style="22" width="9.5"/>
    <col collapsed="false" customWidth="true" hidden="false" outlineLevel="0" max="24" min="24" style="22" width="8.62"/>
    <col collapsed="false" customWidth="true" hidden="false" outlineLevel="0" max="25" min="25" style="22" width="9.5"/>
    <col collapsed="false" customWidth="true" hidden="false" outlineLevel="0" max="27" min="26" style="22" width="11.36"/>
    <col collapsed="false" customWidth="true" hidden="false" outlineLevel="0" max="28" min="28" style="22" width="8.74"/>
    <col collapsed="false" customWidth="true" hidden="false" outlineLevel="0" max="29" min="29" style="22" width="8.62"/>
    <col collapsed="false" customWidth="true" hidden="false" outlineLevel="0" max="30" min="30" style="22" width="7.99"/>
    <col collapsed="false" customWidth="true" hidden="false" outlineLevel="0" max="32" min="31" style="22" width="9.5"/>
    <col collapsed="false" customWidth="true" hidden="false" outlineLevel="0" max="33" min="33" style="22" width="8.62"/>
    <col collapsed="false" customWidth="true" hidden="false" outlineLevel="0" max="34" min="34" style="22" width="7.99"/>
    <col collapsed="false" customWidth="false" hidden="false" outlineLevel="0" max="257" min="35" style="22" width="8.99"/>
  </cols>
  <sheetData>
    <row r="1" s="8" customFormat="true" ht="18.75" hidden="false" customHeight="false" outlineLevel="0" collapsed="false">
      <c r="D1" s="21" t="s">
        <v>119</v>
      </c>
    </row>
    <row r="2" s="8" customFormat="true" ht="15" hidden="false" customHeight="false" outlineLevel="0" collapsed="false">
      <c r="A2" s="26"/>
      <c r="B2" s="26"/>
      <c r="C2" s="26"/>
      <c r="D2" s="26"/>
      <c r="E2" s="26"/>
      <c r="F2" s="26"/>
      <c r="G2" s="26"/>
      <c r="H2" s="16" t="s">
        <v>62</v>
      </c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</row>
    <row r="3" customFormat="false" ht="36" hidden="false" customHeight="true" outlineLevel="0" collapsed="false">
      <c r="A3" s="13" t="s">
        <v>34</v>
      </c>
      <c r="B3" s="13" t="s">
        <v>93</v>
      </c>
      <c r="C3" s="25" t="s">
        <v>94</v>
      </c>
      <c r="D3" s="13" t="s">
        <v>36</v>
      </c>
      <c r="E3" s="13" t="s">
        <v>37</v>
      </c>
      <c r="F3" s="13" t="s">
        <v>95</v>
      </c>
      <c r="G3" s="13" t="s">
        <v>38</v>
      </c>
      <c r="H3" s="13" t="s">
        <v>69</v>
      </c>
      <c r="I3" s="13" t="s">
        <v>70</v>
      </c>
      <c r="J3" s="13" t="s">
        <v>71</v>
      </c>
      <c r="K3" s="13" t="s">
        <v>72</v>
      </c>
      <c r="L3" s="13" t="s">
        <v>73</v>
      </c>
      <c r="M3" s="13" t="s">
        <v>96</v>
      </c>
      <c r="N3" s="13" t="s">
        <v>75</v>
      </c>
      <c r="O3" s="13" t="s">
        <v>39</v>
      </c>
      <c r="P3" s="13" t="s">
        <v>76</v>
      </c>
      <c r="Q3" s="13" t="s">
        <v>77</v>
      </c>
      <c r="R3" s="13" t="s">
        <v>40</v>
      </c>
      <c r="S3" s="13" t="s">
        <v>78</v>
      </c>
      <c r="T3" s="30" t="s">
        <v>120</v>
      </c>
      <c r="U3" s="13" t="s">
        <v>80</v>
      </c>
      <c r="V3" s="13" t="s">
        <v>81</v>
      </c>
      <c r="W3" s="13" t="s">
        <v>82</v>
      </c>
      <c r="X3" s="13" t="s">
        <v>83</v>
      </c>
      <c r="Y3" s="13" t="s">
        <v>84</v>
      </c>
      <c r="Z3" s="13" t="s">
        <v>85</v>
      </c>
      <c r="AA3" s="13" t="s">
        <v>86</v>
      </c>
      <c r="AB3" s="13" t="s">
        <v>97</v>
      </c>
      <c r="AC3" s="13" t="s">
        <v>87</v>
      </c>
      <c r="AD3" s="13" t="s">
        <v>41</v>
      </c>
      <c r="AE3" s="13" t="s">
        <v>89</v>
      </c>
      <c r="AF3" s="13" t="s">
        <v>42</v>
      </c>
      <c r="AG3" s="13" t="s">
        <v>90</v>
      </c>
      <c r="AH3" s="13" t="s">
        <v>91</v>
      </c>
    </row>
    <row r="4" customFormat="false" ht="11.45" hidden="false" customHeight="true" outlineLevel="0" collapsed="false">
      <c r="A4" s="16" t="s">
        <v>46</v>
      </c>
      <c r="B4" s="27" t="n">
        <v>1815</v>
      </c>
      <c r="C4" s="27" t="n">
        <v>270</v>
      </c>
      <c r="D4" s="28" t="n">
        <v>12975575.7</v>
      </c>
      <c r="E4" s="28" t="n">
        <v>12745569.6</v>
      </c>
      <c r="F4" s="28" t="n">
        <v>2665708.9</v>
      </c>
      <c r="G4" s="28" t="n">
        <v>13140298.6</v>
      </c>
      <c r="H4" s="28" t="n">
        <v>11081765.5</v>
      </c>
      <c r="I4" s="28" t="n">
        <v>457915.3</v>
      </c>
      <c r="J4" s="28" t="n">
        <v>24762.2</v>
      </c>
      <c r="K4" s="28" t="n">
        <v>695669.6</v>
      </c>
      <c r="L4" s="28" t="n">
        <v>98087</v>
      </c>
      <c r="M4" s="28" t="n">
        <v>68189.5</v>
      </c>
      <c r="N4" s="28" t="n">
        <v>794020.1</v>
      </c>
      <c r="O4" s="28" t="n">
        <v>825472.8</v>
      </c>
      <c r="P4" s="28" t="n">
        <v>934115</v>
      </c>
      <c r="Q4" s="28" t="n">
        <v>108642.6</v>
      </c>
      <c r="R4" s="28" t="n">
        <v>12229736.6</v>
      </c>
      <c r="S4" s="28" t="n">
        <v>4617356.9</v>
      </c>
      <c r="T4" s="28" t="n">
        <v>2937244.5</v>
      </c>
      <c r="U4" s="28" t="n">
        <v>247872.1</v>
      </c>
      <c r="V4" s="28" t="n">
        <v>2713897.7</v>
      </c>
      <c r="W4" s="28" t="n">
        <v>1933237.9</v>
      </c>
      <c r="X4" s="28" t="n">
        <v>618611</v>
      </c>
      <c r="Y4" s="28" t="n">
        <v>6757329.6</v>
      </c>
      <c r="Z4" s="28" t="n">
        <v>6069647.7</v>
      </c>
      <c r="AA4" s="28" t="n">
        <v>2237652.6</v>
      </c>
      <c r="AB4" s="28" t="n">
        <v>354912.7</v>
      </c>
      <c r="AC4" s="28" t="n">
        <v>239235.3</v>
      </c>
      <c r="AD4" s="29" t="n">
        <v>210991</v>
      </c>
      <c r="AE4" s="28" t="n">
        <v>5472568.2</v>
      </c>
      <c r="AF4" s="28" t="n">
        <v>4335645</v>
      </c>
      <c r="AG4" s="28" t="n">
        <v>642495.8</v>
      </c>
      <c r="AH4" s="28" t="n">
        <v>90169.8</v>
      </c>
    </row>
    <row r="5" customFormat="false" ht="11.45" hidden="false" customHeight="true" outlineLevel="0" collapsed="false">
      <c r="A5" s="31" t="s">
        <v>121</v>
      </c>
      <c r="B5" s="27" t="n">
        <v>22</v>
      </c>
      <c r="C5" s="27" t="n">
        <v>5</v>
      </c>
      <c r="D5" s="28" t="n">
        <v>177368.6</v>
      </c>
      <c r="E5" s="28" t="n">
        <v>171814.9</v>
      </c>
      <c r="F5" s="28" t="n">
        <v>29268</v>
      </c>
      <c r="G5" s="28" t="n">
        <v>179904.5</v>
      </c>
      <c r="H5" s="28" t="n">
        <v>138420.3</v>
      </c>
      <c r="I5" s="28" t="n">
        <v>17552.3</v>
      </c>
      <c r="J5" s="28" t="n">
        <v>54</v>
      </c>
      <c r="K5" s="28" t="n">
        <v>8419.8</v>
      </c>
      <c r="L5" s="28" t="n">
        <v>2580</v>
      </c>
      <c r="M5" s="28" t="n">
        <v>2005.5</v>
      </c>
      <c r="N5" s="28" t="n">
        <v>13344</v>
      </c>
      <c r="O5" s="28" t="n">
        <v>17769.8</v>
      </c>
      <c r="P5" s="28" t="n">
        <v>19126</v>
      </c>
      <c r="Q5" s="28" t="n">
        <v>1356.3</v>
      </c>
      <c r="R5" s="28" t="n">
        <v>181724.5</v>
      </c>
      <c r="S5" s="28" t="n">
        <v>63643.2</v>
      </c>
      <c r="T5" s="28" t="n">
        <v>24871.4</v>
      </c>
      <c r="U5" s="28" t="n">
        <v>3319.4</v>
      </c>
      <c r="V5" s="28" t="n">
        <v>20944.3</v>
      </c>
      <c r="W5" s="28" t="n">
        <v>27105.6</v>
      </c>
      <c r="X5" s="28" t="n">
        <v>11795.6</v>
      </c>
      <c r="Y5" s="28" t="n">
        <v>81145.8</v>
      </c>
      <c r="Z5" s="28" t="n">
        <v>73325.8</v>
      </c>
      <c r="AA5" s="28" t="n">
        <v>12213.7</v>
      </c>
      <c r="AB5" s="28" t="n">
        <v>6476.6</v>
      </c>
      <c r="AC5" s="28" t="n">
        <v>826.8</v>
      </c>
      <c r="AD5" s="29" t="n">
        <v>3831</v>
      </c>
      <c r="AE5" s="28" t="n">
        <v>100578.7</v>
      </c>
      <c r="AF5" s="28" t="n">
        <v>47095.6</v>
      </c>
      <c r="AG5" s="28" t="n">
        <v>9862.4</v>
      </c>
      <c r="AH5" s="28" t="n">
        <v>408.2</v>
      </c>
    </row>
    <row r="6" customFormat="false" ht="11.45" hidden="false" customHeight="true" outlineLevel="0" collapsed="false">
      <c r="A6" s="31" t="s">
        <v>122</v>
      </c>
      <c r="B6" s="27" t="n">
        <v>28</v>
      </c>
      <c r="C6" s="27" t="n">
        <v>5</v>
      </c>
      <c r="D6" s="28" t="n">
        <v>259345.2</v>
      </c>
      <c r="E6" s="28" t="n">
        <v>252170.3</v>
      </c>
      <c r="F6" s="28" t="n">
        <v>48091.8</v>
      </c>
      <c r="G6" s="28" t="n">
        <v>244429</v>
      </c>
      <c r="H6" s="28" t="n">
        <v>194900.4</v>
      </c>
      <c r="I6" s="28" t="n">
        <v>11251</v>
      </c>
      <c r="J6" s="28" t="n">
        <v>271.2</v>
      </c>
      <c r="K6" s="28" t="n">
        <v>12451.3</v>
      </c>
      <c r="L6" s="28" t="n">
        <v>1352</v>
      </c>
      <c r="M6" s="28" t="n">
        <v>1495</v>
      </c>
      <c r="N6" s="28" t="n">
        <v>21500.7</v>
      </c>
      <c r="O6" s="28" t="n">
        <v>19674.9</v>
      </c>
      <c r="P6" s="28" t="n">
        <v>24346</v>
      </c>
      <c r="Q6" s="28" t="n">
        <v>4671.5</v>
      </c>
      <c r="R6" s="28" t="n">
        <v>287920.6</v>
      </c>
      <c r="S6" s="28" t="n">
        <v>126916.3</v>
      </c>
      <c r="T6" s="28" t="n">
        <v>39918.2</v>
      </c>
      <c r="U6" s="28" t="n">
        <v>5521</v>
      </c>
      <c r="V6" s="28" t="n">
        <v>67150.3</v>
      </c>
      <c r="W6" s="28" t="n">
        <v>33497</v>
      </c>
      <c r="X6" s="28" t="n">
        <v>7191.4</v>
      </c>
      <c r="Y6" s="28" t="n">
        <v>152724.3</v>
      </c>
      <c r="Z6" s="28" t="n">
        <v>134810</v>
      </c>
      <c r="AA6" s="28" t="n">
        <v>34749</v>
      </c>
      <c r="AB6" s="28" t="n">
        <v>17258.1</v>
      </c>
      <c r="AC6" s="28" t="n">
        <v>6425.7</v>
      </c>
      <c r="AD6" s="29" t="n">
        <v>3511</v>
      </c>
      <c r="AE6" s="28" t="n">
        <v>135196.3</v>
      </c>
      <c r="AF6" s="28" t="n">
        <v>93467.9</v>
      </c>
      <c r="AG6" s="28" t="n">
        <v>11936.9</v>
      </c>
      <c r="AH6" s="28" t="n">
        <v>246.5</v>
      </c>
    </row>
    <row r="7" customFormat="false" ht="11.45" hidden="false" customHeight="true" outlineLevel="0" collapsed="false">
      <c r="A7" s="31" t="s">
        <v>123</v>
      </c>
      <c r="B7" s="27" t="n">
        <v>7</v>
      </c>
      <c r="C7" s="27" t="n">
        <v>1</v>
      </c>
      <c r="D7" s="28" t="n">
        <v>18701.7</v>
      </c>
      <c r="E7" s="28" t="n">
        <v>18557.9</v>
      </c>
      <c r="F7" s="28" t="n">
        <v>0</v>
      </c>
      <c r="G7" s="28" t="n">
        <v>19210.6</v>
      </c>
      <c r="H7" s="28" t="n">
        <v>13596.4</v>
      </c>
      <c r="I7" s="28" t="n">
        <v>1557.9</v>
      </c>
      <c r="J7" s="28" t="n">
        <v>945.5</v>
      </c>
      <c r="K7" s="28" t="n">
        <v>1881.9</v>
      </c>
      <c r="L7" s="28" t="n">
        <v>76</v>
      </c>
      <c r="M7" s="28" t="n">
        <v>74.4</v>
      </c>
      <c r="N7" s="28" t="n">
        <v>1180.4</v>
      </c>
      <c r="O7" s="28" t="n">
        <v>1344.7</v>
      </c>
      <c r="P7" s="28" t="n">
        <v>1385</v>
      </c>
      <c r="Q7" s="28" t="n">
        <v>40.4</v>
      </c>
      <c r="R7" s="28" t="n">
        <v>27877.4</v>
      </c>
      <c r="S7" s="28" t="n">
        <v>8562.4</v>
      </c>
      <c r="T7" s="28" t="n">
        <v>3054.7</v>
      </c>
      <c r="U7" s="28" t="n">
        <v>571</v>
      </c>
      <c r="V7" s="28" t="n">
        <v>4829.6</v>
      </c>
      <c r="W7" s="28" t="n">
        <v>7233.6</v>
      </c>
      <c r="X7" s="28" t="n">
        <v>4407.5</v>
      </c>
      <c r="Y7" s="28" t="n">
        <v>11093.4</v>
      </c>
      <c r="Z7" s="28" t="n">
        <v>11050.1</v>
      </c>
      <c r="AA7" s="28" t="n">
        <v>2639.5</v>
      </c>
      <c r="AB7" s="28" t="n">
        <v>43.3</v>
      </c>
      <c r="AC7" s="28" t="n">
        <v>1068.7</v>
      </c>
      <c r="AD7" s="29" t="n">
        <v>423</v>
      </c>
      <c r="AE7" s="28" t="n">
        <v>16784</v>
      </c>
      <c r="AF7" s="28" t="n">
        <v>21517.5</v>
      </c>
      <c r="AG7" s="28" t="n">
        <v>1655.8</v>
      </c>
      <c r="AH7" s="28" t="n">
        <v>137.7</v>
      </c>
    </row>
    <row r="8" customFormat="false" ht="11.45" hidden="false" customHeight="true" outlineLevel="0" collapsed="false">
      <c r="A8" s="31" t="s">
        <v>124</v>
      </c>
      <c r="B8" s="27" t="n">
        <v>71</v>
      </c>
      <c r="C8" s="27" t="n">
        <v>19</v>
      </c>
      <c r="D8" s="28" t="n">
        <v>323575.5</v>
      </c>
      <c r="E8" s="28" t="n">
        <v>316656.6</v>
      </c>
      <c r="F8" s="28" t="n">
        <v>25175</v>
      </c>
      <c r="G8" s="28" t="n">
        <v>317064.1</v>
      </c>
      <c r="H8" s="28" t="n">
        <v>277988.8</v>
      </c>
      <c r="I8" s="28" t="n">
        <v>14663.6</v>
      </c>
      <c r="J8" s="28" t="n">
        <v>406.1</v>
      </c>
      <c r="K8" s="28" t="n">
        <v>16902.8</v>
      </c>
      <c r="L8" s="28" t="n">
        <v>1711</v>
      </c>
      <c r="M8" s="28" t="n">
        <v>1396.8</v>
      </c>
      <c r="N8" s="28" t="n">
        <v>5406</v>
      </c>
      <c r="O8" s="28" t="n">
        <v>6531.9</v>
      </c>
      <c r="P8" s="28" t="n">
        <v>9689</v>
      </c>
      <c r="Q8" s="28" t="n">
        <v>3157.4</v>
      </c>
      <c r="R8" s="28" t="n">
        <v>260419.7</v>
      </c>
      <c r="S8" s="28" t="n">
        <v>106988.2</v>
      </c>
      <c r="T8" s="28" t="n">
        <v>39107.9</v>
      </c>
      <c r="U8" s="28" t="n">
        <v>3388.6</v>
      </c>
      <c r="V8" s="28" t="n">
        <v>35924.1</v>
      </c>
      <c r="W8" s="28" t="n">
        <v>62013.5</v>
      </c>
      <c r="X8" s="28" t="n">
        <v>37792.4</v>
      </c>
      <c r="Y8" s="28" t="n">
        <v>153011.6</v>
      </c>
      <c r="Z8" s="28" t="n">
        <v>113192.2</v>
      </c>
      <c r="AA8" s="28" t="n">
        <v>45294</v>
      </c>
      <c r="AB8" s="28" t="n">
        <v>12747.6</v>
      </c>
      <c r="AC8" s="28" t="n">
        <v>6024.2</v>
      </c>
      <c r="AD8" s="29" t="n">
        <v>8743</v>
      </c>
      <c r="AE8" s="28" t="n">
        <v>107408.1</v>
      </c>
      <c r="AF8" s="28" t="n">
        <v>1076368.3</v>
      </c>
      <c r="AG8" s="28" t="n">
        <v>22655.3</v>
      </c>
      <c r="AH8" s="28" t="n">
        <v>1001.2</v>
      </c>
    </row>
    <row r="9" customFormat="false" ht="11.45" hidden="false" customHeight="true" outlineLevel="0" collapsed="false">
      <c r="A9" s="31" t="s">
        <v>125</v>
      </c>
      <c r="B9" s="27" t="n">
        <v>127</v>
      </c>
      <c r="C9" s="27" t="n">
        <v>25</v>
      </c>
      <c r="D9" s="28" t="n">
        <v>466185.2</v>
      </c>
      <c r="E9" s="28" t="n">
        <v>450146.9</v>
      </c>
      <c r="F9" s="28" t="n">
        <v>146862.8</v>
      </c>
      <c r="G9" s="28" t="n">
        <v>470372.8</v>
      </c>
      <c r="H9" s="28" t="n">
        <v>410904.4</v>
      </c>
      <c r="I9" s="28" t="n">
        <v>15746.8</v>
      </c>
      <c r="J9" s="28" t="n">
        <v>750</v>
      </c>
      <c r="K9" s="28" t="n">
        <v>28127.8</v>
      </c>
      <c r="L9" s="28" t="n">
        <v>4006</v>
      </c>
      <c r="M9" s="28" t="n">
        <v>2107.3</v>
      </c>
      <c r="N9" s="28" t="n">
        <v>11081.9</v>
      </c>
      <c r="O9" s="28" t="n">
        <v>13158.9</v>
      </c>
      <c r="P9" s="28" t="n">
        <v>15163</v>
      </c>
      <c r="Q9" s="28" t="n">
        <v>2004.2</v>
      </c>
      <c r="R9" s="28" t="n">
        <v>390676.9</v>
      </c>
      <c r="S9" s="28" t="n">
        <v>132911.6</v>
      </c>
      <c r="T9" s="28" t="n">
        <v>86880.7</v>
      </c>
      <c r="U9" s="28" t="n">
        <v>6358.3</v>
      </c>
      <c r="V9" s="28" t="n">
        <v>63808.1</v>
      </c>
      <c r="W9" s="28" t="n">
        <v>58861.7</v>
      </c>
      <c r="X9" s="28" t="n">
        <v>25960.7</v>
      </c>
      <c r="Y9" s="28" t="n">
        <v>220421.4</v>
      </c>
      <c r="Z9" s="28" t="n">
        <v>193509.5</v>
      </c>
      <c r="AA9" s="28" t="n">
        <v>56618.5</v>
      </c>
      <c r="AB9" s="28" t="n">
        <v>3264.1</v>
      </c>
      <c r="AC9" s="28" t="n">
        <v>7390.4</v>
      </c>
      <c r="AD9" s="29" t="n">
        <v>20685</v>
      </c>
      <c r="AE9" s="28" t="n">
        <v>170255.5</v>
      </c>
      <c r="AF9" s="28" t="n">
        <v>103036.6</v>
      </c>
      <c r="AG9" s="28" t="n">
        <v>52622</v>
      </c>
      <c r="AH9" s="28" t="n">
        <v>1821</v>
      </c>
    </row>
    <row r="10" customFormat="false" ht="11.45" hidden="false" customHeight="true" outlineLevel="0" collapsed="false">
      <c r="A10" s="31" t="s">
        <v>126</v>
      </c>
      <c r="B10" s="27" t="n">
        <v>45</v>
      </c>
      <c r="C10" s="27" t="n">
        <v>13</v>
      </c>
      <c r="D10" s="28" t="n">
        <v>170523.2</v>
      </c>
      <c r="E10" s="28" t="n">
        <v>165477</v>
      </c>
      <c r="F10" s="28" t="n">
        <v>32915.2</v>
      </c>
      <c r="G10" s="28" t="n">
        <v>151490.2</v>
      </c>
      <c r="H10" s="28" t="n">
        <v>133868.6</v>
      </c>
      <c r="I10" s="28" t="n">
        <v>2962.3</v>
      </c>
      <c r="J10" s="28" t="n">
        <v>58.1</v>
      </c>
      <c r="K10" s="28" t="n">
        <v>10043.9</v>
      </c>
      <c r="L10" s="28" t="n">
        <v>343</v>
      </c>
      <c r="M10" s="28" t="n">
        <v>124.4</v>
      </c>
      <c r="N10" s="28" t="n">
        <v>3183.9</v>
      </c>
      <c r="O10" s="28" t="n">
        <v>3587.9</v>
      </c>
      <c r="P10" s="28" t="n">
        <v>4726</v>
      </c>
      <c r="Q10" s="28" t="n">
        <v>1137.9</v>
      </c>
      <c r="R10" s="28" t="n">
        <v>131168.1</v>
      </c>
      <c r="S10" s="28" t="n">
        <v>39577.1</v>
      </c>
      <c r="T10" s="28" t="n">
        <v>12976.8</v>
      </c>
      <c r="U10" s="28" t="n">
        <v>1234.7</v>
      </c>
      <c r="V10" s="28" t="n">
        <v>38709.1</v>
      </c>
      <c r="W10" s="28" t="n">
        <v>26519.8</v>
      </c>
      <c r="X10" s="28" t="n">
        <v>13731.9</v>
      </c>
      <c r="Y10" s="28" t="n">
        <v>89507.8</v>
      </c>
      <c r="Z10" s="28" t="n">
        <v>87019</v>
      </c>
      <c r="AA10" s="28" t="n">
        <v>46675.6</v>
      </c>
      <c r="AB10" s="28" t="n">
        <v>273.5</v>
      </c>
      <c r="AC10" s="28" t="n">
        <v>1494.1</v>
      </c>
      <c r="AD10" s="29" t="n">
        <v>8237</v>
      </c>
      <c r="AE10" s="28" t="n">
        <v>41660.3</v>
      </c>
      <c r="AF10" s="28" t="n">
        <v>29516.2</v>
      </c>
      <c r="AG10" s="28" t="n">
        <v>18559.9</v>
      </c>
      <c r="AH10" s="28" t="n">
        <v>1163</v>
      </c>
    </row>
    <row r="11" customFormat="false" ht="11.45" hidden="false" customHeight="true" outlineLevel="0" collapsed="false">
      <c r="A11" s="31" t="s">
        <v>127</v>
      </c>
      <c r="B11" s="27" t="n">
        <v>16</v>
      </c>
      <c r="C11" s="27" t="n">
        <v>1</v>
      </c>
      <c r="D11" s="28" t="n">
        <v>118965.6</v>
      </c>
      <c r="E11" s="28" t="n">
        <v>115499.7</v>
      </c>
      <c r="F11" s="28" t="n">
        <v>8303.4</v>
      </c>
      <c r="G11" s="28" t="n">
        <v>120725.5</v>
      </c>
      <c r="H11" s="28" t="n">
        <v>97646.5</v>
      </c>
      <c r="I11" s="28" t="n">
        <v>5432.9</v>
      </c>
      <c r="J11" s="28" t="n">
        <v>236.5</v>
      </c>
      <c r="K11" s="28" t="n">
        <v>4653.8</v>
      </c>
      <c r="L11" s="28" t="n">
        <v>215</v>
      </c>
      <c r="M11" s="28" t="n">
        <v>276.6</v>
      </c>
      <c r="N11" s="28" t="n">
        <v>11832.2</v>
      </c>
      <c r="O11" s="28" t="n">
        <v>13466.7</v>
      </c>
      <c r="P11" s="28" t="n">
        <v>13493</v>
      </c>
      <c r="Q11" s="28" t="n">
        <v>26.5</v>
      </c>
      <c r="R11" s="28" t="n">
        <v>110047.9</v>
      </c>
      <c r="S11" s="28" t="n">
        <v>52052.4</v>
      </c>
      <c r="T11" s="28" t="n">
        <v>25406.3</v>
      </c>
      <c r="U11" s="28" t="n">
        <v>2770.5</v>
      </c>
      <c r="V11" s="28" t="n">
        <v>11835.3</v>
      </c>
      <c r="W11" s="28" t="n">
        <v>30553.5</v>
      </c>
      <c r="X11" s="28" t="n">
        <v>5213.7</v>
      </c>
      <c r="Y11" s="28" t="n">
        <v>56324.9</v>
      </c>
      <c r="Z11" s="28" t="n">
        <v>55719.9</v>
      </c>
      <c r="AA11" s="28" t="n">
        <v>12562</v>
      </c>
      <c r="AB11" s="28" t="n">
        <v>605</v>
      </c>
      <c r="AC11" s="28" t="n">
        <v>3085.7</v>
      </c>
      <c r="AD11" s="29" t="n">
        <v>2226</v>
      </c>
      <c r="AE11" s="28" t="n">
        <v>53723</v>
      </c>
      <c r="AF11" s="28" t="n">
        <v>30644.9</v>
      </c>
      <c r="AG11" s="28" t="n">
        <v>7085.6</v>
      </c>
      <c r="AH11" s="28" t="n">
        <v>181.5</v>
      </c>
    </row>
    <row r="12" customFormat="false" ht="11.45" hidden="false" customHeight="true" outlineLevel="0" collapsed="false">
      <c r="A12" s="31" t="s">
        <v>128</v>
      </c>
      <c r="B12" s="27" t="n">
        <v>47</v>
      </c>
      <c r="C12" s="27" t="n">
        <v>10</v>
      </c>
      <c r="D12" s="28" t="n">
        <v>179398.7</v>
      </c>
      <c r="E12" s="28" t="n">
        <v>177038.3</v>
      </c>
      <c r="F12" s="28" t="n">
        <v>74934.5</v>
      </c>
      <c r="G12" s="28" t="n">
        <v>182010.3</v>
      </c>
      <c r="H12" s="28" t="n">
        <v>163257.7</v>
      </c>
      <c r="I12" s="28" t="n">
        <v>4716.3</v>
      </c>
      <c r="J12" s="28" t="n">
        <v>125.8</v>
      </c>
      <c r="K12" s="28" t="n">
        <v>6472.2</v>
      </c>
      <c r="L12" s="28" t="n">
        <v>605</v>
      </c>
      <c r="M12" s="28" t="n">
        <v>50.1</v>
      </c>
      <c r="N12" s="28" t="n">
        <v>6538.4</v>
      </c>
      <c r="O12" s="28" t="n">
        <v>6452.9</v>
      </c>
      <c r="P12" s="28" t="n">
        <v>7012</v>
      </c>
      <c r="Q12" s="28" t="n">
        <v>558.7</v>
      </c>
      <c r="R12" s="28" t="n">
        <v>116406</v>
      </c>
      <c r="S12" s="28" t="n">
        <v>25490.9</v>
      </c>
      <c r="T12" s="28" t="n">
        <v>9383.7</v>
      </c>
      <c r="U12" s="28" t="n">
        <v>2660.9</v>
      </c>
      <c r="V12" s="28" t="n">
        <v>22028</v>
      </c>
      <c r="W12" s="28" t="n">
        <v>32208.4</v>
      </c>
      <c r="X12" s="28" t="n">
        <v>5415.8</v>
      </c>
      <c r="Y12" s="28" t="n">
        <v>68017</v>
      </c>
      <c r="Z12" s="28" t="n">
        <v>63261</v>
      </c>
      <c r="AA12" s="28" t="n">
        <v>24166.7</v>
      </c>
      <c r="AB12" s="28" t="n">
        <v>816</v>
      </c>
      <c r="AC12" s="28" t="n">
        <v>3107.7</v>
      </c>
      <c r="AD12" s="29" t="n">
        <v>4682</v>
      </c>
      <c r="AE12" s="28" t="n">
        <v>48389</v>
      </c>
      <c r="AF12" s="28" t="n">
        <v>27961.7</v>
      </c>
      <c r="AG12" s="28" t="n">
        <v>12019.8</v>
      </c>
      <c r="AH12" s="28" t="n">
        <v>618.3</v>
      </c>
    </row>
    <row r="13" customFormat="false" ht="11.45" hidden="false" customHeight="true" outlineLevel="0" collapsed="false">
      <c r="A13" s="31" t="s">
        <v>129</v>
      </c>
      <c r="B13" s="27" t="n">
        <v>37</v>
      </c>
      <c r="C13" s="27" t="n">
        <v>5</v>
      </c>
      <c r="D13" s="28" t="n">
        <v>193769.2</v>
      </c>
      <c r="E13" s="28" t="n">
        <v>194073.1</v>
      </c>
      <c r="F13" s="28" t="n">
        <v>8765</v>
      </c>
      <c r="G13" s="28" t="n">
        <v>194781.7</v>
      </c>
      <c r="H13" s="28" t="n">
        <v>167769.5</v>
      </c>
      <c r="I13" s="28" t="n">
        <v>7491.6</v>
      </c>
      <c r="J13" s="28" t="n">
        <v>112.5</v>
      </c>
      <c r="K13" s="28" t="n">
        <v>8488</v>
      </c>
      <c r="L13" s="28" t="n">
        <v>1794</v>
      </c>
      <c r="M13" s="28" t="n">
        <v>872.6</v>
      </c>
      <c r="N13" s="28" t="n">
        <v>11172.2</v>
      </c>
      <c r="O13" s="28" t="n">
        <v>11674.6</v>
      </c>
      <c r="P13" s="28" t="n">
        <v>14728</v>
      </c>
      <c r="Q13" s="28" t="n">
        <v>3053.5</v>
      </c>
      <c r="R13" s="28" t="n">
        <v>159598.4</v>
      </c>
      <c r="S13" s="28" t="n">
        <v>58589</v>
      </c>
      <c r="T13" s="28" t="n">
        <v>37154.3</v>
      </c>
      <c r="U13" s="28" t="n">
        <v>4594.4</v>
      </c>
      <c r="V13" s="28" t="n">
        <v>40152.7</v>
      </c>
      <c r="W13" s="28" t="n">
        <v>37470</v>
      </c>
      <c r="X13" s="28" t="n">
        <v>10070</v>
      </c>
      <c r="Y13" s="28" t="n">
        <v>131960.3</v>
      </c>
      <c r="Z13" s="28" t="n">
        <v>120029.8</v>
      </c>
      <c r="AA13" s="28" t="n">
        <v>63810</v>
      </c>
      <c r="AB13" s="28" t="n">
        <v>11710</v>
      </c>
      <c r="AC13" s="28" t="n">
        <v>2573.1</v>
      </c>
      <c r="AD13" s="29" t="n">
        <v>3743</v>
      </c>
      <c r="AE13" s="28" t="n">
        <v>27638.1</v>
      </c>
      <c r="AF13" s="28" t="n">
        <v>34147.9</v>
      </c>
      <c r="AG13" s="28" t="n">
        <v>10924.1</v>
      </c>
      <c r="AH13" s="28" t="n">
        <v>416.4</v>
      </c>
    </row>
    <row r="14" customFormat="false" ht="11.45" hidden="false" customHeight="true" outlineLevel="0" collapsed="false">
      <c r="A14" s="31" t="s">
        <v>130</v>
      </c>
      <c r="B14" s="27" t="n">
        <v>17</v>
      </c>
      <c r="C14" s="27" t="n">
        <v>2</v>
      </c>
      <c r="D14" s="28" t="n">
        <v>56283.6</v>
      </c>
      <c r="E14" s="28" t="n">
        <v>55250.6</v>
      </c>
      <c r="F14" s="28" t="n">
        <v>919.9</v>
      </c>
      <c r="G14" s="28" t="n">
        <v>58926.7</v>
      </c>
      <c r="H14" s="28" t="n">
        <v>47069.7</v>
      </c>
      <c r="I14" s="28" t="n">
        <v>1548.1</v>
      </c>
      <c r="J14" s="28" t="n">
        <v>43.7</v>
      </c>
      <c r="K14" s="28" t="n">
        <v>3650.3</v>
      </c>
      <c r="L14" s="28" t="n">
        <v>1065</v>
      </c>
      <c r="M14" s="28" t="n">
        <v>969.5</v>
      </c>
      <c r="N14" s="28" t="n">
        <v>6348.5</v>
      </c>
      <c r="O14" s="28" t="n">
        <v>6377.1</v>
      </c>
      <c r="P14" s="28" t="n">
        <v>6430</v>
      </c>
      <c r="Q14" s="28" t="n">
        <v>52.7</v>
      </c>
      <c r="R14" s="28" t="n">
        <v>59375.2</v>
      </c>
      <c r="S14" s="28" t="n">
        <v>28414</v>
      </c>
      <c r="T14" s="28" t="n">
        <v>21055.8</v>
      </c>
      <c r="U14" s="28" t="n">
        <v>1922.9</v>
      </c>
      <c r="V14" s="28" t="n">
        <v>9126.8</v>
      </c>
      <c r="W14" s="28" t="n">
        <v>6100.5</v>
      </c>
      <c r="X14" s="28" t="n">
        <v>2262.7</v>
      </c>
      <c r="Y14" s="28" t="n">
        <v>34724.2</v>
      </c>
      <c r="Z14" s="28" t="n">
        <v>28581.2</v>
      </c>
      <c r="AA14" s="28" t="n">
        <v>6253</v>
      </c>
      <c r="AB14" s="28" t="n">
        <v>6143</v>
      </c>
      <c r="AC14" s="28" t="n">
        <v>1567.6</v>
      </c>
      <c r="AD14" s="29" t="n">
        <v>1441</v>
      </c>
      <c r="AE14" s="28" t="n">
        <v>24651</v>
      </c>
      <c r="AF14" s="28" t="n">
        <v>11223.8</v>
      </c>
      <c r="AG14" s="28" t="n">
        <v>4719.8</v>
      </c>
      <c r="AH14" s="28" t="n">
        <v>189</v>
      </c>
    </row>
    <row r="15" customFormat="false" ht="11.45" hidden="false" customHeight="true" outlineLevel="0" collapsed="false">
      <c r="A15" s="31" t="s">
        <v>131</v>
      </c>
      <c r="B15" s="27" t="n">
        <v>37</v>
      </c>
      <c r="C15" s="27" t="n">
        <v>7</v>
      </c>
      <c r="D15" s="28" t="n">
        <v>238027.2</v>
      </c>
      <c r="E15" s="28" t="n">
        <v>245436.2</v>
      </c>
      <c r="F15" s="28" t="n">
        <v>35453.8</v>
      </c>
      <c r="G15" s="28" t="n">
        <v>240737.8</v>
      </c>
      <c r="H15" s="28" t="n">
        <v>195954.3</v>
      </c>
      <c r="I15" s="28" t="n">
        <v>10913.5</v>
      </c>
      <c r="J15" s="28" t="n">
        <v>273.2</v>
      </c>
      <c r="K15" s="28" t="n">
        <v>15019.7</v>
      </c>
      <c r="L15" s="28" t="n">
        <v>423</v>
      </c>
      <c r="M15" s="28" t="n">
        <v>212.1</v>
      </c>
      <c r="N15" s="28" t="n">
        <v>18977.6</v>
      </c>
      <c r="O15" s="28" t="n">
        <v>19063.7</v>
      </c>
      <c r="P15" s="28" t="n">
        <v>19308</v>
      </c>
      <c r="Q15" s="28" t="n">
        <v>244.2</v>
      </c>
      <c r="R15" s="28" t="n">
        <v>152543.7</v>
      </c>
      <c r="S15" s="28" t="n">
        <v>63982.5</v>
      </c>
      <c r="T15" s="28" t="n">
        <v>48767.8</v>
      </c>
      <c r="U15" s="28" t="n">
        <v>3603.3</v>
      </c>
      <c r="V15" s="28" t="n">
        <v>25640.2</v>
      </c>
      <c r="W15" s="28" t="n">
        <v>33174.9</v>
      </c>
      <c r="X15" s="28" t="n">
        <v>9476.7</v>
      </c>
      <c r="Y15" s="28" t="n">
        <v>69807.5</v>
      </c>
      <c r="Z15" s="28" t="n">
        <v>69784.2</v>
      </c>
      <c r="AA15" s="28" t="n">
        <v>30604</v>
      </c>
      <c r="AB15" s="28" t="n">
        <v>23.3</v>
      </c>
      <c r="AC15" s="28" t="n">
        <v>2894.9</v>
      </c>
      <c r="AD15" s="29" t="n">
        <v>8688</v>
      </c>
      <c r="AE15" s="28" t="n">
        <v>82736.2</v>
      </c>
      <c r="AF15" s="28" t="n">
        <v>55187.7</v>
      </c>
      <c r="AG15" s="28" t="n">
        <v>20688.2</v>
      </c>
      <c r="AH15" s="28" t="n">
        <v>57.1</v>
      </c>
    </row>
    <row r="16" customFormat="false" ht="11.45" hidden="false" customHeight="true" outlineLevel="0" collapsed="false">
      <c r="A16" s="31" t="s">
        <v>132</v>
      </c>
      <c r="B16" s="27" t="n">
        <v>3</v>
      </c>
      <c r="C16" s="27" t="n">
        <v>1</v>
      </c>
      <c r="D16" s="28" t="n">
        <v>25589.1</v>
      </c>
      <c r="E16" s="28" t="n">
        <v>24989.1</v>
      </c>
      <c r="F16" s="28" t="n">
        <v>1826.3</v>
      </c>
      <c r="G16" s="28" t="n">
        <v>21773.2</v>
      </c>
      <c r="H16" s="28" t="n">
        <v>21453.3</v>
      </c>
      <c r="I16" s="28" t="n">
        <v>175.7</v>
      </c>
      <c r="J16" s="28" t="n">
        <v>11.2</v>
      </c>
      <c r="K16" s="28" t="n">
        <v>657.2</v>
      </c>
      <c r="L16" s="28" t="n">
        <v>23</v>
      </c>
      <c r="M16" s="28" t="n">
        <v>22.1</v>
      </c>
      <c r="N16" s="28" t="n">
        <v>-400.7</v>
      </c>
      <c r="O16" s="28" t="n">
        <v>-398</v>
      </c>
      <c r="P16" s="28" t="n">
        <v>389</v>
      </c>
      <c r="Q16" s="28" t="n">
        <v>786.9</v>
      </c>
      <c r="R16" s="28" t="n">
        <v>8357.8</v>
      </c>
      <c r="S16" s="28" t="n">
        <v>1213.1</v>
      </c>
      <c r="T16" s="28" t="n">
        <v>1078.7</v>
      </c>
      <c r="U16" s="28" t="n">
        <v>59.4</v>
      </c>
      <c r="V16" s="28" t="n">
        <v>464.9</v>
      </c>
      <c r="W16" s="28" t="n">
        <v>1167.2</v>
      </c>
      <c r="X16" s="28" t="n">
        <v>358.2</v>
      </c>
      <c r="Y16" s="28" t="n">
        <v>6703.6</v>
      </c>
      <c r="Z16" s="28" t="n">
        <v>6703.6</v>
      </c>
      <c r="AA16" s="28" t="n">
        <v>3500.4</v>
      </c>
      <c r="AB16" s="28" t="n">
        <v>0</v>
      </c>
      <c r="AC16" s="28" t="n">
        <v>84.4</v>
      </c>
      <c r="AD16" s="29" t="n">
        <v>129</v>
      </c>
      <c r="AE16" s="28" t="n">
        <v>1654.2</v>
      </c>
      <c r="AF16" s="28" t="n">
        <v>3500</v>
      </c>
      <c r="AG16" s="28" t="n">
        <v>325.4</v>
      </c>
      <c r="AH16" s="28" t="n">
        <v>19.8</v>
      </c>
    </row>
    <row r="17" customFormat="false" ht="11.45" hidden="false" customHeight="true" outlineLevel="0" collapsed="false">
      <c r="A17" s="31" t="s">
        <v>133</v>
      </c>
      <c r="B17" s="27" t="n">
        <v>138</v>
      </c>
      <c r="C17" s="27" t="n">
        <v>21</v>
      </c>
      <c r="D17" s="28" t="n">
        <v>2040728.9</v>
      </c>
      <c r="E17" s="28" t="n">
        <v>2021032.1</v>
      </c>
      <c r="F17" s="28" t="n">
        <v>68484.3</v>
      </c>
      <c r="G17" s="28" t="n">
        <v>2085132.1</v>
      </c>
      <c r="H17" s="28" t="n">
        <v>1768450.5</v>
      </c>
      <c r="I17" s="28" t="n">
        <v>89729.1</v>
      </c>
      <c r="J17" s="28" t="n">
        <v>3635.3</v>
      </c>
      <c r="K17" s="28" t="n">
        <v>102748</v>
      </c>
      <c r="L17" s="28" t="n">
        <v>11405</v>
      </c>
      <c r="M17" s="28" t="n">
        <v>7654.3</v>
      </c>
      <c r="N17" s="28" t="n">
        <v>124169.2</v>
      </c>
      <c r="O17" s="28" t="n">
        <v>126421.3</v>
      </c>
      <c r="P17" s="28" t="n">
        <v>166730</v>
      </c>
      <c r="Q17" s="28" t="n">
        <v>40308.9</v>
      </c>
      <c r="R17" s="28" t="n">
        <v>1646802.2</v>
      </c>
      <c r="S17" s="28" t="n">
        <v>828547.6</v>
      </c>
      <c r="T17" s="28" t="n">
        <v>707798.8</v>
      </c>
      <c r="U17" s="28" t="n">
        <v>40638.6</v>
      </c>
      <c r="V17" s="28" t="n">
        <v>306260.2</v>
      </c>
      <c r="W17" s="28" t="n">
        <v>287972.8</v>
      </c>
      <c r="X17" s="28" t="n">
        <v>102795.8</v>
      </c>
      <c r="Y17" s="28" t="n">
        <v>981401.1</v>
      </c>
      <c r="Z17" s="28" t="n">
        <v>886747.2</v>
      </c>
      <c r="AA17" s="28" t="n">
        <v>278236.1</v>
      </c>
      <c r="AB17" s="28" t="n">
        <v>11608.5</v>
      </c>
      <c r="AC17" s="28" t="n">
        <v>37281.2</v>
      </c>
      <c r="AD17" s="29" t="n">
        <v>13003</v>
      </c>
      <c r="AE17" s="28" t="n">
        <v>665401.1</v>
      </c>
      <c r="AF17" s="28" t="n">
        <v>500294.8</v>
      </c>
      <c r="AG17" s="28" t="n">
        <v>50275</v>
      </c>
      <c r="AH17" s="28" t="n">
        <v>3522.5</v>
      </c>
    </row>
    <row r="18" customFormat="false" ht="11.45" hidden="false" customHeight="true" outlineLevel="0" collapsed="false">
      <c r="A18" s="31" t="s">
        <v>134</v>
      </c>
      <c r="B18" s="27" t="n">
        <v>24</v>
      </c>
      <c r="C18" s="27" t="n">
        <v>5</v>
      </c>
      <c r="D18" s="28" t="n">
        <v>415129.9</v>
      </c>
      <c r="E18" s="28" t="n">
        <v>351975.2</v>
      </c>
      <c r="F18" s="28" t="n">
        <v>67270.7</v>
      </c>
      <c r="G18" s="28" t="n">
        <v>373943.8</v>
      </c>
      <c r="H18" s="28" t="n">
        <v>251120.5</v>
      </c>
      <c r="I18" s="28" t="n">
        <v>55791.8</v>
      </c>
      <c r="J18" s="28" t="n">
        <v>575.1</v>
      </c>
      <c r="K18" s="28" t="n">
        <v>23218.9</v>
      </c>
      <c r="L18" s="28" t="n">
        <v>2778</v>
      </c>
      <c r="M18" s="28" t="n">
        <v>2372.2</v>
      </c>
      <c r="N18" s="28" t="n">
        <v>42333.9</v>
      </c>
      <c r="O18" s="28" t="n">
        <v>44160.4</v>
      </c>
      <c r="P18" s="28" t="n">
        <v>51297</v>
      </c>
      <c r="Q18" s="28" t="n">
        <v>7136.9</v>
      </c>
      <c r="R18" s="28" t="n">
        <v>592334.7</v>
      </c>
      <c r="S18" s="28" t="n">
        <v>255137</v>
      </c>
      <c r="T18" s="28" t="n">
        <v>153723.7</v>
      </c>
      <c r="U18" s="28" t="n">
        <v>9924.7</v>
      </c>
      <c r="V18" s="28" t="n">
        <v>75303.5</v>
      </c>
      <c r="W18" s="28" t="n">
        <v>67562.9</v>
      </c>
      <c r="X18" s="28" t="n">
        <v>22470.4</v>
      </c>
      <c r="Y18" s="28" t="n">
        <v>268952.5</v>
      </c>
      <c r="Z18" s="28" t="n">
        <v>211730.7</v>
      </c>
      <c r="AA18" s="28" t="n">
        <v>52184.3</v>
      </c>
      <c r="AB18" s="28" t="n">
        <v>37517.2</v>
      </c>
      <c r="AC18" s="28" t="n">
        <v>15034.7</v>
      </c>
      <c r="AD18" s="29" t="n">
        <v>4692</v>
      </c>
      <c r="AE18" s="28" t="n">
        <v>323543.4</v>
      </c>
      <c r="AF18" s="28" t="n">
        <v>159171.2</v>
      </c>
      <c r="AG18" s="28" t="n">
        <v>19794</v>
      </c>
      <c r="AH18" s="28" t="n">
        <v>1065.2</v>
      </c>
    </row>
    <row r="19" customFormat="false" ht="11.45" hidden="false" customHeight="true" outlineLevel="0" collapsed="false">
      <c r="A19" s="31" t="s">
        <v>135</v>
      </c>
      <c r="B19" s="27" t="n">
        <v>4</v>
      </c>
      <c r="C19" s="27" t="n">
        <v>1</v>
      </c>
      <c r="D19" s="28" t="n">
        <v>51983</v>
      </c>
      <c r="E19" s="28" t="n">
        <v>51350.5</v>
      </c>
      <c r="F19" s="28" t="n">
        <v>25975.1</v>
      </c>
      <c r="G19" s="28" t="n">
        <v>51403.2</v>
      </c>
      <c r="H19" s="28" t="n">
        <v>47763.1</v>
      </c>
      <c r="I19" s="28" t="n">
        <v>2220.6</v>
      </c>
      <c r="J19" s="28" t="n">
        <v>7.6</v>
      </c>
      <c r="K19" s="28" t="n">
        <v>878.8</v>
      </c>
      <c r="L19" s="28" t="n">
        <v>623</v>
      </c>
      <c r="M19" s="28" t="n">
        <v>580.3</v>
      </c>
      <c r="N19" s="28" t="n">
        <v>-223.5</v>
      </c>
      <c r="O19" s="28" t="n">
        <v>42.8</v>
      </c>
      <c r="P19" s="28" t="n">
        <v>820</v>
      </c>
      <c r="Q19" s="28" t="n">
        <v>777</v>
      </c>
      <c r="R19" s="28" t="n">
        <v>51342.2</v>
      </c>
      <c r="S19" s="28" t="n">
        <v>33687.2</v>
      </c>
      <c r="T19" s="28" t="n">
        <v>33687.2</v>
      </c>
      <c r="U19" s="28" t="n">
        <v>2303.2</v>
      </c>
      <c r="V19" s="28" t="n">
        <v>8533.5</v>
      </c>
      <c r="W19" s="28" t="n">
        <v>8706</v>
      </c>
      <c r="X19" s="28" t="n">
        <v>1516.7</v>
      </c>
      <c r="Y19" s="28" t="n">
        <v>32694.1</v>
      </c>
      <c r="Z19" s="28" t="n">
        <v>30194.1</v>
      </c>
      <c r="AA19" s="28" t="n">
        <v>2804.8</v>
      </c>
      <c r="AB19" s="28" t="n">
        <v>2500</v>
      </c>
      <c r="AC19" s="28" t="n">
        <v>1183.4</v>
      </c>
      <c r="AD19" s="29" t="n">
        <v>297</v>
      </c>
      <c r="AE19" s="28" t="n">
        <v>18648.1</v>
      </c>
      <c r="AF19" s="28" t="n">
        <v>20700</v>
      </c>
      <c r="AG19" s="28" t="n">
        <v>946.8</v>
      </c>
      <c r="AH19" s="28" t="n">
        <v>65.9</v>
      </c>
    </row>
    <row r="20" customFormat="false" ht="11.45" hidden="false" customHeight="true" outlineLevel="0" collapsed="false">
      <c r="A20" s="31" t="s">
        <v>136</v>
      </c>
      <c r="B20" s="27" t="n">
        <v>42</v>
      </c>
      <c r="C20" s="27" t="n">
        <v>2</v>
      </c>
      <c r="D20" s="28" t="n">
        <v>150545.9</v>
      </c>
      <c r="E20" s="28" t="n">
        <v>148835.5</v>
      </c>
      <c r="F20" s="28" t="n">
        <v>12368.5</v>
      </c>
      <c r="G20" s="28" t="n">
        <v>147972.4</v>
      </c>
      <c r="H20" s="28" t="n">
        <v>117161</v>
      </c>
      <c r="I20" s="28" t="n">
        <v>5143.3</v>
      </c>
      <c r="J20" s="28" t="n">
        <v>131.2</v>
      </c>
      <c r="K20" s="28" t="n">
        <v>12084.9</v>
      </c>
      <c r="L20" s="28" t="n">
        <v>1137</v>
      </c>
      <c r="M20" s="28" t="n">
        <v>641.3</v>
      </c>
      <c r="N20" s="28" t="n">
        <v>12483.3</v>
      </c>
      <c r="O20" s="28" t="n">
        <v>12940</v>
      </c>
      <c r="P20" s="28" t="n">
        <v>13051</v>
      </c>
      <c r="Q20" s="28" t="n">
        <v>110.7</v>
      </c>
      <c r="R20" s="28" t="n">
        <v>149217.1</v>
      </c>
      <c r="S20" s="28" t="n">
        <v>63502.6</v>
      </c>
      <c r="T20" s="28" t="n">
        <v>39794.6</v>
      </c>
      <c r="U20" s="28" t="n">
        <v>4532.1</v>
      </c>
      <c r="V20" s="28" t="n">
        <v>37503.5</v>
      </c>
      <c r="W20" s="28" t="n">
        <v>21852.6</v>
      </c>
      <c r="X20" s="28" t="n">
        <v>9714</v>
      </c>
      <c r="Y20" s="28" t="n">
        <v>85059</v>
      </c>
      <c r="Z20" s="28" t="n">
        <v>74793.3</v>
      </c>
      <c r="AA20" s="28" t="n">
        <v>29027.7</v>
      </c>
      <c r="AB20" s="28" t="n">
        <v>2203.2</v>
      </c>
      <c r="AC20" s="28" t="n">
        <v>4180.5</v>
      </c>
      <c r="AD20" s="29" t="n">
        <v>4379</v>
      </c>
      <c r="AE20" s="28" t="n">
        <v>64158.1</v>
      </c>
      <c r="AF20" s="28" t="n">
        <v>37227.8</v>
      </c>
      <c r="AG20" s="28" t="n">
        <v>12248.1</v>
      </c>
      <c r="AH20" s="28" t="n">
        <v>460.5</v>
      </c>
    </row>
    <row r="21" customFormat="false" ht="11.45" hidden="false" customHeight="true" outlineLevel="0" collapsed="false">
      <c r="A21" s="31" t="s">
        <v>137</v>
      </c>
      <c r="B21" s="27" t="n">
        <v>103</v>
      </c>
      <c r="C21" s="27" t="n">
        <v>11</v>
      </c>
      <c r="D21" s="28" t="n">
        <v>540109.8</v>
      </c>
      <c r="E21" s="28" t="n">
        <v>536301.3</v>
      </c>
      <c r="F21" s="28" t="n">
        <v>135900.2</v>
      </c>
      <c r="G21" s="28" t="n">
        <v>541214</v>
      </c>
      <c r="H21" s="28" t="n">
        <v>459734.3</v>
      </c>
      <c r="I21" s="28" t="n">
        <v>18056</v>
      </c>
      <c r="J21" s="28" t="n">
        <v>8280.1</v>
      </c>
      <c r="K21" s="28" t="n">
        <v>28376.9</v>
      </c>
      <c r="L21" s="28" t="n">
        <v>2550</v>
      </c>
      <c r="M21" s="28" t="n">
        <v>1651.2</v>
      </c>
      <c r="N21" s="28" t="n">
        <v>32331.7</v>
      </c>
      <c r="O21" s="28" t="n">
        <v>32197</v>
      </c>
      <c r="P21" s="28" t="n">
        <v>35681</v>
      </c>
      <c r="Q21" s="28" t="n">
        <v>3483.5</v>
      </c>
      <c r="R21" s="28" t="n">
        <v>442556</v>
      </c>
      <c r="S21" s="28" t="n">
        <v>234378.2</v>
      </c>
      <c r="T21" s="28" t="n">
        <v>174475.5</v>
      </c>
      <c r="U21" s="28" t="n">
        <v>14888.4</v>
      </c>
      <c r="V21" s="28" t="n">
        <v>109537.7</v>
      </c>
      <c r="W21" s="28" t="n">
        <v>75072.9</v>
      </c>
      <c r="X21" s="28" t="n">
        <v>24147.1</v>
      </c>
      <c r="Y21" s="28" t="n">
        <v>218123.4</v>
      </c>
      <c r="Z21" s="28" t="n">
        <v>204477.3</v>
      </c>
      <c r="AA21" s="28" t="n">
        <v>74423.6</v>
      </c>
      <c r="AB21" s="28" t="n">
        <v>8232.1</v>
      </c>
      <c r="AC21" s="28" t="n">
        <v>8573.7</v>
      </c>
      <c r="AD21" s="29" t="n">
        <v>12148</v>
      </c>
      <c r="AE21" s="28" t="n">
        <v>224432.6</v>
      </c>
      <c r="AF21" s="28" t="n">
        <v>154118.3</v>
      </c>
      <c r="AG21" s="28" t="n">
        <v>38809.7</v>
      </c>
      <c r="AH21" s="28" t="n">
        <v>2679.9</v>
      </c>
    </row>
    <row r="22" customFormat="false" ht="11.45" hidden="false" customHeight="true" outlineLevel="0" collapsed="false">
      <c r="A22" s="31" t="s">
        <v>138</v>
      </c>
      <c r="B22" s="27" t="n">
        <v>61</v>
      </c>
      <c r="C22" s="27" t="n">
        <v>16</v>
      </c>
      <c r="D22" s="28" t="n">
        <v>352269.3</v>
      </c>
      <c r="E22" s="28" t="n">
        <v>352359.9</v>
      </c>
      <c r="F22" s="28" t="n">
        <v>29868.1</v>
      </c>
      <c r="G22" s="28" t="n">
        <v>359366.3</v>
      </c>
      <c r="H22" s="28" t="n">
        <v>295722.4</v>
      </c>
      <c r="I22" s="28" t="n">
        <v>22782</v>
      </c>
      <c r="J22" s="28" t="n">
        <v>931.7</v>
      </c>
      <c r="K22" s="28" t="n">
        <v>23727.4</v>
      </c>
      <c r="L22" s="28" t="n">
        <v>2229</v>
      </c>
      <c r="M22" s="28" t="n">
        <v>2371.7</v>
      </c>
      <c r="N22" s="28" t="n">
        <v>20622.6</v>
      </c>
      <c r="O22" s="28" t="n">
        <v>17911.4</v>
      </c>
      <c r="P22" s="28" t="n">
        <v>25517</v>
      </c>
      <c r="Q22" s="28" t="n">
        <v>7605.7</v>
      </c>
      <c r="R22" s="28" t="n">
        <v>527319.9</v>
      </c>
      <c r="S22" s="28" t="n">
        <v>223494</v>
      </c>
      <c r="T22" s="28" t="n">
        <v>67959.5</v>
      </c>
      <c r="U22" s="28" t="n">
        <v>10060.6</v>
      </c>
      <c r="V22" s="28" t="n">
        <v>121019.9</v>
      </c>
      <c r="W22" s="28" t="n">
        <v>60963.3</v>
      </c>
      <c r="X22" s="28" t="n">
        <v>17596.2</v>
      </c>
      <c r="Y22" s="28" t="n">
        <v>244390.1</v>
      </c>
      <c r="Z22" s="28" t="n">
        <v>231953.4</v>
      </c>
      <c r="AA22" s="28" t="n">
        <v>70795.9</v>
      </c>
      <c r="AB22" s="28" t="n">
        <v>9165.8</v>
      </c>
      <c r="AC22" s="28" t="n">
        <v>11072.2</v>
      </c>
      <c r="AD22" s="29" t="n">
        <v>5907</v>
      </c>
      <c r="AE22" s="28" t="n">
        <v>282929.8</v>
      </c>
      <c r="AF22" s="28" t="n">
        <v>144036.1</v>
      </c>
      <c r="AG22" s="28" t="n">
        <v>21210</v>
      </c>
      <c r="AH22" s="28" t="n">
        <v>934.6</v>
      </c>
    </row>
    <row r="23" customFormat="false" ht="11.45" hidden="false" customHeight="true" outlineLevel="0" collapsed="false">
      <c r="A23" s="31" t="s">
        <v>139</v>
      </c>
      <c r="B23" s="27" t="n">
        <v>11</v>
      </c>
      <c r="C23" s="27" t="n">
        <v>2</v>
      </c>
      <c r="D23" s="28" t="n">
        <v>110449</v>
      </c>
      <c r="E23" s="28" t="n">
        <v>107282.8</v>
      </c>
      <c r="F23" s="28" t="n">
        <v>0</v>
      </c>
      <c r="G23" s="28" t="n">
        <v>87384.6</v>
      </c>
      <c r="H23" s="28" t="n">
        <v>71118.1</v>
      </c>
      <c r="I23" s="28" t="n">
        <v>681.2</v>
      </c>
      <c r="J23" s="28" t="n">
        <v>91.2</v>
      </c>
      <c r="K23" s="28" t="n">
        <v>2535</v>
      </c>
      <c r="L23" s="28" t="n">
        <v>114</v>
      </c>
      <c r="M23" s="28" t="n">
        <v>56.5</v>
      </c>
      <c r="N23" s="28" t="n">
        <v>4001.1</v>
      </c>
      <c r="O23" s="28" t="n">
        <v>3684.3</v>
      </c>
      <c r="P23" s="28" t="n">
        <v>4600</v>
      </c>
      <c r="Q23" s="28" t="n">
        <v>915.8</v>
      </c>
      <c r="R23" s="28" t="n">
        <v>55841.3</v>
      </c>
      <c r="S23" s="28" t="n">
        <v>18191</v>
      </c>
      <c r="T23" s="28" t="n">
        <v>9589.6</v>
      </c>
      <c r="U23" s="28" t="n">
        <v>190.3</v>
      </c>
      <c r="V23" s="28" t="n">
        <v>12499.3</v>
      </c>
      <c r="W23" s="28" t="n">
        <v>10821</v>
      </c>
      <c r="X23" s="28" t="n">
        <v>6427.8</v>
      </c>
      <c r="Y23" s="28" t="n">
        <v>29398.9</v>
      </c>
      <c r="Z23" s="28" t="n">
        <v>29222.7</v>
      </c>
      <c r="AA23" s="28" t="n">
        <v>9956.1</v>
      </c>
      <c r="AB23" s="28" t="n">
        <v>130.7</v>
      </c>
      <c r="AC23" s="28" t="n">
        <v>1761.7</v>
      </c>
      <c r="AD23" s="29" t="n">
        <v>679</v>
      </c>
      <c r="AE23" s="28" t="n">
        <v>26442.4</v>
      </c>
      <c r="AF23" s="28" t="n">
        <v>16511.3</v>
      </c>
      <c r="AG23" s="28" t="n">
        <v>1961.8</v>
      </c>
      <c r="AH23" s="28" t="n">
        <v>46.2</v>
      </c>
    </row>
    <row r="24" customFormat="false" ht="11.45" hidden="false" customHeight="true" outlineLevel="0" collapsed="false">
      <c r="A24" s="31" t="s">
        <v>140</v>
      </c>
      <c r="B24" s="27" t="n">
        <v>17</v>
      </c>
      <c r="C24" s="27" t="n">
        <v>4</v>
      </c>
      <c r="D24" s="28" t="n">
        <v>340135.9</v>
      </c>
      <c r="E24" s="28" t="n">
        <v>290577.1</v>
      </c>
      <c r="F24" s="28" t="n">
        <v>108236.1</v>
      </c>
      <c r="G24" s="28" t="n">
        <v>294329.6</v>
      </c>
      <c r="H24" s="28" t="n">
        <v>284066.1</v>
      </c>
      <c r="I24" s="28" t="n">
        <v>2472</v>
      </c>
      <c r="J24" s="28" t="n">
        <v>42.7</v>
      </c>
      <c r="K24" s="28" t="n">
        <v>3900.6</v>
      </c>
      <c r="L24" s="28" t="n">
        <v>1462</v>
      </c>
      <c r="M24" s="28" t="n">
        <v>1940</v>
      </c>
      <c r="N24" s="28" t="n">
        <v>2459.6</v>
      </c>
      <c r="O24" s="28" t="n">
        <v>2663.5</v>
      </c>
      <c r="P24" s="28" t="n">
        <v>4296</v>
      </c>
      <c r="Q24" s="28" t="n">
        <v>1632.9</v>
      </c>
      <c r="R24" s="28" t="n">
        <v>178331</v>
      </c>
      <c r="S24" s="28" t="n">
        <v>71758.2</v>
      </c>
      <c r="T24" s="28" t="n">
        <v>6402</v>
      </c>
      <c r="U24" s="28" t="n">
        <v>6208.9</v>
      </c>
      <c r="V24" s="28" t="n">
        <v>37966.2</v>
      </c>
      <c r="W24" s="28" t="n">
        <v>26483.7</v>
      </c>
      <c r="X24" s="28" t="n">
        <v>10273.3</v>
      </c>
      <c r="Y24" s="28" t="n">
        <v>123878.4</v>
      </c>
      <c r="Z24" s="28" t="n">
        <v>120460.2</v>
      </c>
      <c r="AA24" s="28" t="n">
        <v>49331.3</v>
      </c>
      <c r="AB24" s="28" t="n">
        <v>3418.2</v>
      </c>
      <c r="AC24" s="28" t="n">
        <v>3136.5</v>
      </c>
      <c r="AD24" s="29" t="n">
        <v>1836</v>
      </c>
      <c r="AE24" s="28" t="n">
        <v>54452.6</v>
      </c>
      <c r="AF24" s="28" t="n">
        <v>46961.8</v>
      </c>
      <c r="AG24" s="28" t="n">
        <v>5035.7</v>
      </c>
      <c r="AH24" s="28" t="n">
        <v>67.6</v>
      </c>
    </row>
    <row r="25" customFormat="false" ht="11.45" hidden="false" customHeight="true" outlineLevel="0" collapsed="false">
      <c r="A25" s="31" t="s">
        <v>141</v>
      </c>
      <c r="B25" s="27" t="n">
        <v>233</v>
      </c>
      <c r="C25" s="27" t="n">
        <v>28</v>
      </c>
      <c r="D25" s="28" t="n">
        <v>753073.1</v>
      </c>
      <c r="E25" s="28" t="n">
        <v>742645.5</v>
      </c>
      <c r="F25" s="28" t="n">
        <v>126666.1</v>
      </c>
      <c r="G25" s="28" t="n">
        <v>755889.8</v>
      </c>
      <c r="H25" s="28" t="n">
        <v>665829.9</v>
      </c>
      <c r="I25" s="28" t="n">
        <v>11355.9</v>
      </c>
      <c r="J25" s="28" t="n">
        <v>2474.5</v>
      </c>
      <c r="K25" s="28" t="n">
        <v>44570.7</v>
      </c>
      <c r="L25" s="28" t="n">
        <v>4416</v>
      </c>
      <c r="M25" s="28" t="n">
        <v>2666.8</v>
      </c>
      <c r="N25" s="28" t="n">
        <v>33772.6</v>
      </c>
      <c r="O25" s="28" t="n">
        <v>34944.5</v>
      </c>
      <c r="P25" s="28" t="n">
        <v>38076</v>
      </c>
      <c r="Q25" s="28" t="n">
        <v>3131.5</v>
      </c>
      <c r="R25" s="28" t="n">
        <v>676988.6</v>
      </c>
      <c r="S25" s="28" t="n">
        <v>279770.3</v>
      </c>
      <c r="T25" s="28" t="n">
        <v>162123.5</v>
      </c>
      <c r="U25" s="28" t="n">
        <v>16941.8</v>
      </c>
      <c r="V25" s="28" t="n">
        <v>155150.2</v>
      </c>
      <c r="W25" s="28" t="n">
        <v>114466.6</v>
      </c>
      <c r="X25" s="28" t="n">
        <v>34085.9</v>
      </c>
      <c r="Y25" s="28" t="n">
        <v>378303.3</v>
      </c>
      <c r="Z25" s="28" t="n">
        <v>341148.9</v>
      </c>
      <c r="AA25" s="28" t="n">
        <v>102425.7</v>
      </c>
      <c r="AB25" s="28" t="n">
        <v>19815.7</v>
      </c>
      <c r="AC25" s="28" t="n">
        <v>15006.4</v>
      </c>
      <c r="AD25" s="29" t="n">
        <v>17129</v>
      </c>
      <c r="AE25" s="28" t="n">
        <v>298685.3</v>
      </c>
      <c r="AF25" s="28" t="n">
        <v>174924.4</v>
      </c>
      <c r="AG25" s="28" t="n">
        <v>45513.5</v>
      </c>
      <c r="AH25" s="28" t="n">
        <v>58497.4</v>
      </c>
    </row>
    <row r="26" customFormat="false" ht="11.45" hidden="false" customHeight="true" outlineLevel="0" collapsed="false">
      <c r="A26" s="31" t="s">
        <v>142</v>
      </c>
      <c r="B26" s="27" t="n">
        <v>231</v>
      </c>
      <c r="C26" s="27" t="n">
        <v>20</v>
      </c>
      <c r="D26" s="28" t="n">
        <v>1331692.8</v>
      </c>
      <c r="E26" s="28" t="n">
        <v>1304371.9</v>
      </c>
      <c r="F26" s="28" t="n">
        <v>64291.5</v>
      </c>
      <c r="G26" s="28" t="n">
        <v>1339486.2</v>
      </c>
      <c r="H26" s="28" t="n">
        <v>1096522.4</v>
      </c>
      <c r="I26" s="28" t="n">
        <v>38401.9</v>
      </c>
      <c r="J26" s="28" t="n">
        <v>1245.3</v>
      </c>
      <c r="K26" s="28" t="n">
        <v>84906.1</v>
      </c>
      <c r="L26" s="28" t="n">
        <v>9884</v>
      </c>
      <c r="M26" s="28" t="n">
        <v>6947.9</v>
      </c>
      <c r="N26" s="28" t="n">
        <v>106441.8</v>
      </c>
      <c r="O26" s="28" t="n">
        <v>116175.5</v>
      </c>
      <c r="P26" s="28" t="n">
        <v>117780</v>
      </c>
      <c r="Q26" s="28" t="n">
        <v>1604.7</v>
      </c>
      <c r="R26" s="28" t="n">
        <v>1364023.7</v>
      </c>
      <c r="S26" s="28" t="n">
        <v>427174.7</v>
      </c>
      <c r="T26" s="28" t="n">
        <v>266747.1</v>
      </c>
      <c r="U26" s="28" t="n">
        <v>23559.5</v>
      </c>
      <c r="V26" s="28" t="n">
        <v>321512.7</v>
      </c>
      <c r="W26" s="28" t="n">
        <v>235808.3</v>
      </c>
      <c r="X26" s="28" t="n">
        <v>85903.1</v>
      </c>
      <c r="Y26" s="28" t="n">
        <v>753466.2</v>
      </c>
      <c r="Z26" s="28" t="n">
        <v>707523.2</v>
      </c>
      <c r="AA26" s="28" t="n">
        <v>280155.3</v>
      </c>
      <c r="AB26" s="28" t="n">
        <v>34453</v>
      </c>
      <c r="AC26" s="28" t="n">
        <v>36635</v>
      </c>
      <c r="AD26" s="29" t="n">
        <v>20246</v>
      </c>
      <c r="AE26" s="28" t="n">
        <v>610557.5</v>
      </c>
      <c r="AF26" s="28" t="n">
        <v>384187.2</v>
      </c>
      <c r="AG26" s="28" t="n">
        <v>68182.7</v>
      </c>
      <c r="AH26" s="28" t="n">
        <v>3411.8</v>
      </c>
    </row>
    <row r="27" customFormat="false" ht="11.45" hidden="false" customHeight="true" outlineLevel="0" collapsed="false">
      <c r="A27" s="31" t="s">
        <v>143</v>
      </c>
      <c r="B27" s="27" t="n">
        <v>130</v>
      </c>
      <c r="C27" s="27" t="n">
        <v>22</v>
      </c>
      <c r="D27" s="28" t="n">
        <v>693049.9</v>
      </c>
      <c r="E27" s="28" t="n">
        <v>682229.7</v>
      </c>
      <c r="F27" s="28" t="n">
        <v>94022.8</v>
      </c>
      <c r="G27" s="28" t="n">
        <v>706359.8</v>
      </c>
      <c r="H27" s="28" t="n">
        <v>581973.5</v>
      </c>
      <c r="I27" s="28" t="n">
        <v>23599</v>
      </c>
      <c r="J27" s="28" t="n">
        <v>913.1</v>
      </c>
      <c r="K27" s="28" t="n">
        <v>51102.8</v>
      </c>
      <c r="L27" s="28" t="n">
        <v>6002</v>
      </c>
      <c r="M27" s="28" t="n">
        <v>3372.6</v>
      </c>
      <c r="N27" s="28" t="n">
        <v>36652.8</v>
      </c>
      <c r="O27" s="28" t="n">
        <v>36279.6</v>
      </c>
      <c r="P27" s="28" t="n">
        <v>41107</v>
      </c>
      <c r="Q27" s="28" t="n">
        <v>4827.3</v>
      </c>
      <c r="R27" s="28" t="n">
        <v>799307.7</v>
      </c>
      <c r="S27" s="28" t="n">
        <v>282836.9</v>
      </c>
      <c r="T27" s="28" t="n">
        <v>173018.6</v>
      </c>
      <c r="U27" s="28" t="n">
        <v>11609.4</v>
      </c>
      <c r="V27" s="28" t="n">
        <v>159953.2</v>
      </c>
      <c r="W27" s="28" t="n">
        <v>180045.6</v>
      </c>
      <c r="X27" s="28" t="n">
        <v>39717.6</v>
      </c>
      <c r="Y27" s="28" t="n">
        <v>487309.3</v>
      </c>
      <c r="Z27" s="28" t="n">
        <v>460884.8</v>
      </c>
      <c r="AA27" s="28" t="n">
        <v>184210</v>
      </c>
      <c r="AB27" s="28" t="n">
        <v>12666.6</v>
      </c>
      <c r="AC27" s="28" t="n">
        <v>16710.6</v>
      </c>
      <c r="AD27" s="29" t="n">
        <v>13196</v>
      </c>
      <c r="AE27" s="28" t="n">
        <v>311998.4</v>
      </c>
      <c r="AF27" s="28" t="n">
        <v>170838.2</v>
      </c>
      <c r="AG27" s="28" t="n">
        <v>46958.5</v>
      </c>
      <c r="AH27" s="28" t="n">
        <v>3914.2</v>
      </c>
    </row>
    <row r="28" customFormat="false" ht="11.45" hidden="false" customHeight="true" outlineLevel="0" collapsed="false">
      <c r="A28" s="31" t="s">
        <v>144</v>
      </c>
      <c r="B28" s="27" t="n">
        <v>90</v>
      </c>
      <c r="C28" s="27" t="n">
        <v>10</v>
      </c>
      <c r="D28" s="28" t="n">
        <v>800582.7</v>
      </c>
      <c r="E28" s="28" t="n">
        <v>814790.6</v>
      </c>
      <c r="F28" s="28" t="n">
        <v>251146.2</v>
      </c>
      <c r="G28" s="28" t="n">
        <v>840752.7</v>
      </c>
      <c r="H28" s="28" t="n">
        <v>676363.2</v>
      </c>
      <c r="I28" s="28" t="n">
        <v>19287.8</v>
      </c>
      <c r="J28" s="28" t="n">
        <v>341.7</v>
      </c>
      <c r="K28" s="28" t="n">
        <v>50030.4</v>
      </c>
      <c r="L28" s="28" t="n">
        <v>6518</v>
      </c>
      <c r="M28" s="28" t="n">
        <v>4884.1</v>
      </c>
      <c r="N28" s="28" t="n">
        <v>92847.4</v>
      </c>
      <c r="O28" s="28" t="n">
        <v>93751.3</v>
      </c>
      <c r="P28" s="28" t="n">
        <v>94957</v>
      </c>
      <c r="Q28" s="28" t="n">
        <v>1205.4</v>
      </c>
      <c r="R28" s="28" t="n">
        <v>708896.2</v>
      </c>
      <c r="S28" s="28" t="n">
        <v>290867.9</v>
      </c>
      <c r="T28" s="28" t="n">
        <v>183911.9</v>
      </c>
      <c r="U28" s="28" t="n">
        <v>19726.9</v>
      </c>
      <c r="V28" s="28" t="n">
        <v>174115.5</v>
      </c>
      <c r="W28" s="28" t="n">
        <v>113768.9</v>
      </c>
      <c r="X28" s="28" t="n">
        <v>28117.1</v>
      </c>
      <c r="Y28" s="28" t="n">
        <v>343393</v>
      </c>
      <c r="Z28" s="28" t="n">
        <v>280156.1</v>
      </c>
      <c r="AA28" s="28" t="n">
        <v>133816.9</v>
      </c>
      <c r="AB28" s="28" t="n">
        <v>3958</v>
      </c>
      <c r="AC28" s="28" t="n">
        <v>8533.1</v>
      </c>
      <c r="AD28" s="29" t="n">
        <v>13469</v>
      </c>
      <c r="AE28" s="28" t="n">
        <v>365503.2</v>
      </c>
      <c r="AF28" s="28" t="n">
        <v>221380.5</v>
      </c>
      <c r="AG28" s="28" t="n">
        <v>41431.9</v>
      </c>
      <c r="AH28" s="28" t="n">
        <v>2580.9</v>
      </c>
    </row>
    <row r="29" customFormat="false" ht="11.45" hidden="false" customHeight="true" outlineLevel="0" collapsed="false">
      <c r="A29" s="31" t="s">
        <v>145</v>
      </c>
      <c r="B29" s="27" t="n">
        <v>201</v>
      </c>
      <c r="C29" s="27" t="n">
        <v>20</v>
      </c>
      <c r="D29" s="28" t="n">
        <v>2026252.2</v>
      </c>
      <c r="E29" s="28" t="n">
        <v>1996042.9</v>
      </c>
      <c r="F29" s="28" t="n">
        <v>568445.6</v>
      </c>
      <c r="G29" s="28" t="n">
        <v>2103305.8</v>
      </c>
      <c r="H29" s="28" t="n">
        <v>1788678.4</v>
      </c>
      <c r="I29" s="28" t="n">
        <v>39439.5</v>
      </c>
      <c r="J29" s="28" t="n">
        <v>1692.1</v>
      </c>
      <c r="K29" s="28" t="n">
        <v>107911.9</v>
      </c>
      <c r="L29" s="28" t="n">
        <v>20244</v>
      </c>
      <c r="M29" s="28" t="n">
        <v>11777.7</v>
      </c>
      <c r="N29" s="28" t="n">
        <v>128483.1</v>
      </c>
      <c r="O29" s="28" t="n">
        <v>148286.7</v>
      </c>
      <c r="P29" s="28" t="n">
        <v>157418</v>
      </c>
      <c r="Q29" s="28" t="n">
        <v>9131</v>
      </c>
      <c r="R29" s="28" t="n">
        <v>2139340.1</v>
      </c>
      <c r="S29" s="28" t="n">
        <v>435098.6</v>
      </c>
      <c r="T29" s="28" t="n">
        <v>291184.6</v>
      </c>
      <c r="U29" s="28" t="n">
        <v>20718.3</v>
      </c>
      <c r="V29" s="28" t="n">
        <v>591767.7</v>
      </c>
      <c r="W29" s="28" t="n">
        <v>272679.3</v>
      </c>
      <c r="X29" s="28" t="n">
        <v>82386.6</v>
      </c>
      <c r="Y29" s="28" t="n">
        <v>1080195.3</v>
      </c>
      <c r="Z29" s="28" t="n">
        <v>982989.8</v>
      </c>
      <c r="AA29" s="28" t="n">
        <v>407372</v>
      </c>
      <c r="AB29" s="28" t="n">
        <v>48533.6</v>
      </c>
      <c r="AC29" s="28" t="n">
        <v>29371.1</v>
      </c>
      <c r="AD29" s="29" t="n">
        <v>24133</v>
      </c>
      <c r="AE29" s="28" t="n">
        <v>1059144.8</v>
      </c>
      <c r="AF29" s="28" t="n">
        <v>478777.4</v>
      </c>
      <c r="AG29" s="28" t="n">
        <v>67184.3</v>
      </c>
      <c r="AH29" s="28" t="n">
        <v>2637.4</v>
      </c>
    </row>
    <row r="30" customFormat="false" ht="11.45" hidden="false" customHeight="true" outlineLevel="0" collapsed="false">
      <c r="A30" s="31" t="s">
        <v>146</v>
      </c>
      <c r="B30" s="27" t="n">
        <v>28</v>
      </c>
      <c r="C30" s="27" t="n">
        <v>3</v>
      </c>
      <c r="D30" s="28" t="n">
        <v>849577.8</v>
      </c>
      <c r="E30" s="28" t="n">
        <v>869431.6</v>
      </c>
      <c r="F30" s="28" t="n">
        <v>664043.7</v>
      </c>
      <c r="G30" s="28" t="n">
        <v>919911.4</v>
      </c>
      <c r="H30" s="28" t="n">
        <v>860983.8</v>
      </c>
      <c r="I30" s="28" t="n">
        <v>20144.8</v>
      </c>
      <c r="J30" s="28" t="n">
        <v>74.8</v>
      </c>
      <c r="K30" s="28" t="n">
        <v>19451.4</v>
      </c>
      <c r="L30" s="28" t="n">
        <v>3147</v>
      </c>
      <c r="M30" s="28" t="n">
        <v>1688.1</v>
      </c>
      <c r="N30" s="28" t="n">
        <v>17513.1</v>
      </c>
      <c r="O30" s="28" t="n">
        <v>16100.2</v>
      </c>
      <c r="P30" s="28" t="n">
        <v>16750</v>
      </c>
      <c r="Q30" s="28" t="n">
        <v>650</v>
      </c>
      <c r="R30" s="28" t="n">
        <v>414405.1</v>
      </c>
      <c r="S30" s="28" t="n">
        <v>143481.3</v>
      </c>
      <c r="T30" s="28" t="n">
        <v>26099</v>
      </c>
      <c r="U30" s="28" t="n">
        <v>11290.7</v>
      </c>
      <c r="V30" s="28" t="n">
        <v>179287.5</v>
      </c>
      <c r="W30" s="28" t="n">
        <v>54254.6</v>
      </c>
      <c r="X30" s="28" t="n">
        <v>10191.9</v>
      </c>
      <c r="Y30" s="28" t="n">
        <v>259320.7</v>
      </c>
      <c r="Z30" s="28" t="n">
        <v>255438.4</v>
      </c>
      <c r="AA30" s="28" t="n">
        <v>163977.7</v>
      </c>
      <c r="AB30" s="28" t="n">
        <v>2999.1</v>
      </c>
      <c r="AC30" s="28" t="n">
        <v>1182.7</v>
      </c>
      <c r="AD30" s="29" t="n">
        <v>8645</v>
      </c>
      <c r="AE30" s="28" t="n">
        <v>155084.4</v>
      </c>
      <c r="AF30" s="28" t="n">
        <v>120362.2</v>
      </c>
      <c r="AG30" s="28" t="n">
        <v>27100.2</v>
      </c>
      <c r="AH30" s="28" t="n">
        <v>2560.4</v>
      </c>
    </row>
    <row r="31" customFormat="false" ht="11.45" hidden="false" customHeight="true" outlineLevel="0" collapsed="false">
      <c r="A31" s="31" t="s">
        <v>147</v>
      </c>
      <c r="B31" s="27" t="n">
        <v>21</v>
      </c>
      <c r="C31" s="27" t="n">
        <v>6</v>
      </c>
      <c r="D31" s="28" t="n">
        <v>138933.3</v>
      </c>
      <c r="E31" s="28" t="n">
        <v>136521.1</v>
      </c>
      <c r="F31" s="28" t="n">
        <v>23864.9</v>
      </c>
      <c r="G31" s="28" t="n">
        <v>178051.3</v>
      </c>
      <c r="H31" s="28" t="n">
        <v>130125</v>
      </c>
      <c r="I31" s="28" t="n">
        <v>11559.7</v>
      </c>
      <c r="J31" s="28" t="n">
        <v>188.7</v>
      </c>
      <c r="K31" s="28" t="n">
        <v>12588.1</v>
      </c>
      <c r="L31" s="28" t="n">
        <v>812</v>
      </c>
      <c r="M31" s="28" t="n">
        <v>139.9</v>
      </c>
      <c r="N31" s="28" t="n">
        <v>22777.3</v>
      </c>
      <c r="O31" s="28" t="n">
        <v>12908.4</v>
      </c>
      <c r="P31" s="28" t="n">
        <v>13182</v>
      </c>
      <c r="Q31" s="28" t="n">
        <v>273.5</v>
      </c>
      <c r="R31" s="28" t="n">
        <v>142502.8</v>
      </c>
      <c r="S31" s="28" t="n">
        <v>21447.5</v>
      </c>
      <c r="T31" s="28" t="n">
        <v>11656.3</v>
      </c>
      <c r="U31" s="28" t="n">
        <v>1174.8</v>
      </c>
      <c r="V31" s="28" t="n">
        <v>57687.4</v>
      </c>
      <c r="W31" s="28" t="n">
        <v>30968.8</v>
      </c>
      <c r="X31" s="28" t="n">
        <v>4183.1</v>
      </c>
      <c r="Y31" s="28" t="n">
        <v>87449.1</v>
      </c>
      <c r="Z31" s="28" t="n">
        <v>84732.4</v>
      </c>
      <c r="AA31" s="28" t="n">
        <v>42163.3</v>
      </c>
      <c r="AB31" s="28" t="n">
        <v>6</v>
      </c>
      <c r="AC31" s="28" t="n">
        <v>5134.8</v>
      </c>
      <c r="AD31" s="29" t="n">
        <v>2176</v>
      </c>
      <c r="AE31" s="28" t="n">
        <v>55053.7</v>
      </c>
      <c r="AF31" s="28" t="n">
        <v>21144.9</v>
      </c>
      <c r="AG31" s="28" t="n">
        <v>11032.6</v>
      </c>
      <c r="AH31" s="28" t="n">
        <v>260.4</v>
      </c>
    </row>
    <row r="32" customFormat="false" ht="11.45" hidden="false" customHeight="true" outlineLevel="0" collapsed="false">
      <c r="A32" s="31" t="s">
        <v>148</v>
      </c>
      <c r="B32" s="27" t="n">
        <v>15</v>
      </c>
      <c r="C32" s="27" t="n">
        <v>3</v>
      </c>
      <c r="D32" s="28" t="n">
        <v>52349</v>
      </c>
      <c r="E32" s="28" t="n">
        <v>51727.5</v>
      </c>
      <c r="F32" s="28" t="n">
        <v>12609.4</v>
      </c>
      <c r="G32" s="28" t="n">
        <v>52352.7</v>
      </c>
      <c r="H32" s="28" t="n">
        <v>42749.3</v>
      </c>
      <c r="I32" s="28" t="n">
        <v>1274.8</v>
      </c>
      <c r="J32" s="28" t="n">
        <v>316.2</v>
      </c>
      <c r="K32" s="28" t="n">
        <v>4338</v>
      </c>
      <c r="L32" s="28" t="n">
        <v>712</v>
      </c>
      <c r="M32" s="28" t="n">
        <v>378.5</v>
      </c>
      <c r="N32" s="28" t="n">
        <v>3386.6</v>
      </c>
      <c r="O32" s="28" t="n">
        <v>3356</v>
      </c>
      <c r="P32" s="28" t="n">
        <v>3746</v>
      </c>
      <c r="Q32" s="28" t="n">
        <v>389.6</v>
      </c>
      <c r="R32" s="28" t="n">
        <v>49336.8</v>
      </c>
      <c r="S32" s="28" t="n">
        <v>18502.7</v>
      </c>
      <c r="T32" s="28" t="n">
        <v>14318.3</v>
      </c>
      <c r="U32" s="28" t="n">
        <v>1126.4</v>
      </c>
      <c r="V32" s="28" t="n">
        <v>10093.7</v>
      </c>
      <c r="W32" s="28" t="n">
        <v>11700.4</v>
      </c>
      <c r="X32" s="28" t="n">
        <v>5371.2</v>
      </c>
      <c r="Y32" s="28" t="n">
        <v>32650</v>
      </c>
      <c r="Z32" s="28" t="n">
        <v>29953.2</v>
      </c>
      <c r="AA32" s="28" t="n">
        <v>8911</v>
      </c>
      <c r="AB32" s="28" t="n">
        <v>2696.8</v>
      </c>
      <c r="AC32" s="28" t="n">
        <v>299</v>
      </c>
      <c r="AD32" s="29" t="n">
        <v>1501</v>
      </c>
      <c r="AE32" s="28" t="n">
        <v>16686.8</v>
      </c>
      <c r="AF32" s="28" t="n">
        <v>12149.2</v>
      </c>
      <c r="AG32" s="28" t="n">
        <v>5051.9</v>
      </c>
      <c r="AH32" s="28" t="n">
        <v>281</v>
      </c>
    </row>
    <row r="33" customFormat="false" ht="11.45" hidden="false" customHeight="true" outlineLevel="0" collapsed="false">
      <c r="A33" s="31" t="s">
        <v>149</v>
      </c>
      <c r="B33" s="27" t="n">
        <v>4</v>
      </c>
      <c r="C33" s="27" t="n">
        <v>1</v>
      </c>
      <c r="D33" s="28" t="n">
        <v>13559.6</v>
      </c>
      <c r="E33" s="28" t="n">
        <v>13563</v>
      </c>
      <c r="F33" s="28" t="n">
        <v>0</v>
      </c>
      <c r="G33" s="28" t="n">
        <v>13332.9</v>
      </c>
      <c r="H33" s="28" t="n">
        <v>11270.3</v>
      </c>
      <c r="I33" s="28" t="n">
        <v>479</v>
      </c>
      <c r="J33" s="28" t="n">
        <v>88</v>
      </c>
      <c r="K33" s="28" t="n">
        <v>697.3</v>
      </c>
      <c r="L33" s="28" t="n">
        <v>9</v>
      </c>
      <c r="M33" s="28" t="n">
        <v>21.5</v>
      </c>
      <c r="N33" s="28" t="n">
        <v>978.5</v>
      </c>
      <c r="O33" s="28" t="n">
        <v>1896.3</v>
      </c>
      <c r="P33" s="28" t="n">
        <v>1954</v>
      </c>
      <c r="Q33" s="28" t="n">
        <v>57.4</v>
      </c>
      <c r="R33" s="28" t="n">
        <v>9797.3</v>
      </c>
      <c r="S33" s="28" t="n">
        <v>3194.3</v>
      </c>
      <c r="T33" s="28" t="n">
        <v>2985.8</v>
      </c>
      <c r="U33" s="28" t="n">
        <v>250.1</v>
      </c>
      <c r="V33" s="28" t="n">
        <v>763.6</v>
      </c>
      <c r="W33" s="28" t="n">
        <v>394.3</v>
      </c>
      <c r="X33" s="28" t="n">
        <v>36.6</v>
      </c>
      <c r="Y33" s="28" t="n">
        <v>2986.7</v>
      </c>
      <c r="Z33" s="28" t="n">
        <v>2986.7</v>
      </c>
      <c r="AA33" s="28" t="n">
        <v>1889.2</v>
      </c>
      <c r="AB33" s="28" t="n">
        <v>0</v>
      </c>
      <c r="AC33" s="28" t="n">
        <v>36.2</v>
      </c>
      <c r="AD33" s="29" t="n">
        <v>107</v>
      </c>
      <c r="AE33" s="28" t="n">
        <v>6810.6</v>
      </c>
      <c r="AF33" s="28" t="n">
        <v>4489.9</v>
      </c>
      <c r="AG33" s="28" t="n">
        <v>356.5</v>
      </c>
      <c r="AH33" s="28" t="n">
        <v>14.7</v>
      </c>
    </row>
    <row r="34" customFormat="false" ht="11.45" hidden="false" customHeight="true" outlineLevel="0" collapsed="false">
      <c r="A34" s="31" t="s">
        <v>150</v>
      </c>
      <c r="B34" s="27" t="n">
        <v>3</v>
      </c>
      <c r="C34" s="27" t="n">
        <v>0</v>
      </c>
      <c r="D34" s="28" t="n">
        <v>69345.1</v>
      </c>
      <c r="E34" s="28" t="n">
        <v>69345.1</v>
      </c>
      <c r="F34" s="28" t="n">
        <v>0</v>
      </c>
      <c r="G34" s="28" t="n">
        <v>71944.5</v>
      </c>
      <c r="H34" s="28" t="n">
        <v>52763.2</v>
      </c>
      <c r="I34" s="28" t="n">
        <v>0</v>
      </c>
      <c r="J34" s="28" t="n">
        <v>113</v>
      </c>
      <c r="K34" s="28" t="n">
        <v>2929.8</v>
      </c>
      <c r="L34" s="28" t="n">
        <v>5768</v>
      </c>
      <c r="M34" s="28" t="n">
        <v>5289</v>
      </c>
      <c r="N34" s="28" t="n">
        <v>10581.4</v>
      </c>
      <c r="O34" s="28" t="n">
        <v>10795.8</v>
      </c>
      <c r="P34" s="28" t="n">
        <v>10796</v>
      </c>
      <c r="Q34" s="28" t="n">
        <v>0</v>
      </c>
      <c r="R34" s="28" t="n">
        <v>181279</v>
      </c>
      <c r="S34" s="28" t="n">
        <v>220079</v>
      </c>
      <c r="T34" s="28" t="n">
        <v>218619.9</v>
      </c>
      <c r="U34" s="28" t="n">
        <v>11091.7</v>
      </c>
      <c r="V34" s="28" t="n">
        <v>2614.9</v>
      </c>
      <c r="W34" s="28" t="n">
        <v>3411.4</v>
      </c>
      <c r="X34" s="28" t="n">
        <v>0</v>
      </c>
      <c r="Y34" s="28" t="n">
        <v>102364.8</v>
      </c>
      <c r="Z34" s="28" t="n">
        <v>101194.9</v>
      </c>
      <c r="AA34" s="28" t="n">
        <v>5644</v>
      </c>
      <c r="AB34" s="28" t="n">
        <v>1169.9</v>
      </c>
      <c r="AC34" s="28" t="n">
        <v>6592.2</v>
      </c>
      <c r="AD34" s="29" t="n">
        <v>380</v>
      </c>
      <c r="AE34" s="28" t="n">
        <v>78914.2</v>
      </c>
      <c r="AF34" s="28" t="n">
        <v>70374.4</v>
      </c>
      <c r="AG34" s="28" t="n">
        <v>3752</v>
      </c>
      <c r="AH34" s="28" t="n">
        <v>499.5</v>
      </c>
    </row>
    <row r="35" customFormat="false" ht="11.45" hidden="false" customHeight="true" outlineLevel="0" collapsed="false">
      <c r="A35" s="31" t="s">
        <v>151</v>
      </c>
      <c r="B35" s="27" t="n">
        <v>2</v>
      </c>
      <c r="C35" s="27" t="n">
        <v>1</v>
      </c>
      <c r="D35" s="28" t="n">
        <v>18075.7</v>
      </c>
      <c r="E35" s="28" t="n">
        <v>18075.7</v>
      </c>
      <c r="F35" s="28" t="n">
        <v>0</v>
      </c>
      <c r="G35" s="28" t="n">
        <v>16739.1</v>
      </c>
      <c r="H35" s="28" t="n">
        <v>16540.6</v>
      </c>
      <c r="I35" s="28" t="n">
        <v>1484.9</v>
      </c>
      <c r="J35" s="28" t="n">
        <v>332.1</v>
      </c>
      <c r="K35" s="28" t="n">
        <v>2903.9</v>
      </c>
      <c r="L35" s="28" t="n">
        <v>4086</v>
      </c>
      <c r="M35" s="28" t="n">
        <v>4149.5</v>
      </c>
      <c r="N35" s="28" t="n">
        <v>-7757.5</v>
      </c>
      <c r="O35" s="28" t="n">
        <v>-7747.3</v>
      </c>
      <c r="P35" s="28" t="n">
        <v>563</v>
      </c>
      <c r="Q35" s="28" t="n">
        <v>8310.6</v>
      </c>
      <c r="R35" s="28" t="n">
        <v>213998.7</v>
      </c>
      <c r="S35" s="28" t="n">
        <v>57867.2</v>
      </c>
      <c r="T35" s="28" t="n">
        <v>43492.3</v>
      </c>
      <c r="U35" s="28" t="n">
        <v>5631.3</v>
      </c>
      <c r="V35" s="32" t="n">
        <v>11714.1</v>
      </c>
      <c r="W35" s="32" t="n">
        <v>398.8</v>
      </c>
      <c r="X35" s="32" t="n">
        <v>0</v>
      </c>
      <c r="Y35" s="32" t="n">
        <v>170551.9</v>
      </c>
      <c r="Z35" s="32" t="n">
        <v>76074.1</v>
      </c>
      <c r="AA35" s="32" t="n">
        <v>1241.3</v>
      </c>
      <c r="AB35" s="32" t="n">
        <v>94477.8</v>
      </c>
      <c r="AC35" s="32" t="n">
        <v>967</v>
      </c>
      <c r="AD35" s="33" t="n">
        <v>729</v>
      </c>
      <c r="AE35" s="32" t="n">
        <v>43446.8</v>
      </c>
      <c r="AF35" s="32" t="n">
        <v>64327.3</v>
      </c>
      <c r="AG35" s="32" t="n">
        <v>2595.4</v>
      </c>
      <c r="AH35" s="32" t="n">
        <v>410</v>
      </c>
    </row>
  </sheetData>
  <printOptions headings="false" gridLines="false" gridLinesSet="true" horizontalCentered="false" verticalCentered="false"/>
  <pageMargins left="0.7875" right="0.315277777777778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25.99"/>
    <col collapsed="false" customWidth="true" hidden="false" outlineLevel="0" max="2" min="2" style="8" width="7.24"/>
    <col collapsed="false" customWidth="true" hidden="false" outlineLevel="0" max="3" min="3" style="8" width="10.62"/>
    <col collapsed="false" customWidth="true" hidden="false" outlineLevel="0" max="4" min="4" style="8" width="9.5"/>
    <col collapsed="false" customWidth="true" hidden="false" outlineLevel="0" max="5" min="5" style="8" width="9.62"/>
    <col collapsed="false" customWidth="true" hidden="false" outlineLevel="0" max="6" min="6" style="8" width="9.5"/>
    <col collapsed="false" customWidth="true" hidden="false" outlineLevel="0" max="8" min="7" style="8" width="7.99"/>
    <col collapsed="false" customWidth="true" hidden="false" outlineLevel="0" max="9" min="9" style="8" width="9.5"/>
    <col collapsed="false" customWidth="true" hidden="false" outlineLevel="0" max="11" min="10" style="8" width="8.62"/>
    <col collapsed="false" customWidth="false" hidden="false" outlineLevel="0" max="257" min="12" style="8" width="8.99"/>
  </cols>
  <sheetData>
    <row r="1" customFormat="false" ht="18.75" hidden="false" customHeight="false" outlineLevel="0" collapsed="false">
      <c r="C1" s="21" t="s">
        <v>152</v>
      </c>
    </row>
    <row r="2" customFormat="false" ht="15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 t="s">
        <v>33</v>
      </c>
    </row>
    <row r="3" customFormat="false" ht="48.75" hidden="false" customHeight="false" outlineLevel="0" collapsed="false">
      <c r="A3" s="34" t="s">
        <v>34</v>
      </c>
      <c r="B3" s="35" t="s">
        <v>93</v>
      </c>
      <c r="C3" s="35" t="s">
        <v>36</v>
      </c>
      <c r="D3" s="35" t="s">
        <v>37</v>
      </c>
      <c r="E3" s="35" t="s">
        <v>95</v>
      </c>
      <c r="F3" s="35" t="s">
        <v>38</v>
      </c>
      <c r="G3" s="35" t="s">
        <v>39</v>
      </c>
      <c r="H3" s="35" t="s">
        <v>77</v>
      </c>
      <c r="I3" s="35" t="s">
        <v>40</v>
      </c>
      <c r="J3" s="35" t="s">
        <v>84</v>
      </c>
      <c r="K3" s="36" t="s">
        <v>41</v>
      </c>
    </row>
    <row r="4" customFormat="false" ht="11.45" hidden="false" customHeight="true" outlineLevel="0" collapsed="false">
      <c r="A4" s="37" t="s">
        <v>153</v>
      </c>
      <c r="B4" s="16" t="n">
        <v>85</v>
      </c>
      <c r="C4" s="17" t="n">
        <v>1496064.4</v>
      </c>
      <c r="D4" s="17" t="n">
        <v>1448699.6</v>
      </c>
      <c r="E4" s="17" t="n">
        <v>790946.5</v>
      </c>
      <c r="F4" s="17" t="n">
        <v>1560860.8</v>
      </c>
      <c r="G4" s="17" t="n">
        <v>81181.4</v>
      </c>
      <c r="H4" s="17" t="n">
        <v>7994.2</v>
      </c>
      <c r="I4" s="17" t="n">
        <v>1213151.7</v>
      </c>
      <c r="J4" s="17" t="n">
        <v>643735</v>
      </c>
      <c r="K4" s="38" t="n">
        <v>17329</v>
      </c>
    </row>
    <row r="5" customFormat="false" ht="11.45" hidden="false" customHeight="true" outlineLevel="0" collapsed="false">
      <c r="A5" s="39" t="s">
        <v>154</v>
      </c>
      <c r="B5" s="16" t="n">
        <v>25</v>
      </c>
      <c r="C5" s="17" t="n">
        <v>460288.8</v>
      </c>
      <c r="D5" s="17" t="n">
        <v>397134.1</v>
      </c>
      <c r="E5" s="17" t="n">
        <v>95401.2</v>
      </c>
      <c r="F5" s="17" t="n">
        <v>418593.2</v>
      </c>
      <c r="G5" s="17" t="n">
        <v>46656</v>
      </c>
      <c r="H5" s="17" t="n">
        <v>7136.9</v>
      </c>
      <c r="I5" s="17" t="n">
        <v>604235.3</v>
      </c>
      <c r="J5" s="17" t="n">
        <v>274423.1</v>
      </c>
      <c r="K5" s="38" t="n">
        <v>5122</v>
      </c>
    </row>
    <row r="6" customFormat="false" ht="11.45" hidden="false" customHeight="true" outlineLevel="0" collapsed="false">
      <c r="A6" s="37" t="s">
        <v>155</v>
      </c>
      <c r="B6" s="16" t="n">
        <v>6</v>
      </c>
      <c r="C6" s="17" t="n">
        <v>162082.2</v>
      </c>
      <c r="D6" s="17" t="n">
        <v>143024.4</v>
      </c>
      <c r="E6" s="17" t="n">
        <v>39613.1</v>
      </c>
      <c r="F6" s="17" t="n">
        <v>167295.1</v>
      </c>
      <c r="G6" s="17" t="n">
        <v>885.5</v>
      </c>
      <c r="H6" s="17" t="n">
        <v>6471.3</v>
      </c>
      <c r="I6" s="17" t="n">
        <v>220710.1</v>
      </c>
      <c r="J6" s="17" t="n">
        <v>186657.3</v>
      </c>
      <c r="K6" s="38" t="n">
        <v>1554</v>
      </c>
    </row>
    <row r="7" customFormat="false" ht="11.45" hidden="false" customHeight="true" outlineLevel="0" collapsed="false">
      <c r="A7" s="37" t="s">
        <v>156</v>
      </c>
      <c r="B7" s="16" t="n">
        <v>7</v>
      </c>
      <c r="C7" s="17" t="n">
        <v>60360.3</v>
      </c>
      <c r="D7" s="17" t="n">
        <v>59712.6</v>
      </c>
      <c r="E7" s="17" t="n">
        <v>0</v>
      </c>
      <c r="F7" s="17" t="n">
        <v>57114.4</v>
      </c>
      <c r="G7" s="17" t="n">
        <v>9010.5</v>
      </c>
      <c r="H7" s="17" t="n">
        <v>552.6</v>
      </c>
      <c r="I7" s="17" t="n">
        <v>104192.8</v>
      </c>
      <c r="J7" s="17" t="n">
        <v>38856.2</v>
      </c>
      <c r="K7" s="38" t="n">
        <v>1053</v>
      </c>
    </row>
    <row r="8" customFormat="false" ht="11.45" hidden="false" customHeight="true" outlineLevel="0" collapsed="false">
      <c r="A8" s="37" t="s">
        <v>157</v>
      </c>
      <c r="B8" s="16" t="n">
        <v>1</v>
      </c>
      <c r="C8" s="17" t="n">
        <v>9144.1</v>
      </c>
      <c r="D8" s="17" t="n">
        <v>9152.1</v>
      </c>
      <c r="E8" s="17" t="n">
        <v>0</v>
      </c>
      <c r="F8" s="17" t="n">
        <v>10539.4</v>
      </c>
      <c r="G8" s="17" t="n">
        <v>233.5</v>
      </c>
      <c r="H8" s="17" t="n">
        <v>0</v>
      </c>
      <c r="I8" s="17" t="n">
        <v>7747.9</v>
      </c>
      <c r="J8" s="17" t="n">
        <v>6361.7</v>
      </c>
      <c r="K8" s="38" t="n">
        <v>205</v>
      </c>
    </row>
    <row r="9" customFormat="false" ht="11.45" hidden="false" customHeight="true" outlineLevel="0" collapsed="false">
      <c r="A9" s="37" t="s">
        <v>158</v>
      </c>
      <c r="B9" s="16" t="n">
        <v>3</v>
      </c>
      <c r="C9" s="17" t="n">
        <v>106532</v>
      </c>
      <c r="D9" s="17" t="n">
        <v>64719.3</v>
      </c>
      <c r="E9" s="17" t="n">
        <v>0</v>
      </c>
      <c r="F9" s="17" t="n">
        <v>64718.7</v>
      </c>
      <c r="G9" s="17" t="n">
        <v>15882.1</v>
      </c>
      <c r="H9" s="17" t="n">
        <v>0</v>
      </c>
      <c r="I9" s="17" t="n">
        <v>143932.4</v>
      </c>
      <c r="J9" s="17" t="n">
        <v>16385.6</v>
      </c>
      <c r="K9" s="38" t="n">
        <v>808</v>
      </c>
    </row>
    <row r="10" customFormat="false" ht="11.45" hidden="false" customHeight="true" outlineLevel="0" collapsed="false">
      <c r="A10" s="37" t="s">
        <v>159</v>
      </c>
      <c r="B10" s="16" t="n">
        <v>3</v>
      </c>
      <c r="C10" s="17" t="n">
        <v>46925.9</v>
      </c>
      <c r="D10" s="17" t="n">
        <v>46731.7</v>
      </c>
      <c r="E10" s="17" t="n">
        <v>12455.9</v>
      </c>
      <c r="F10" s="17" t="n">
        <v>45810.8</v>
      </c>
      <c r="G10" s="17" t="n">
        <v>12812.5</v>
      </c>
      <c r="H10" s="17" t="n">
        <v>0</v>
      </c>
      <c r="I10" s="17" t="n">
        <v>70572.3</v>
      </c>
      <c r="J10" s="17" t="n">
        <v>10373.2</v>
      </c>
      <c r="K10" s="38" t="n">
        <v>707</v>
      </c>
    </row>
    <row r="11" customFormat="false" ht="11.45" hidden="false" customHeight="true" outlineLevel="0" collapsed="false">
      <c r="A11" s="37" t="s">
        <v>160</v>
      </c>
      <c r="B11" s="16" t="n">
        <v>5</v>
      </c>
      <c r="C11" s="17" t="n">
        <v>75244.3</v>
      </c>
      <c r="D11" s="17" t="n">
        <v>73794</v>
      </c>
      <c r="E11" s="17" t="n">
        <v>43332.2</v>
      </c>
      <c r="F11" s="17" t="n">
        <v>73114.8</v>
      </c>
      <c r="G11" s="17" t="n">
        <v>7831.9</v>
      </c>
      <c r="H11" s="17" t="n">
        <v>113</v>
      </c>
      <c r="I11" s="17" t="n">
        <v>57079.8</v>
      </c>
      <c r="J11" s="17" t="n">
        <v>15789.1</v>
      </c>
      <c r="K11" s="38" t="n">
        <v>795</v>
      </c>
    </row>
    <row r="12" customFormat="false" ht="11.45" hidden="false" customHeight="true" outlineLevel="0" collapsed="false">
      <c r="A12" s="39" t="s">
        <v>161</v>
      </c>
      <c r="B12" s="16" t="n">
        <v>24</v>
      </c>
      <c r="C12" s="17" t="n">
        <v>831555.7</v>
      </c>
      <c r="D12" s="17" t="n">
        <v>851928.5</v>
      </c>
      <c r="E12" s="17" t="n">
        <v>664043.7</v>
      </c>
      <c r="F12" s="17" t="n">
        <v>903441.6</v>
      </c>
      <c r="G12" s="17" t="n">
        <v>15710</v>
      </c>
      <c r="H12" s="17" t="n">
        <v>650</v>
      </c>
      <c r="I12" s="17" t="n">
        <v>403480</v>
      </c>
      <c r="J12" s="17" t="n">
        <v>254597.8</v>
      </c>
      <c r="K12" s="38" t="n">
        <v>8243</v>
      </c>
    </row>
    <row r="13" customFormat="false" ht="11.45" hidden="false" customHeight="true" outlineLevel="0" collapsed="false">
      <c r="A13" s="37" t="s">
        <v>162</v>
      </c>
      <c r="B13" s="16" t="n">
        <v>1</v>
      </c>
      <c r="C13" s="17" t="n">
        <v>2100</v>
      </c>
      <c r="D13" s="17" t="n">
        <v>2100</v>
      </c>
      <c r="E13" s="17" t="n">
        <v>0</v>
      </c>
      <c r="F13" s="17" t="n">
        <v>2385.3</v>
      </c>
      <c r="G13" s="17" t="n">
        <v>585.1</v>
      </c>
      <c r="H13" s="17" t="n">
        <v>0</v>
      </c>
      <c r="I13" s="17" t="n">
        <v>6415.6</v>
      </c>
      <c r="J13" s="17" t="n">
        <v>2113.5</v>
      </c>
      <c r="K13" s="38" t="n">
        <v>125</v>
      </c>
    </row>
    <row r="14" customFormat="false" ht="11.45" hidden="false" customHeight="true" outlineLevel="0" collapsed="false">
      <c r="A14" s="37" t="s">
        <v>163</v>
      </c>
      <c r="B14" s="16" t="n">
        <v>3</v>
      </c>
      <c r="C14" s="17" t="n">
        <v>315862.9</v>
      </c>
      <c r="D14" s="17" t="n">
        <v>327661.9</v>
      </c>
      <c r="E14" s="17" t="n">
        <v>303056.4</v>
      </c>
      <c r="F14" s="17" t="n">
        <v>341861.8</v>
      </c>
      <c r="G14" s="17" t="n">
        <v>8386.4</v>
      </c>
      <c r="H14" s="17" t="n">
        <v>65.3</v>
      </c>
      <c r="I14" s="17" t="n">
        <v>105463.3</v>
      </c>
      <c r="J14" s="17" t="n">
        <v>50260.6</v>
      </c>
      <c r="K14" s="38" t="n">
        <v>1097</v>
      </c>
    </row>
    <row r="15" customFormat="false" ht="11.45" hidden="false" customHeight="true" outlineLevel="0" collapsed="false">
      <c r="A15" s="37" t="s">
        <v>164</v>
      </c>
      <c r="B15" s="16" t="n">
        <v>1</v>
      </c>
      <c r="C15" s="17" t="n">
        <v>1400</v>
      </c>
      <c r="D15" s="17" t="n">
        <v>1400</v>
      </c>
      <c r="E15" s="17" t="n">
        <v>0</v>
      </c>
      <c r="F15" s="17" t="n">
        <v>1146.7</v>
      </c>
      <c r="G15" s="17" t="n">
        <v>118.9</v>
      </c>
      <c r="H15" s="17" t="n">
        <v>0</v>
      </c>
      <c r="I15" s="17" t="n">
        <v>1918.6</v>
      </c>
      <c r="J15" s="17" t="n">
        <v>454.1</v>
      </c>
      <c r="K15" s="38" t="n">
        <v>54</v>
      </c>
    </row>
    <row r="16" customFormat="false" ht="11.45" hidden="false" customHeight="true" outlineLevel="0" collapsed="false">
      <c r="A16" s="37" t="s">
        <v>165</v>
      </c>
      <c r="B16" s="16" t="n">
        <v>1</v>
      </c>
      <c r="C16" s="17" t="n">
        <v>1298</v>
      </c>
      <c r="D16" s="17" t="n">
        <v>1298</v>
      </c>
      <c r="E16" s="17" t="n">
        <v>0</v>
      </c>
      <c r="F16" s="17" t="n">
        <v>1377.5</v>
      </c>
      <c r="G16" s="17" t="n">
        <v>39.2</v>
      </c>
      <c r="H16" s="17" t="n">
        <v>0</v>
      </c>
      <c r="I16" s="17" t="n">
        <v>2078.1</v>
      </c>
      <c r="J16" s="17" t="n">
        <v>1850.9</v>
      </c>
      <c r="K16" s="38" t="n">
        <v>45</v>
      </c>
    </row>
    <row r="17" customFormat="false" ht="11.45" hidden="false" customHeight="true" outlineLevel="0" collapsed="false">
      <c r="A17" s="37" t="s">
        <v>166</v>
      </c>
      <c r="B17" s="16" t="n">
        <v>1</v>
      </c>
      <c r="C17" s="17" t="n">
        <v>1068.2</v>
      </c>
      <c r="D17" s="17" t="n">
        <v>1068.2</v>
      </c>
      <c r="E17" s="17" t="n">
        <v>0</v>
      </c>
      <c r="F17" s="17" t="n">
        <v>1068.2</v>
      </c>
      <c r="G17" s="17" t="n">
        <v>185.8</v>
      </c>
      <c r="H17" s="17" t="n">
        <v>0</v>
      </c>
      <c r="I17" s="17" t="n">
        <v>1513.9</v>
      </c>
      <c r="J17" s="17" t="n">
        <v>19.2</v>
      </c>
      <c r="K17" s="38" t="n">
        <v>42</v>
      </c>
    </row>
    <row r="18" customFormat="false" ht="11.45" hidden="false" customHeight="true" outlineLevel="0" collapsed="false">
      <c r="A18" s="37" t="s">
        <v>167</v>
      </c>
      <c r="B18" s="16" t="n">
        <v>2</v>
      </c>
      <c r="C18" s="17" t="n">
        <v>11674.6</v>
      </c>
      <c r="D18" s="17" t="n">
        <v>11674.6</v>
      </c>
      <c r="E18" s="17" t="n">
        <v>716</v>
      </c>
      <c r="F18" s="17" t="n">
        <v>11990.7</v>
      </c>
      <c r="G18" s="17" t="n">
        <v>2319.1</v>
      </c>
      <c r="H18" s="17" t="n">
        <v>0</v>
      </c>
      <c r="I18" s="17" t="n">
        <v>14994.7</v>
      </c>
      <c r="J18" s="17" t="n">
        <v>4010.5</v>
      </c>
      <c r="K18" s="38" t="n">
        <v>493</v>
      </c>
    </row>
    <row r="19" customFormat="false" ht="11.45" hidden="false" customHeight="true" outlineLevel="0" collapsed="false">
      <c r="A19" s="37" t="s">
        <v>168</v>
      </c>
      <c r="B19" s="16" t="n">
        <v>6</v>
      </c>
      <c r="C19" s="17" t="n">
        <v>35359.3</v>
      </c>
      <c r="D19" s="17" t="n">
        <v>35683.3</v>
      </c>
      <c r="E19" s="17" t="n">
        <v>13159.7</v>
      </c>
      <c r="F19" s="17" t="n">
        <v>37247.5</v>
      </c>
      <c r="G19" s="17" t="n">
        <v>1861.7</v>
      </c>
      <c r="H19" s="17" t="n">
        <v>0</v>
      </c>
      <c r="I19" s="17" t="n">
        <v>32917.7</v>
      </c>
      <c r="J19" s="17" t="n">
        <v>15686.3</v>
      </c>
      <c r="K19" s="38" t="n">
        <v>1616</v>
      </c>
    </row>
    <row r="20" customFormat="false" ht="11.45" hidden="false" customHeight="true" outlineLevel="0" collapsed="false">
      <c r="A20" s="37" t="s">
        <v>169</v>
      </c>
      <c r="B20" s="16" t="n">
        <v>1</v>
      </c>
      <c r="C20" s="17" t="n">
        <v>1012.8</v>
      </c>
      <c r="D20" s="17" t="n">
        <v>1012.8</v>
      </c>
      <c r="E20" s="17" t="n">
        <v>0</v>
      </c>
      <c r="F20" s="17" t="n">
        <v>1013.3</v>
      </c>
      <c r="G20" s="17" t="n">
        <v>519</v>
      </c>
      <c r="H20" s="17" t="n">
        <v>0</v>
      </c>
      <c r="I20" s="17" t="n">
        <v>9657.5</v>
      </c>
      <c r="J20" s="17" t="n">
        <v>2176.4</v>
      </c>
      <c r="K20" s="38" t="n">
        <v>106</v>
      </c>
    </row>
    <row r="21" customFormat="false" ht="11.45" hidden="false" customHeight="true" outlineLevel="0" collapsed="false">
      <c r="A21" s="37" t="s">
        <v>170</v>
      </c>
      <c r="B21" s="16" t="n">
        <v>2</v>
      </c>
      <c r="C21" s="17" t="n">
        <v>191581.6</v>
      </c>
      <c r="D21" s="17" t="n">
        <v>202275.3</v>
      </c>
      <c r="E21" s="17" t="n">
        <v>95479.1</v>
      </c>
      <c r="F21" s="17" t="n">
        <v>221804.3</v>
      </c>
      <c r="G21" s="17" t="n">
        <v>1316.8</v>
      </c>
      <c r="H21" s="17" t="n">
        <v>0</v>
      </c>
      <c r="I21" s="17" t="n">
        <v>98273.1</v>
      </c>
      <c r="J21" s="17" t="n">
        <v>61510.6</v>
      </c>
      <c r="K21" s="38" t="n">
        <v>2567</v>
      </c>
    </row>
    <row r="22" customFormat="false" ht="11.45" hidden="false" customHeight="true" outlineLevel="0" collapsed="false">
      <c r="A22" s="37" t="s">
        <v>171</v>
      </c>
      <c r="B22" s="16" t="n">
        <v>3</v>
      </c>
      <c r="C22" s="17" t="n">
        <v>263131.2</v>
      </c>
      <c r="D22" s="17" t="n">
        <v>260937.3</v>
      </c>
      <c r="E22" s="17" t="n">
        <v>250674.5</v>
      </c>
      <c r="F22" s="17" t="n">
        <v>276919.8</v>
      </c>
      <c r="G22" s="17" t="n">
        <v>386</v>
      </c>
      <c r="H22" s="17" t="n">
        <v>482.8</v>
      </c>
      <c r="I22" s="17" t="n">
        <v>123235.6</v>
      </c>
      <c r="J22" s="17" t="n">
        <v>113861.9</v>
      </c>
      <c r="K22" s="38" t="n">
        <v>1634</v>
      </c>
    </row>
    <row r="23" customFormat="false" ht="11.45" hidden="false" customHeight="true" outlineLevel="0" collapsed="false">
      <c r="A23" s="39" t="s">
        <v>172</v>
      </c>
      <c r="B23" s="16" t="n">
        <v>3</v>
      </c>
      <c r="C23" s="17" t="n">
        <v>7067.1</v>
      </c>
      <c r="D23" s="17" t="n">
        <v>6817.1</v>
      </c>
      <c r="E23" s="17" t="n">
        <v>958</v>
      </c>
      <c r="F23" s="17" t="n">
        <v>6626.5</v>
      </c>
      <c r="G23" s="17" t="n">
        <v>-8</v>
      </c>
      <c r="H23" s="17" t="n">
        <v>101.9</v>
      </c>
      <c r="I23" s="17" t="n">
        <v>7011.9</v>
      </c>
      <c r="J23" s="17" t="n">
        <v>2653.8</v>
      </c>
      <c r="K23" s="38" t="n">
        <v>464</v>
      </c>
    </row>
    <row r="24" customFormat="false" ht="11.45" hidden="false" customHeight="true" outlineLevel="0" collapsed="false">
      <c r="A24" s="37" t="s">
        <v>173</v>
      </c>
      <c r="B24" s="16" t="n">
        <v>4</v>
      </c>
      <c r="C24" s="17" t="n">
        <v>18022.1</v>
      </c>
      <c r="D24" s="17" t="n">
        <v>17503.1</v>
      </c>
      <c r="E24" s="17" t="n">
        <v>0</v>
      </c>
      <c r="F24" s="17" t="n">
        <v>16469.8</v>
      </c>
      <c r="G24" s="17" t="n">
        <v>390.2</v>
      </c>
      <c r="H24" s="17" t="n">
        <v>0</v>
      </c>
      <c r="I24" s="17" t="n">
        <v>10925.1</v>
      </c>
      <c r="J24" s="17" t="n">
        <v>4722.9</v>
      </c>
      <c r="K24" s="38" t="n">
        <v>402</v>
      </c>
    </row>
    <row r="25" customFormat="false" ht="11.45" hidden="false" customHeight="true" outlineLevel="0" collapsed="false">
      <c r="A25" s="37" t="s">
        <v>174</v>
      </c>
      <c r="B25" s="16" t="n">
        <v>1</v>
      </c>
      <c r="C25" s="17" t="n">
        <v>1152.4</v>
      </c>
      <c r="D25" s="17" t="n">
        <v>1152.4</v>
      </c>
      <c r="E25" s="17" t="n">
        <v>0</v>
      </c>
      <c r="F25" s="17" t="n">
        <v>1152.4</v>
      </c>
      <c r="G25" s="17" t="n">
        <v>5.6</v>
      </c>
      <c r="H25" s="17" t="n">
        <v>0</v>
      </c>
      <c r="I25" s="17" t="n">
        <v>356.3</v>
      </c>
      <c r="J25" s="17" t="n">
        <v>116.8</v>
      </c>
      <c r="K25" s="38" t="n">
        <v>32</v>
      </c>
    </row>
    <row r="26" customFormat="false" ht="11.45" hidden="false" customHeight="true" outlineLevel="0" collapsed="false">
      <c r="A26" s="37" t="s">
        <v>175</v>
      </c>
      <c r="B26" s="16" t="n">
        <v>2</v>
      </c>
      <c r="C26" s="17" t="n">
        <v>14041.7</v>
      </c>
      <c r="D26" s="17" t="n">
        <v>13522.7</v>
      </c>
      <c r="E26" s="17" t="n">
        <v>0</v>
      </c>
      <c r="F26" s="17" t="n">
        <v>12252.7</v>
      </c>
      <c r="G26" s="17" t="n">
        <v>312.4</v>
      </c>
      <c r="H26" s="17" t="n">
        <v>0</v>
      </c>
      <c r="I26" s="17" t="n">
        <v>10010</v>
      </c>
      <c r="J26" s="17" t="n">
        <v>4228.2</v>
      </c>
      <c r="K26" s="38" t="n">
        <v>310</v>
      </c>
    </row>
    <row r="27" customFormat="false" ht="11.45" hidden="false" customHeight="true" outlineLevel="0" collapsed="false">
      <c r="A27" s="39" t="s">
        <v>176</v>
      </c>
      <c r="B27" s="16" t="n">
        <v>1</v>
      </c>
      <c r="C27" s="17" t="n">
        <v>2828</v>
      </c>
      <c r="D27" s="17" t="n">
        <v>2828</v>
      </c>
      <c r="E27" s="17" t="n">
        <v>0</v>
      </c>
      <c r="F27" s="17" t="n">
        <v>3064.7</v>
      </c>
      <c r="G27" s="17" t="n">
        <v>72.2</v>
      </c>
      <c r="H27" s="17" t="n">
        <v>0</v>
      </c>
      <c r="I27" s="17" t="n">
        <v>558.8</v>
      </c>
      <c r="J27" s="17" t="n">
        <v>377.9</v>
      </c>
      <c r="K27" s="38" t="n">
        <v>60</v>
      </c>
    </row>
    <row r="28" customFormat="false" ht="11.45" hidden="false" customHeight="true" outlineLevel="0" collapsed="false">
      <c r="A28" s="37" t="s">
        <v>177</v>
      </c>
      <c r="B28" s="16" t="n">
        <v>32</v>
      </c>
      <c r="C28" s="17" t="n">
        <v>186197.8</v>
      </c>
      <c r="D28" s="17" t="n">
        <v>182133.9</v>
      </c>
      <c r="E28" s="17" t="n">
        <v>31501.6</v>
      </c>
      <c r="F28" s="17" t="n">
        <v>222356.2</v>
      </c>
      <c r="G28" s="17" t="n">
        <v>18425.2</v>
      </c>
      <c r="H28" s="17" t="n">
        <v>207.3</v>
      </c>
      <c r="I28" s="17" t="n">
        <v>194511.3</v>
      </c>
      <c r="J28" s="17" t="n">
        <v>109991.2</v>
      </c>
      <c r="K28" s="38" t="n">
        <v>3562</v>
      </c>
    </row>
    <row r="29" customFormat="false" ht="11.45" hidden="false" customHeight="true" outlineLevel="0" collapsed="false">
      <c r="A29" s="37" t="s">
        <v>178</v>
      </c>
      <c r="B29" s="16" t="n">
        <v>2</v>
      </c>
      <c r="C29" s="17" t="n">
        <v>9549.2</v>
      </c>
      <c r="D29" s="17" t="n">
        <v>9641.5</v>
      </c>
      <c r="E29" s="17" t="n">
        <v>4509.5</v>
      </c>
      <c r="F29" s="17" t="n">
        <v>9383.5</v>
      </c>
      <c r="G29" s="17" t="n">
        <v>758.7</v>
      </c>
      <c r="H29" s="17" t="n">
        <v>0</v>
      </c>
      <c r="I29" s="17" t="n">
        <v>9691.5</v>
      </c>
      <c r="J29" s="17" t="n">
        <v>2918.8</v>
      </c>
      <c r="K29" s="38" t="n">
        <v>182</v>
      </c>
    </row>
    <row r="30" customFormat="false" ht="11.45" hidden="false" customHeight="true" outlineLevel="0" collapsed="false">
      <c r="A30" s="37" t="s">
        <v>179</v>
      </c>
      <c r="B30" s="16" t="n">
        <v>1</v>
      </c>
      <c r="C30" s="17" t="n">
        <v>2270.7</v>
      </c>
      <c r="D30" s="17" t="n">
        <v>2270.7</v>
      </c>
      <c r="E30" s="17" t="n">
        <v>0</v>
      </c>
      <c r="F30" s="17" t="n">
        <v>2074.9</v>
      </c>
      <c r="G30" s="17" t="n">
        <v>117.5</v>
      </c>
      <c r="H30" s="17" t="n">
        <v>0</v>
      </c>
      <c r="I30" s="17" t="n">
        <v>2464.9</v>
      </c>
      <c r="J30" s="17" t="n">
        <v>1173.4</v>
      </c>
      <c r="K30" s="38" t="n">
        <v>135</v>
      </c>
    </row>
    <row r="31" customFormat="false" ht="11.45" hidden="false" customHeight="true" outlineLevel="0" collapsed="false">
      <c r="A31" s="37" t="s">
        <v>180</v>
      </c>
      <c r="B31" s="16" t="n">
        <v>1</v>
      </c>
      <c r="C31" s="17" t="n">
        <v>2600</v>
      </c>
      <c r="D31" s="17" t="n">
        <v>2327</v>
      </c>
      <c r="E31" s="17" t="n">
        <v>0</v>
      </c>
      <c r="F31" s="17" t="n">
        <v>2328.2</v>
      </c>
      <c r="G31" s="17" t="n">
        <v>357.4</v>
      </c>
      <c r="H31" s="17" t="n">
        <v>0</v>
      </c>
      <c r="I31" s="17" t="n">
        <v>6108.5</v>
      </c>
      <c r="J31" s="17" t="n">
        <v>3879.3</v>
      </c>
      <c r="K31" s="38" t="n">
        <v>115</v>
      </c>
    </row>
    <row r="32" customFormat="false" ht="11.45" hidden="false" customHeight="true" outlineLevel="0" collapsed="false">
      <c r="A32" s="37" t="s">
        <v>181</v>
      </c>
      <c r="B32" s="16" t="n">
        <v>3</v>
      </c>
      <c r="C32" s="17" t="n">
        <v>26532.5</v>
      </c>
      <c r="D32" s="17" t="n">
        <v>25061.5</v>
      </c>
      <c r="E32" s="17" t="n">
        <v>106</v>
      </c>
      <c r="F32" s="17" t="n">
        <v>24133.8</v>
      </c>
      <c r="G32" s="17" t="n">
        <v>3640.6</v>
      </c>
      <c r="H32" s="17" t="n">
        <v>0</v>
      </c>
      <c r="I32" s="17" t="n">
        <v>30183</v>
      </c>
      <c r="J32" s="17" t="n">
        <v>13517.4</v>
      </c>
      <c r="K32" s="38" t="n">
        <v>808</v>
      </c>
    </row>
    <row r="33" customFormat="false" ht="11.45" hidden="false" customHeight="true" outlineLevel="0" collapsed="false">
      <c r="A33" s="37" t="s">
        <v>182</v>
      </c>
      <c r="B33" s="16" t="n">
        <v>5</v>
      </c>
      <c r="C33" s="17" t="n">
        <v>7449.9</v>
      </c>
      <c r="D33" s="17" t="n">
        <v>7449.9</v>
      </c>
      <c r="E33" s="17" t="n">
        <v>3716.7</v>
      </c>
      <c r="F33" s="17" t="n">
        <v>7447.6</v>
      </c>
      <c r="G33" s="17" t="n">
        <v>505.9</v>
      </c>
      <c r="H33" s="17" t="n">
        <v>70.5</v>
      </c>
      <c r="I33" s="17" t="n">
        <v>5496.3</v>
      </c>
      <c r="J33" s="17" t="n">
        <v>1519.9</v>
      </c>
      <c r="K33" s="38" t="n">
        <v>252</v>
      </c>
    </row>
    <row r="34" customFormat="false" ht="11.45" hidden="false" customHeight="true" outlineLevel="0" collapsed="false">
      <c r="A34" s="37" t="s">
        <v>183</v>
      </c>
      <c r="B34" s="16" t="n">
        <v>7</v>
      </c>
      <c r="C34" s="17" t="n">
        <v>61860.4</v>
      </c>
      <c r="D34" s="17" t="n">
        <v>61489.3</v>
      </c>
      <c r="E34" s="17" t="n">
        <v>13604</v>
      </c>
      <c r="F34" s="17" t="n">
        <v>100050.7</v>
      </c>
      <c r="G34" s="17" t="n">
        <v>8715</v>
      </c>
      <c r="H34" s="17" t="n">
        <v>10.3</v>
      </c>
      <c r="I34" s="17" t="n">
        <v>90178.4</v>
      </c>
      <c r="J34" s="17" t="n">
        <v>61575.5</v>
      </c>
      <c r="K34" s="38" t="n">
        <v>854</v>
      </c>
    </row>
    <row r="35" customFormat="false" ht="11.45" hidden="false" customHeight="true" outlineLevel="0" collapsed="false">
      <c r="A35" s="37" t="s">
        <v>184</v>
      </c>
      <c r="B35" s="16" t="n">
        <v>2</v>
      </c>
      <c r="C35" s="17" t="n">
        <v>2325.9</v>
      </c>
      <c r="D35" s="17" t="n">
        <v>2465.8</v>
      </c>
      <c r="E35" s="17" t="n">
        <v>795.9</v>
      </c>
      <c r="F35" s="17" t="n">
        <v>2238.4</v>
      </c>
      <c r="G35" s="17" t="n">
        <v>-49.8</v>
      </c>
      <c r="H35" s="17" t="n">
        <v>49.8</v>
      </c>
      <c r="I35" s="17" t="n">
        <v>1490.8</v>
      </c>
      <c r="J35" s="17" t="n">
        <v>1051.9</v>
      </c>
      <c r="K35" s="38" t="n">
        <v>184</v>
      </c>
    </row>
    <row r="36" customFormat="false" ht="11.45" hidden="false" customHeight="true" outlineLevel="0" collapsed="false">
      <c r="A36" s="37" t="s">
        <v>185</v>
      </c>
      <c r="B36" s="16" t="n">
        <v>3</v>
      </c>
      <c r="C36" s="17" t="n">
        <v>5403.5</v>
      </c>
      <c r="D36" s="17" t="n">
        <v>5228.5</v>
      </c>
      <c r="E36" s="17" t="n">
        <v>0</v>
      </c>
      <c r="F36" s="17" t="n">
        <v>5397.2</v>
      </c>
      <c r="G36" s="17" t="n">
        <v>365.1</v>
      </c>
      <c r="H36" s="17" t="n">
        <v>65.9</v>
      </c>
      <c r="I36" s="17" t="n">
        <v>8256.1</v>
      </c>
      <c r="J36" s="17" t="n">
        <v>3909</v>
      </c>
      <c r="K36" s="38" t="n">
        <v>102</v>
      </c>
    </row>
    <row r="37" customFormat="false" ht="11.45" hidden="false" customHeight="true" outlineLevel="0" collapsed="false">
      <c r="A37" s="37" t="s">
        <v>186</v>
      </c>
      <c r="B37" s="16" t="n">
        <v>1</v>
      </c>
      <c r="C37" s="17" t="n">
        <v>1654.8</v>
      </c>
      <c r="D37" s="17" t="n">
        <v>1611.9</v>
      </c>
      <c r="E37" s="17" t="n">
        <v>0</v>
      </c>
      <c r="F37" s="17" t="n">
        <v>1657</v>
      </c>
      <c r="G37" s="17" t="n">
        <v>98</v>
      </c>
      <c r="H37" s="17" t="n">
        <v>0</v>
      </c>
      <c r="I37" s="17" t="n">
        <v>1301.9</v>
      </c>
      <c r="J37" s="17" t="n">
        <v>336.1</v>
      </c>
      <c r="K37" s="38" t="n">
        <v>66</v>
      </c>
    </row>
    <row r="38" customFormat="false" ht="11.45" hidden="false" customHeight="true" outlineLevel="0" collapsed="false">
      <c r="A38" s="37" t="s">
        <v>187</v>
      </c>
      <c r="B38" s="16" t="n">
        <v>3</v>
      </c>
      <c r="C38" s="17" t="n">
        <v>54967.6</v>
      </c>
      <c r="D38" s="17" t="n">
        <v>54621.5</v>
      </c>
      <c r="E38" s="17" t="n">
        <v>7553.5</v>
      </c>
      <c r="F38" s="17" t="n">
        <v>58086.2</v>
      </c>
      <c r="G38" s="17" t="n">
        <v>3516.3</v>
      </c>
      <c r="H38" s="17" t="n">
        <v>0</v>
      </c>
      <c r="I38" s="17" t="n">
        <v>27024.2</v>
      </c>
      <c r="J38" s="17" t="n">
        <v>12371.5</v>
      </c>
      <c r="K38" s="38" t="n">
        <v>468</v>
      </c>
    </row>
    <row r="39" customFormat="false" ht="11.45" hidden="false" customHeight="true" outlineLevel="0" collapsed="false">
      <c r="A39" s="37" t="s">
        <v>188</v>
      </c>
      <c r="B39" s="16" t="n">
        <v>1</v>
      </c>
      <c r="C39" s="17" t="n">
        <v>6357</v>
      </c>
      <c r="D39" s="17" t="n">
        <v>5072</v>
      </c>
      <c r="E39" s="17" t="n">
        <v>1216</v>
      </c>
      <c r="F39" s="17" t="n">
        <v>5229.4</v>
      </c>
      <c r="G39" s="17" t="n">
        <v>369.4</v>
      </c>
      <c r="H39" s="17" t="n">
        <v>0</v>
      </c>
      <c r="I39" s="17" t="n">
        <v>6299.5</v>
      </c>
      <c r="J39" s="17" t="n">
        <v>3927.5</v>
      </c>
      <c r="K39" s="38" t="n">
        <v>280</v>
      </c>
    </row>
    <row r="40" customFormat="false" ht="11.45" hidden="false" customHeight="true" outlineLevel="0" collapsed="false">
      <c r="A40" s="40" t="s">
        <v>189</v>
      </c>
      <c r="B40" s="41" t="n">
        <v>3</v>
      </c>
      <c r="C40" s="42" t="n">
        <v>5226.3</v>
      </c>
      <c r="D40" s="42" t="n">
        <v>4894.3</v>
      </c>
      <c r="E40" s="42" t="n">
        <v>0</v>
      </c>
      <c r="F40" s="42" t="n">
        <v>4329.3</v>
      </c>
      <c r="G40" s="42" t="n">
        <v>31.1</v>
      </c>
      <c r="H40" s="42" t="n">
        <v>10.8</v>
      </c>
      <c r="I40" s="42" t="n">
        <v>6016.2</v>
      </c>
      <c r="J40" s="42" t="n">
        <v>3810.9</v>
      </c>
      <c r="K40" s="43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9.36"/>
    <col collapsed="false" customWidth="true" hidden="false" outlineLevel="0" max="2" min="2" style="44" width="22.12"/>
    <col collapsed="false" customWidth="true" hidden="false" outlineLevel="0" max="3" min="3" style="44" width="13.87"/>
    <col collapsed="false" customWidth="true" hidden="false" outlineLevel="0" max="4" min="4" style="44" width="12.75"/>
    <col collapsed="false" customWidth="true" hidden="true" outlineLevel="0" max="6" min="5" style="44" width="8.9"/>
    <col collapsed="false" customWidth="false" hidden="false" outlineLevel="0" max="257" min="7" style="44" width="8.99"/>
  </cols>
  <sheetData>
    <row r="1" customFormat="false" ht="20.25" hidden="false" customHeight="false" outlineLevel="0" collapsed="false">
      <c r="A1" s="45"/>
      <c r="B1" s="46" t="s">
        <v>190</v>
      </c>
      <c r="C1" s="45"/>
      <c r="D1" s="45"/>
      <c r="E1" s="45"/>
      <c r="F1" s="45"/>
    </row>
    <row r="2" customFormat="false" ht="14.25" hidden="false" customHeight="false" outlineLevel="0" collapsed="false">
      <c r="A2" s="45"/>
      <c r="B2" s="45"/>
      <c r="C2" s="45" t="s">
        <v>2</v>
      </c>
      <c r="D2" s="45"/>
      <c r="E2" s="47" t="s">
        <v>191</v>
      </c>
      <c r="F2" s="47"/>
    </row>
    <row r="3" customFormat="false" ht="14.25" hidden="false" customHeight="false" outlineLevel="0" collapsed="false">
      <c r="A3" s="48" t="s">
        <v>192</v>
      </c>
      <c r="B3" s="48" t="s">
        <v>193</v>
      </c>
      <c r="C3" s="48" t="s">
        <v>194</v>
      </c>
      <c r="D3" s="48" t="s">
        <v>195</v>
      </c>
      <c r="E3" s="45"/>
      <c r="F3" s="45"/>
    </row>
    <row r="4" customFormat="false" ht="14.25" hidden="false" customHeight="false" outlineLevel="0" collapsed="false">
      <c r="A4" s="49" t="s">
        <v>196</v>
      </c>
      <c r="B4" s="50" t="s">
        <v>197</v>
      </c>
      <c r="C4" s="51" t="n">
        <v>14771</v>
      </c>
      <c r="D4" s="51" t="n">
        <v>14790</v>
      </c>
      <c r="E4" s="45"/>
      <c r="F4" s="45"/>
    </row>
    <row r="5" customFormat="false" ht="14.25" hidden="false" customHeight="false" outlineLevel="0" collapsed="false">
      <c r="A5" s="49" t="s">
        <v>198</v>
      </c>
      <c r="B5" s="50" t="s">
        <v>197</v>
      </c>
      <c r="C5" s="51" t="n">
        <v>82187</v>
      </c>
      <c r="D5" s="51" t="n">
        <v>82167</v>
      </c>
      <c r="E5" s="45" t="n">
        <v>91069</v>
      </c>
      <c r="F5" s="45"/>
    </row>
    <row r="6" customFormat="false" ht="14.25" hidden="false" customHeight="false" outlineLevel="0" collapsed="false">
      <c r="A6" s="50" t="s">
        <v>199</v>
      </c>
      <c r="B6" s="50" t="s">
        <v>197</v>
      </c>
      <c r="C6" s="51" t="n">
        <v>1755</v>
      </c>
      <c r="D6" s="51" t="n">
        <v>1439</v>
      </c>
      <c r="E6" s="45" t="n">
        <v>304</v>
      </c>
      <c r="F6" s="45"/>
    </row>
    <row r="7" customFormat="false" ht="14.25" hidden="false" customHeight="false" outlineLevel="0" collapsed="false">
      <c r="A7" s="50" t="s">
        <v>200</v>
      </c>
      <c r="B7" s="50" t="s">
        <v>197</v>
      </c>
      <c r="C7" s="51" t="n">
        <v>7627</v>
      </c>
      <c r="D7" s="51" t="n">
        <v>7627</v>
      </c>
      <c r="E7" s="45"/>
      <c r="F7" s="45"/>
    </row>
    <row r="8" customFormat="false" ht="14.25" hidden="false" customHeight="false" outlineLevel="0" collapsed="false">
      <c r="A8" s="50" t="s">
        <v>201</v>
      </c>
      <c r="B8" s="50" t="s">
        <v>197</v>
      </c>
      <c r="C8" s="51" t="n">
        <v>17440</v>
      </c>
      <c r="D8" s="51" t="n">
        <v>16894.6</v>
      </c>
      <c r="E8" s="45"/>
      <c r="F8" s="45"/>
    </row>
    <row r="9" customFormat="false" ht="14.25" hidden="false" customHeight="false" outlineLevel="0" collapsed="false">
      <c r="A9" s="50" t="s">
        <v>202</v>
      </c>
      <c r="B9" s="50" t="s">
        <v>203</v>
      </c>
      <c r="C9" s="51" t="n">
        <v>8932</v>
      </c>
      <c r="D9" s="51" t="n">
        <v>8977.37</v>
      </c>
      <c r="E9" s="45"/>
      <c r="F9" s="45"/>
    </row>
    <row r="10" customFormat="false" ht="15" hidden="false" customHeight="false" outlineLevel="0" collapsed="false">
      <c r="A10" s="49" t="s">
        <v>204</v>
      </c>
      <c r="B10" s="50" t="s">
        <v>203</v>
      </c>
      <c r="C10" s="51" t="n">
        <v>8669</v>
      </c>
      <c r="D10" s="51" t="n">
        <v>8695</v>
      </c>
      <c r="E10" s="45" t="n">
        <v>7667</v>
      </c>
      <c r="F10" s="45"/>
    </row>
    <row r="11" customFormat="false" ht="14.25" hidden="false" customHeight="false" outlineLevel="0" collapsed="false">
      <c r="A11" s="50" t="s">
        <v>205</v>
      </c>
      <c r="B11" s="50" t="s">
        <v>206</v>
      </c>
      <c r="C11" s="51" t="n">
        <v>1684</v>
      </c>
      <c r="D11" s="51" t="n">
        <v>1057.81</v>
      </c>
      <c r="E11" s="45" t="n">
        <v>1645</v>
      </c>
      <c r="F11" s="45"/>
    </row>
    <row r="12" customFormat="false" ht="14.25" hidden="false" customHeight="false" outlineLevel="0" collapsed="false">
      <c r="A12" s="50" t="s">
        <v>207</v>
      </c>
      <c r="B12" s="50" t="s">
        <v>208</v>
      </c>
      <c r="C12" s="51" t="n">
        <v>9054</v>
      </c>
      <c r="D12" s="51" t="n">
        <v>6144.38</v>
      </c>
      <c r="E12" s="45" t="n">
        <v>14827</v>
      </c>
      <c r="F12" s="45"/>
    </row>
    <row r="13" customFormat="false" ht="14.25" hidden="false" customHeight="false" outlineLevel="0" collapsed="false">
      <c r="A13" s="52" t="s">
        <v>209</v>
      </c>
      <c r="B13" s="50" t="s">
        <v>208</v>
      </c>
      <c r="C13" s="51" t="n">
        <v>5267</v>
      </c>
      <c r="D13" s="51" t="n">
        <v>5250.84</v>
      </c>
      <c r="E13" s="45" t="n">
        <v>6255</v>
      </c>
      <c r="F13" s="45"/>
    </row>
    <row r="14" customFormat="false" ht="14.25" hidden="false" customHeight="false" outlineLevel="0" collapsed="false">
      <c r="A14" s="52" t="s">
        <v>210</v>
      </c>
      <c r="B14" s="50" t="s">
        <v>208</v>
      </c>
      <c r="C14" s="51" t="n">
        <v>3475</v>
      </c>
      <c r="D14" s="51" t="n">
        <v>3435.12</v>
      </c>
      <c r="E14" s="45" t="n">
        <v>7880</v>
      </c>
      <c r="F14" s="45"/>
    </row>
    <row r="15" customFormat="false" ht="14.25" hidden="false" customHeight="false" outlineLevel="0" collapsed="false">
      <c r="A15" s="50" t="s">
        <v>211</v>
      </c>
      <c r="B15" s="50" t="s">
        <v>212</v>
      </c>
      <c r="C15" s="51" t="n">
        <v>214098</v>
      </c>
      <c r="D15" s="51" t="n">
        <v>214324</v>
      </c>
      <c r="E15" s="45"/>
      <c r="F15" s="45"/>
    </row>
    <row r="16" customFormat="false" ht="14.25" hidden="false" customHeight="false" outlineLevel="0" collapsed="false">
      <c r="A16" s="50" t="s">
        <v>213</v>
      </c>
      <c r="B16" s="50" t="s">
        <v>214</v>
      </c>
      <c r="C16" s="51" t="n">
        <v>888</v>
      </c>
      <c r="D16" s="51" t="n">
        <v>671</v>
      </c>
      <c r="E16" s="45" t="n">
        <v>937</v>
      </c>
      <c r="F16" s="45"/>
    </row>
    <row r="17" s="53" customFormat="true" ht="14.25" hidden="false" customHeight="false" outlineLevel="0" collapsed="false">
      <c r="A17" s="50" t="s">
        <v>215</v>
      </c>
      <c r="B17" s="50" t="s">
        <v>216</v>
      </c>
      <c r="C17" s="51" t="n">
        <v>937</v>
      </c>
      <c r="D17" s="51" t="n">
        <v>940</v>
      </c>
      <c r="E17" s="45" t="n">
        <v>1304</v>
      </c>
      <c r="F17" s="45"/>
    </row>
    <row r="18" s="53" customFormat="true" ht="14.25" hidden="false" customHeight="false" outlineLevel="0" collapsed="false">
      <c r="A18" s="50" t="s">
        <v>217</v>
      </c>
      <c r="B18" s="50" t="s">
        <v>218</v>
      </c>
      <c r="C18" s="51" t="n">
        <v>49039</v>
      </c>
      <c r="D18" s="51" t="n">
        <v>48532.65</v>
      </c>
      <c r="E18" s="45"/>
      <c r="F18" s="45"/>
    </row>
    <row r="19" customFormat="false" ht="14.25" hidden="false" customHeight="false" outlineLevel="0" collapsed="false">
      <c r="A19" s="50" t="s">
        <v>219</v>
      </c>
      <c r="B19" s="50" t="s">
        <v>197</v>
      </c>
      <c r="C19" s="51" t="n">
        <v>33979</v>
      </c>
      <c r="D19" s="51" t="n">
        <v>35281</v>
      </c>
      <c r="E19" s="45" t="n">
        <v>18901</v>
      </c>
      <c r="F19" s="45"/>
    </row>
    <row r="20" s="53" customFormat="true" ht="14.25" hidden="false" customHeight="false" outlineLevel="0" collapsed="false">
      <c r="A20" s="50" t="s">
        <v>220</v>
      </c>
      <c r="B20" s="50" t="s">
        <v>197</v>
      </c>
      <c r="C20" s="51" t="n">
        <v>435.81</v>
      </c>
      <c r="D20" s="51" t="n">
        <v>148.68</v>
      </c>
      <c r="E20" s="45"/>
      <c r="F20" s="45"/>
    </row>
    <row r="21" s="53" customFormat="true" ht="14.25" hidden="false" customHeight="false" outlineLevel="0" collapsed="false">
      <c r="A21" s="50" t="s">
        <v>221</v>
      </c>
      <c r="B21" s="50" t="s">
        <v>197</v>
      </c>
      <c r="C21" s="51" t="n">
        <v>143964</v>
      </c>
      <c r="D21" s="51" t="n">
        <v>141106.6</v>
      </c>
      <c r="E21" s="45" t="n">
        <v>139477</v>
      </c>
      <c r="F21" s="45"/>
    </row>
    <row r="22" s="53" customFormat="true" ht="14.25" hidden="false" customHeight="false" outlineLevel="0" collapsed="false">
      <c r="A22" s="50" t="s">
        <v>222</v>
      </c>
      <c r="B22" s="50" t="s">
        <v>197</v>
      </c>
      <c r="C22" s="51" t="n">
        <v>1601587</v>
      </c>
      <c r="D22" s="51" t="n">
        <v>1601467</v>
      </c>
      <c r="E22" s="45" t="n">
        <v>1908134</v>
      </c>
      <c r="F22" s="45"/>
    </row>
    <row r="23" s="53" customFormat="true" ht="14.25" hidden="false" customHeight="false" outlineLevel="0" collapsed="false">
      <c r="A23" s="50" t="s">
        <v>223</v>
      </c>
      <c r="B23" s="50" t="s">
        <v>224</v>
      </c>
      <c r="C23" s="51" t="n">
        <v>1241926</v>
      </c>
      <c r="D23" s="51" t="n">
        <v>1176320.8</v>
      </c>
      <c r="E23" s="45"/>
      <c r="F23" s="45"/>
    </row>
    <row r="24" s="53" customFormat="true" ht="14.25" hidden="false" customHeight="false" outlineLevel="0" collapsed="false">
      <c r="A24" s="50" t="s">
        <v>225</v>
      </c>
      <c r="B24" s="50" t="s">
        <v>197</v>
      </c>
      <c r="C24" s="51" t="n">
        <v>1521</v>
      </c>
      <c r="D24" s="51" t="n">
        <v>1563.83</v>
      </c>
      <c r="E24" s="45"/>
      <c r="F24" s="45"/>
    </row>
    <row r="25" s="53" customFormat="true" ht="14.25" hidden="false" customHeight="false" outlineLevel="0" collapsed="false">
      <c r="A25" s="50" t="s">
        <v>226</v>
      </c>
      <c r="B25" s="50" t="s">
        <v>227</v>
      </c>
      <c r="C25" s="51" t="n">
        <v>670863</v>
      </c>
      <c r="D25" s="51" t="n">
        <v>670719</v>
      </c>
      <c r="E25" s="45"/>
      <c r="F25" s="45"/>
    </row>
    <row r="26" customFormat="false" ht="14.25" hidden="false" customHeight="false" outlineLevel="0" collapsed="false">
      <c r="A26" s="50" t="s">
        <v>228</v>
      </c>
      <c r="B26" s="50" t="s">
        <v>197</v>
      </c>
      <c r="C26" s="51" t="n">
        <v>54192</v>
      </c>
      <c r="D26" s="51" t="n">
        <v>54210.93</v>
      </c>
      <c r="E26" s="45"/>
      <c r="F26" s="45"/>
    </row>
    <row r="27" customFormat="false" ht="14.25" hidden="false" customHeight="false" outlineLevel="0" collapsed="false">
      <c r="A27" s="50" t="s">
        <v>229</v>
      </c>
      <c r="B27" s="50" t="s">
        <v>230</v>
      </c>
      <c r="C27" s="51" t="n">
        <v>4495790</v>
      </c>
      <c r="D27" s="51" t="n">
        <v>4425296</v>
      </c>
      <c r="E27" s="45" t="n">
        <v>36815</v>
      </c>
      <c r="F27" s="45"/>
    </row>
    <row r="28" customFormat="false" ht="14.25" hidden="false" customHeight="false" outlineLevel="0" collapsed="false">
      <c r="A28" s="50" t="s">
        <v>231</v>
      </c>
      <c r="B28" s="50" t="s">
        <v>230</v>
      </c>
      <c r="C28" s="51" t="n">
        <v>4495790</v>
      </c>
      <c r="D28" s="51" t="n">
        <v>4425296</v>
      </c>
      <c r="E28" s="45"/>
      <c r="F28" s="45"/>
    </row>
    <row r="29" customFormat="false" ht="14.25" hidden="false" customHeight="false" outlineLevel="0" collapsed="false">
      <c r="A29" s="50" t="s">
        <v>232</v>
      </c>
      <c r="B29" s="50" t="s">
        <v>233</v>
      </c>
      <c r="C29" s="51" t="n">
        <v>564652</v>
      </c>
      <c r="D29" s="51" t="n">
        <v>558991</v>
      </c>
      <c r="E29" s="45"/>
      <c r="F29" s="45"/>
    </row>
    <row r="30" customFormat="false" ht="14.25" hidden="false" customHeight="false" outlineLevel="0" collapsed="false">
      <c r="A30" s="50" t="s">
        <v>234</v>
      </c>
      <c r="B30" s="50" t="s">
        <v>197</v>
      </c>
      <c r="C30" s="51" t="n">
        <v>19689.97</v>
      </c>
      <c r="D30" s="51" t="n">
        <v>18845.86</v>
      </c>
      <c r="E30" s="45"/>
      <c r="F30" s="45"/>
    </row>
    <row r="31" customFormat="false" ht="14.25" hidden="false" customHeight="false" outlineLevel="0" collapsed="false">
      <c r="A31" s="50" t="s">
        <v>235</v>
      </c>
      <c r="B31" s="50" t="s">
        <v>236</v>
      </c>
      <c r="C31" s="51" t="n">
        <v>1200161</v>
      </c>
      <c r="D31" s="51" t="n">
        <v>1270344</v>
      </c>
      <c r="E31" s="45"/>
      <c r="F31" s="45"/>
    </row>
    <row r="32" customFormat="false" ht="14.25" hidden="false" customHeight="false" outlineLevel="0" collapsed="false">
      <c r="A32" s="50" t="s">
        <v>237</v>
      </c>
      <c r="B32" s="50" t="s">
        <v>238</v>
      </c>
      <c r="C32" s="51" t="n">
        <v>147960</v>
      </c>
      <c r="D32" s="51" t="n">
        <v>147640.77</v>
      </c>
      <c r="E32" s="45" t="n">
        <v>680755</v>
      </c>
      <c r="F32" s="45"/>
    </row>
    <row r="33" customFormat="false" ht="14.25" hidden="false" customHeight="false" outlineLevel="0" collapsed="false">
      <c r="A33" s="50" t="s">
        <v>239</v>
      </c>
      <c r="B33" s="50" t="s">
        <v>240</v>
      </c>
      <c r="C33" s="51" t="n">
        <v>105815692</v>
      </c>
      <c r="D33" s="51" t="n">
        <v>10437375</v>
      </c>
      <c r="E33" s="45"/>
      <c r="F33" s="45"/>
    </row>
    <row r="34" customFormat="false" ht="14.25" hidden="false" customHeight="false" outlineLevel="0" collapsed="false">
      <c r="A34" s="49" t="s">
        <v>241</v>
      </c>
      <c r="B34" s="50" t="s">
        <v>242</v>
      </c>
      <c r="C34" s="51" t="n">
        <v>29645</v>
      </c>
      <c r="D34" s="51" t="n">
        <v>27306</v>
      </c>
      <c r="E34" s="45" t="n">
        <v>31537</v>
      </c>
      <c r="F34" s="45"/>
    </row>
    <row r="35" customFormat="false" ht="14.25" hidden="false" customHeight="false" outlineLevel="0" collapsed="false">
      <c r="A35" s="50" t="s">
        <v>243</v>
      </c>
      <c r="B35" s="50" t="s">
        <v>244</v>
      </c>
      <c r="C35" s="52" t="n">
        <v>12544</v>
      </c>
      <c r="D35" s="51" t="n">
        <v>12543.59</v>
      </c>
      <c r="E35" s="45"/>
      <c r="F35" s="45"/>
    </row>
  </sheetData>
  <mergeCells count="1">
    <mergeCell ref="E2:F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23.74"/>
    <col collapsed="false" customWidth="true" hidden="false" outlineLevel="0" max="3" min="2" style="54" width="11.87"/>
    <col collapsed="false" customWidth="true" hidden="false" outlineLevel="0" max="4" min="4" style="54" width="10.87"/>
    <col collapsed="false" customWidth="true" hidden="false" outlineLevel="0" max="5" min="5" style="54" width="9.87"/>
    <col collapsed="false" customWidth="true" hidden="false" outlineLevel="0" max="6" min="6" style="54" width="11.87"/>
    <col collapsed="false" customWidth="true" hidden="false" outlineLevel="0" max="9" min="7" style="54" width="8.5"/>
    <col collapsed="false" customWidth="true" hidden="false" outlineLevel="0" max="12" min="10" style="54" width="11.62"/>
    <col collapsed="false" customWidth="true" hidden="false" outlineLevel="0" max="13" min="13" style="54" width="11.12"/>
    <col collapsed="false" customWidth="true" hidden="false" outlineLevel="0" max="14" min="14" style="54" width="10.87"/>
    <col collapsed="false" customWidth="true" hidden="false" outlineLevel="0" max="15" min="15" style="54" width="9.24"/>
    <col collapsed="false" customWidth="true" hidden="false" outlineLevel="0" max="17" min="16" style="54" width="9.5"/>
    <col collapsed="false" customWidth="true" hidden="false" outlineLevel="0" max="19" min="18" style="54" width="8.5"/>
    <col collapsed="false" customWidth="true" hidden="false" outlineLevel="0" max="20" min="20" style="54" width="7.5"/>
    <col collapsed="false" customWidth="true" hidden="false" outlineLevel="0" max="23" min="21" style="54" width="10.49"/>
    <col collapsed="false" customWidth="true" hidden="false" outlineLevel="0" max="25" min="24" style="54" width="9.5"/>
    <col collapsed="false" customWidth="true" hidden="false" outlineLevel="0" max="26" min="26" style="54" width="12.87"/>
    <col collapsed="false" customWidth="false" hidden="false" outlineLevel="0" max="257" min="27" style="54" width="8.99"/>
  </cols>
  <sheetData>
    <row r="1" customFormat="false" ht="32.25" hidden="false" customHeight="true" outlineLevel="0" collapsed="false">
      <c r="B1" s="55" t="s">
        <v>245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 t="s">
        <v>246</v>
      </c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32.25" hidden="false" customHeight="true" outlineLevel="0" collapsed="false">
      <c r="A2" s="56"/>
      <c r="B2" s="57"/>
      <c r="C2" s="57"/>
      <c r="D2" s="57"/>
      <c r="E2" s="57"/>
      <c r="F2" s="57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4" customFormat="true" ht="52.5" hidden="false" customHeight="true" outlineLevel="0" collapsed="false">
      <c r="A3" s="59" t="s">
        <v>247</v>
      </c>
      <c r="B3" s="60" t="s">
        <v>248</v>
      </c>
      <c r="C3" s="60" t="s">
        <v>249</v>
      </c>
      <c r="D3" s="60" t="s">
        <v>250</v>
      </c>
      <c r="E3" s="60" t="s">
        <v>251</v>
      </c>
      <c r="F3" s="60" t="s">
        <v>252</v>
      </c>
      <c r="G3" s="60" t="s">
        <v>253</v>
      </c>
      <c r="H3" s="61" t="s">
        <v>254</v>
      </c>
      <c r="I3" s="60" t="s">
        <v>255</v>
      </c>
      <c r="J3" s="60" t="s">
        <v>256</v>
      </c>
      <c r="K3" s="61" t="s">
        <v>257</v>
      </c>
      <c r="L3" s="60" t="s">
        <v>258</v>
      </c>
      <c r="M3" s="60" t="s">
        <v>259</v>
      </c>
      <c r="N3" s="62" t="s">
        <v>260</v>
      </c>
      <c r="O3" s="60" t="s">
        <v>261</v>
      </c>
      <c r="P3" s="60" t="s">
        <v>262</v>
      </c>
      <c r="Q3" s="60" t="s">
        <v>263</v>
      </c>
      <c r="R3" s="61" t="s">
        <v>264</v>
      </c>
      <c r="S3" s="61" t="s">
        <v>265</v>
      </c>
      <c r="T3" s="61" t="s">
        <v>266</v>
      </c>
      <c r="U3" s="60" t="s">
        <v>267</v>
      </c>
      <c r="V3" s="60" t="s">
        <v>268</v>
      </c>
      <c r="W3" s="60" t="s">
        <v>269</v>
      </c>
      <c r="X3" s="60" t="s">
        <v>270</v>
      </c>
      <c r="Y3" s="60" t="s">
        <v>271</v>
      </c>
      <c r="Z3" s="63" t="s">
        <v>272</v>
      </c>
    </row>
    <row r="4" s="65" customFormat="true" ht="20.1" hidden="false" customHeight="true" outlineLevel="0" collapsed="false">
      <c r="A4" s="59" t="s">
        <v>273</v>
      </c>
      <c r="B4" s="60" t="s">
        <v>274</v>
      </c>
      <c r="C4" s="60" t="s">
        <v>274</v>
      </c>
      <c r="D4" s="60" t="s">
        <v>274</v>
      </c>
      <c r="E4" s="60" t="s">
        <v>274</v>
      </c>
      <c r="F4" s="60" t="s">
        <v>274</v>
      </c>
      <c r="G4" s="60" t="s">
        <v>275</v>
      </c>
      <c r="H4" s="60" t="s">
        <v>275</v>
      </c>
      <c r="I4" s="60" t="s">
        <v>275</v>
      </c>
      <c r="J4" s="60" t="s">
        <v>212</v>
      </c>
      <c r="K4" s="60" t="s">
        <v>212</v>
      </c>
      <c r="L4" s="60" t="s">
        <v>212</v>
      </c>
      <c r="M4" s="60" t="s">
        <v>274</v>
      </c>
      <c r="N4" s="62" t="s">
        <v>274</v>
      </c>
      <c r="O4" s="60" t="s">
        <v>233</v>
      </c>
      <c r="P4" s="60" t="s">
        <v>276</v>
      </c>
      <c r="Q4" s="60" t="s">
        <v>276</v>
      </c>
      <c r="R4" s="60" t="s">
        <v>276</v>
      </c>
      <c r="S4" s="60" t="s">
        <v>276</v>
      </c>
      <c r="T4" s="60" t="s">
        <v>276</v>
      </c>
      <c r="U4" s="60" t="s">
        <v>197</v>
      </c>
      <c r="V4" s="60" t="s">
        <v>197</v>
      </c>
      <c r="W4" s="60" t="s">
        <v>197</v>
      </c>
      <c r="X4" s="60" t="s">
        <v>277</v>
      </c>
      <c r="Y4" s="60" t="s">
        <v>197</v>
      </c>
      <c r="Z4" s="63" t="s">
        <v>274</v>
      </c>
    </row>
    <row r="5" s="70" customFormat="true" ht="20.1" hidden="false" customHeight="true" outlineLevel="0" collapsed="false">
      <c r="A5" s="66" t="s">
        <v>278</v>
      </c>
      <c r="B5" s="67" t="n">
        <f aca="false">SUM(B7:B17)</f>
        <v>1151147.5</v>
      </c>
      <c r="C5" s="67" t="n">
        <f aca="false">SUM(C7:C17)</f>
        <v>1018190.4</v>
      </c>
      <c r="D5" s="67" t="n">
        <f aca="false">SUM(D7:D17)</f>
        <v>118068.9</v>
      </c>
      <c r="E5" s="67" t="n">
        <f aca="false">SUM(E7:E17)</f>
        <v>14888.2</v>
      </c>
      <c r="F5" s="67" t="n">
        <f aca="false">SUM(F7:F17)</f>
        <v>439653.6</v>
      </c>
      <c r="G5" s="68" t="n">
        <f aca="false">SUM(G7:G17)</f>
        <v>2762</v>
      </c>
      <c r="H5" s="68" t="n">
        <f aca="false">SUM(H7:H17)</f>
        <v>2059</v>
      </c>
      <c r="I5" s="68" t="n">
        <f aca="false">SUM(I7:I17)</f>
        <v>7554</v>
      </c>
      <c r="J5" s="68" t="n">
        <f aca="false">SUM(J7:J17)</f>
        <v>6038045</v>
      </c>
      <c r="K5" s="68" t="n">
        <f aca="false">SUM(K7:K17)</f>
        <v>3226723</v>
      </c>
      <c r="L5" s="68" t="n">
        <f aca="false">SUM(L7:L17)</f>
        <v>1426680</v>
      </c>
      <c r="M5" s="67" t="n">
        <f aca="false">SUM(M7:M17)</f>
        <v>169848.4</v>
      </c>
      <c r="N5" s="67" t="n">
        <f aca="false">SUM(N7:N17)</f>
        <v>18873.64</v>
      </c>
      <c r="O5" s="68" t="n">
        <f aca="false">SUM(O7:O17)</f>
        <v>17099</v>
      </c>
      <c r="P5" s="68" t="n">
        <f aca="false">SUM(P7:P17)</f>
        <v>37042</v>
      </c>
      <c r="Q5" s="68" t="n">
        <f aca="false">SUM(Q7:Q17)</f>
        <v>39453</v>
      </c>
      <c r="R5" s="68" t="n">
        <f aca="false">SUM(R7:R17)</f>
        <v>4886</v>
      </c>
      <c r="S5" s="68" t="n">
        <f aca="false">SUM(S7:S17)</f>
        <v>5929</v>
      </c>
      <c r="T5" s="68" t="n">
        <f aca="false">SUM(T7:T17)</f>
        <v>228</v>
      </c>
      <c r="U5" s="68" t="n">
        <f aca="false">SUM(U7:U17)</f>
        <v>348547</v>
      </c>
      <c r="V5" s="68" t="n">
        <f aca="false">SUM(V7:V17)</f>
        <v>113202</v>
      </c>
      <c r="W5" s="68" t="n">
        <f aca="false">SUM(W7:W17)</f>
        <v>907841</v>
      </c>
      <c r="X5" s="68" t="n">
        <f aca="false">SUM(X7:X17)</f>
        <v>24655</v>
      </c>
      <c r="Y5" s="68" t="n">
        <f aca="false">SUM(Y7:Y17)</f>
        <v>80589</v>
      </c>
      <c r="Z5" s="69" t="n">
        <f aca="false">SUM(Z7:Z17)</f>
        <v>1171908.8</v>
      </c>
    </row>
    <row r="6" s="70" customFormat="true" ht="20.1" hidden="false" customHeight="true" outlineLevel="0" collapsed="false">
      <c r="A6" s="71" t="s">
        <v>279</v>
      </c>
      <c r="B6" s="67"/>
      <c r="C6" s="67"/>
      <c r="D6" s="67"/>
      <c r="E6" s="67"/>
      <c r="F6" s="67"/>
      <c r="G6" s="72"/>
      <c r="H6" s="72"/>
      <c r="I6" s="72"/>
      <c r="J6" s="72"/>
      <c r="K6" s="72"/>
      <c r="L6" s="72"/>
      <c r="M6" s="67"/>
      <c r="N6" s="67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69"/>
    </row>
    <row r="7" s="70" customFormat="true" ht="20.1" hidden="false" customHeight="true" outlineLevel="0" collapsed="false">
      <c r="A7" s="73" t="s">
        <v>280</v>
      </c>
      <c r="B7" s="67" t="n">
        <v>101423.6</v>
      </c>
      <c r="C7" s="67" t="n">
        <v>101423.6</v>
      </c>
      <c r="D7" s="67" t="n">
        <v>0</v>
      </c>
      <c r="E7" s="67" t="n">
        <v>0</v>
      </c>
      <c r="F7" s="67" t="n">
        <v>19833.3</v>
      </c>
      <c r="G7" s="74" t="n">
        <v>276</v>
      </c>
      <c r="H7" s="72" t="n">
        <v>231</v>
      </c>
      <c r="I7" s="72" t="n">
        <v>212</v>
      </c>
      <c r="J7" s="72" t="n">
        <v>385950</v>
      </c>
      <c r="K7" s="72" t="n">
        <v>262421</v>
      </c>
      <c r="L7" s="75" t="n">
        <v>23495</v>
      </c>
      <c r="M7" s="67" t="n">
        <v>5074.9</v>
      </c>
      <c r="N7" s="67" t="n">
        <v>627</v>
      </c>
      <c r="O7" s="74" t="n">
        <v>1267</v>
      </c>
      <c r="P7" s="72" t="n">
        <v>3240</v>
      </c>
      <c r="Q7" s="72" t="n">
        <v>3016</v>
      </c>
      <c r="R7" s="72" t="n">
        <v>210</v>
      </c>
      <c r="S7" s="72" t="n">
        <v>317</v>
      </c>
      <c r="T7" s="72" t="n">
        <v>14</v>
      </c>
      <c r="U7" s="72" t="n">
        <v>11818</v>
      </c>
      <c r="V7" s="72" t="n">
        <v>2024</v>
      </c>
      <c r="W7" s="72" t="n">
        <v>137344</v>
      </c>
      <c r="X7" s="72" t="n">
        <v>156</v>
      </c>
      <c r="Y7" s="75" t="n">
        <v>17</v>
      </c>
      <c r="Z7" s="69" t="n">
        <v>101423.6</v>
      </c>
    </row>
    <row r="8" s="70" customFormat="true" ht="20.1" hidden="false" customHeight="true" outlineLevel="0" collapsed="false">
      <c r="A8" s="73" t="s">
        <v>281</v>
      </c>
      <c r="B8" s="67" t="n">
        <v>16113.5</v>
      </c>
      <c r="C8" s="67" t="n">
        <v>15383.5</v>
      </c>
      <c r="D8" s="67" t="n">
        <v>0</v>
      </c>
      <c r="E8" s="67" t="n">
        <v>730</v>
      </c>
      <c r="F8" s="67" t="n">
        <v>0</v>
      </c>
      <c r="G8" s="74" t="n">
        <v>52</v>
      </c>
      <c r="H8" s="72" t="n">
        <v>36</v>
      </c>
      <c r="I8" s="72" t="n">
        <v>0</v>
      </c>
      <c r="J8" s="72" t="n">
        <v>0</v>
      </c>
      <c r="K8" s="72" t="n">
        <v>0</v>
      </c>
      <c r="L8" s="75" t="n">
        <v>0</v>
      </c>
      <c r="M8" s="67" t="n">
        <v>0</v>
      </c>
      <c r="N8" s="67" t="n">
        <v>4</v>
      </c>
      <c r="O8" s="74" t="n">
        <v>6</v>
      </c>
      <c r="P8" s="72" t="n">
        <v>174</v>
      </c>
      <c r="Q8" s="72" t="n">
        <v>86</v>
      </c>
      <c r="R8" s="72" t="n">
        <v>53</v>
      </c>
      <c r="S8" s="72" t="n">
        <v>2</v>
      </c>
      <c r="T8" s="72" t="n">
        <v>0</v>
      </c>
      <c r="U8" s="72" t="n">
        <v>16</v>
      </c>
      <c r="V8" s="72" t="n">
        <v>30</v>
      </c>
      <c r="W8" s="72" t="n">
        <v>1400</v>
      </c>
      <c r="X8" s="72" t="n">
        <v>2</v>
      </c>
      <c r="Y8" s="75" t="n">
        <v>25</v>
      </c>
      <c r="Z8" s="69" t="n">
        <v>16113.5</v>
      </c>
    </row>
    <row r="9" s="70" customFormat="true" ht="20.1" hidden="false" customHeight="true" outlineLevel="0" collapsed="false">
      <c r="A9" s="73" t="s">
        <v>104</v>
      </c>
      <c r="B9" s="67" t="n">
        <v>327630.6</v>
      </c>
      <c r="C9" s="67" t="n">
        <v>308510.3</v>
      </c>
      <c r="D9" s="67" t="n">
        <v>19060.3</v>
      </c>
      <c r="E9" s="67" t="n">
        <v>60</v>
      </c>
      <c r="F9" s="67" t="n">
        <v>63108.5</v>
      </c>
      <c r="G9" s="74" t="n">
        <v>401</v>
      </c>
      <c r="H9" s="72" t="n">
        <v>222</v>
      </c>
      <c r="I9" s="72" t="n">
        <v>5875</v>
      </c>
      <c r="J9" s="72" t="n">
        <v>1194711</v>
      </c>
      <c r="K9" s="72" t="n">
        <v>549326</v>
      </c>
      <c r="L9" s="75" t="n">
        <v>133306</v>
      </c>
      <c r="M9" s="67" t="n">
        <v>15136.4</v>
      </c>
      <c r="N9" s="67" t="n">
        <v>5180.3</v>
      </c>
      <c r="O9" s="74" t="n">
        <v>1703</v>
      </c>
      <c r="P9" s="72" t="n">
        <v>5647</v>
      </c>
      <c r="Q9" s="72" t="n">
        <v>5393</v>
      </c>
      <c r="R9" s="72" t="n">
        <v>677</v>
      </c>
      <c r="S9" s="72" t="n">
        <v>919</v>
      </c>
      <c r="T9" s="72" t="n">
        <v>36</v>
      </c>
      <c r="U9" s="72" t="n">
        <v>23008</v>
      </c>
      <c r="V9" s="72" t="n">
        <v>29139</v>
      </c>
      <c r="W9" s="72" t="n">
        <v>80712</v>
      </c>
      <c r="X9" s="72" t="n">
        <v>4712</v>
      </c>
      <c r="Y9" s="75" t="n">
        <v>534</v>
      </c>
      <c r="Z9" s="69" t="n">
        <v>335278.4</v>
      </c>
    </row>
    <row r="10" s="70" customFormat="true" ht="20.1" hidden="false" customHeight="true" outlineLevel="0" collapsed="false">
      <c r="A10" s="73" t="s">
        <v>105</v>
      </c>
      <c r="B10" s="67" t="n">
        <v>11732.1</v>
      </c>
      <c r="C10" s="67" t="n">
        <v>3580</v>
      </c>
      <c r="D10" s="67" t="n">
        <v>8152.1</v>
      </c>
      <c r="E10" s="67" t="n">
        <v>0</v>
      </c>
      <c r="F10" s="67" t="n">
        <v>9432.1</v>
      </c>
      <c r="G10" s="74" t="n">
        <v>59</v>
      </c>
      <c r="H10" s="72" t="n">
        <v>51</v>
      </c>
      <c r="I10" s="72" t="n">
        <v>44</v>
      </c>
      <c r="J10" s="72" t="n">
        <v>0</v>
      </c>
      <c r="K10" s="72" t="n">
        <v>0</v>
      </c>
      <c r="L10" s="75" t="n">
        <v>0</v>
      </c>
      <c r="M10" s="67" t="n">
        <v>0</v>
      </c>
      <c r="N10" s="67" t="n">
        <v>3472.2</v>
      </c>
      <c r="O10" s="74" t="n">
        <v>55</v>
      </c>
      <c r="P10" s="72" t="n">
        <v>610</v>
      </c>
      <c r="Q10" s="72" t="n">
        <v>620</v>
      </c>
      <c r="R10" s="72" t="n">
        <v>129</v>
      </c>
      <c r="S10" s="72" t="n">
        <v>194</v>
      </c>
      <c r="T10" s="72" t="n">
        <v>15</v>
      </c>
      <c r="U10" s="72" t="n">
        <v>8105</v>
      </c>
      <c r="V10" s="72" t="n">
        <v>0</v>
      </c>
      <c r="W10" s="72" t="n">
        <v>19900</v>
      </c>
      <c r="X10" s="72" t="n">
        <v>0</v>
      </c>
      <c r="Y10" s="75" t="n">
        <v>10</v>
      </c>
      <c r="Z10" s="69" t="n">
        <v>13606.4</v>
      </c>
    </row>
    <row r="11" s="70" customFormat="true" ht="20.1" hidden="false" customHeight="true" outlineLevel="0" collapsed="false">
      <c r="A11" s="73" t="s">
        <v>282</v>
      </c>
      <c r="B11" s="67" t="n">
        <v>3486.9</v>
      </c>
      <c r="C11" s="67" t="n">
        <v>743.6</v>
      </c>
      <c r="D11" s="67" t="n">
        <v>2743.3</v>
      </c>
      <c r="E11" s="67" t="n">
        <v>0</v>
      </c>
      <c r="F11" s="67" t="n">
        <v>743.6</v>
      </c>
      <c r="G11" s="74" t="n">
        <v>10</v>
      </c>
      <c r="H11" s="72" t="n">
        <v>6</v>
      </c>
      <c r="I11" s="72" t="n">
        <v>0</v>
      </c>
      <c r="J11" s="72" t="n">
        <v>1650</v>
      </c>
      <c r="K11" s="72" t="n">
        <v>0</v>
      </c>
      <c r="L11" s="75" t="n">
        <v>1650</v>
      </c>
      <c r="M11" s="67" t="n">
        <v>64.7</v>
      </c>
      <c r="N11" s="67" t="n">
        <v>6</v>
      </c>
      <c r="O11" s="74" t="n">
        <v>8</v>
      </c>
      <c r="P11" s="72" t="n">
        <v>135</v>
      </c>
      <c r="Q11" s="72" t="n">
        <v>140</v>
      </c>
      <c r="R11" s="72" t="n">
        <v>50</v>
      </c>
      <c r="S11" s="72" t="n">
        <v>36</v>
      </c>
      <c r="T11" s="72" t="n">
        <v>3</v>
      </c>
      <c r="U11" s="72" t="n">
        <v>200</v>
      </c>
      <c r="V11" s="72" t="n">
        <v>20</v>
      </c>
      <c r="W11" s="72" t="n">
        <v>500</v>
      </c>
      <c r="X11" s="72" t="n">
        <v>0</v>
      </c>
      <c r="Y11" s="75" t="n">
        <v>0</v>
      </c>
      <c r="Z11" s="69" t="n">
        <v>4840.7</v>
      </c>
    </row>
    <row r="12" s="70" customFormat="true" ht="20.1" hidden="false" customHeight="true" outlineLevel="0" collapsed="false">
      <c r="A12" s="73" t="s">
        <v>107</v>
      </c>
      <c r="B12" s="67" t="n">
        <v>2285.2</v>
      </c>
      <c r="C12" s="67" t="n">
        <v>1754.6</v>
      </c>
      <c r="D12" s="67" t="n">
        <v>530.6</v>
      </c>
      <c r="E12" s="67" t="n">
        <v>0</v>
      </c>
      <c r="F12" s="67" t="n">
        <v>344.6</v>
      </c>
      <c r="G12" s="74" t="n">
        <v>21</v>
      </c>
      <c r="H12" s="72" t="n">
        <v>21</v>
      </c>
      <c r="I12" s="72" t="n">
        <v>21</v>
      </c>
      <c r="J12" s="72" t="n">
        <v>0</v>
      </c>
      <c r="K12" s="72" t="n">
        <v>0</v>
      </c>
      <c r="L12" s="75" t="n">
        <v>0</v>
      </c>
      <c r="M12" s="67" t="n">
        <v>0</v>
      </c>
      <c r="N12" s="67" t="n">
        <v>0</v>
      </c>
      <c r="O12" s="74" t="n">
        <v>0</v>
      </c>
      <c r="P12" s="72" t="n">
        <v>159</v>
      </c>
      <c r="Q12" s="72" t="n">
        <v>175</v>
      </c>
      <c r="R12" s="72" t="n">
        <v>10</v>
      </c>
      <c r="S12" s="72" t="n">
        <v>27</v>
      </c>
      <c r="T12" s="72" t="n">
        <v>2</v>
      </c>
      <c r="U12" s="72" t="n">
        <v>328</v>
      </c>
      <c r="V12" s="72" t="n">
        <v>175</v>
      </c>
      <c r="W12" s="72" t="n">
        <v>1080</v>
      </c>
      <c r="X12" s="72" t="n">
        <v>800</v>
      </c>
      <c r="Y12" s="75" t="n">
        <v>0</v>
      </c>
      <c r="Z12" s="69" t="n">
        <v>2285.2</v>
      </c>
    </row>
    <row r="13" s="70" customFormat="true" ht="20.1" hidden="false" customHeight="true" outlineLevel="0" collapsed="false">
      <c r="A13" s="73" t="s">
        <v>108</v>
      </c>
      <c r="B13" s="67" t="n">
        <v>609359.5</v>
      </c>
      <c r="C13" s="67" t="n">
        <v>517755.5</v>
      </c>
      <c r="D13" s="67" t="n">
        <v>81315.8</v>
      </c>
      <c r="E13" s="67" t="n">
        <v>10288.2</v>
      </c>
      <c r="F13" s="67" t="n">
        <v>343501.6</v>
      </c>
      <c r="G13" s="74" t="n">
        <v>1907</v>
      </c>
      <c r="H13" s="72" t="n">
        <v>1475</v>
      </c>
      <c r="I13" s="72" t="n">
        <v>1384</v>
      </c>
      <c r="J13" s="72" t="n">
        <v>3692534</v>
      </c>
      <c r="K13" s="72" t="n">
        <v>2219310</v>
      </c>
      <c r="L13" s="75" t="n">
        <v>1268229</v>
      </c>
      <c r="M13" s="67" t="n">
        <v>149572.4</v>
      </c>
      <c r="N13" s="67" t="n">
        <v>8914.5</v>
      </c>
      <c r="O13" s="74" t="n">
        <v>13793</v>
      </c>
      <c r="P13" s="72" t="n">
        <v>25467</v>
      </c>
      <c r="Q13" s="72" t="n">
        <v>24728</v>
      </c>
      <c r="R13" s="72" t="n">
        <v>3535</v>
      </c>
      <c r="S13" s="72" t="n">
        <v>4253</v>
      </c>
      <c r="T13" s="72" t="n">
        <v>149</v>
      </c>
      <c r="U13" s="72" t="n">
        <v>292088</v>
      </c>
      <c r="V13" s="72" t="n">
        <v>81633</v>
      </c>
      <c r="W13" s="72" t="n">
        <v>627604</v>
      </c>
      <c r="X13" s="72" t="n">
        <v>18984</v>
      </c>
      <c r="Y13" s="75" t="n">
        <v>79692</v>
      </c>
      <c r="Z13" s="69" t="n">
        <v>618172.1</v>
      </c>
    </row>
    <row r="14" s="70" customFormat="true" ht="20.1" hidden="false" customHeight="true" outlineLevel="0" collapsed="false">
      <c r="A14" s="73" t="s">
        <v>109</v>
      </c>
      <c r="B14" s="67" t="n">
        <v>57841.2</v>
      </c>
      <c r="C14" s="67" t="n">
        <v>57631.7</v>
      </c>
      <c r="D14" s="67" t="n">
        <v>209.5</v>
      </c>
      <c r="E14" s="67" t="n">
        <v>0</v>
      </c>
      <c r="F14" s="67" t="n">
        <v>2065.7</v>
      </c>
      <c r="G14" s="74" t="n">
        <v>35</v>
      </c>
      <c r="H14" s="72" t="n">
        <v>17</v>
      </c>
      <c r="I14" s="72" t="n">
        <v>18</v>
      </c>
      <c r="J14" s="72" t="n">
        <v>763200</v>
      </c>
      <c r="K14" s="72" t="n">
        <v>195666</v>
      </c>
      <c r="L14" s="75" t="n">
        <v>0</v>
      </c>
      <c r="M14" s="67" t="n">
        <v>0</v>
      </c>
      <c r="N14" s="67" t="n">
        <v>300.54</v>
      </c>
      <c r="O14" s="74" t="n">
        <v>96</v>
      </c>
      <c r="P14" s="72" t="n">
        <v>1139</v>
      </c>
      <c r="Q14" s="72" t="n">
        <v>4711</v>
      </c>
      <c r="R14" s="72" t="n">
        <v>142</v>
      </c>
      <c r="S14" s="72" t="n">
        <v>60</v>
      </c>
      <c r="T14" s="72" t="n">
        <v>2</v>
      </c>
      <c r="U14" s="72" t="n">
        <v>10400</v>
      </c>
      <c r="V14" s="72" t="n">
        <v>58</v>
      </c>
      <c r="W14" s="72" t="n">
        <v>30000</v>
      </c>
      <c r="X14" s="72" t="n">
        <v>0</v>
      </c>
      <c r="Y14" s="75" t="n">
        <v>0</v>
      </c>
      <c r="Z14" s="69" t="n">
        <v>58914</v>
      </c>
    </row>
    <row r="15" s="70" customFormat="true" ht="20.1" hidden="false" customHeight="true" outlineLevel="0" collapsed="false">
      <c r="A15" s="73" t="s">
        <v>283</v>
      </c>
      <c r="B15" s="67" t="n">
        <v>5475.3</v>
      </c>
      <c r="C15" s="67" t="n">
        <v>5475.3</v>
      </c>
      <c r="D15" s="67" t="n">
        <v>0</v>
      </c>
      <c r="E15" s="67" t="n">
        <v>0</v>
      </c>
      <c r="F15" s="67" t="n">
        <v>0</v>
      </c>
      <c r="G15" s="74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5" t="n">
        <v>0</v>
      </c>
      <c r="M15" s="67" t="n">
        <v>0</v>
      </c>
      <c r="N15" s="67" t="n">
        <v>138.8</v>
      </c>
      <c r="O15" s="74" t="n">
        <v>46</v>
      </c>
      <c r="P15" s="72" t="n">
        <v>77</v>
      </c>
      <c r="Q15" s="72" t="n">
        <v>77</v>
      </c>
      <c r="R15" s="72" t="n">
        <v>22</v>
      </c>
      <c r="S15" s="72" t="n">
        <v>33</v>
      </c>
      <c r="T15" s="72" t="n">
        <v>7</v>
      </c>
      <c r="U15" s="72" t="n">
        <v>0</v>
      </c>
      <c r="V15" s="72" t="n">
        <v>0</v>
      </c>
      <c r="W15" s="72" t="n">
        <v>0</v>
      </c>
      <c r="X15" s="72" t="n">
        <v>0</v>
      </c>
      <c r="Y15" s="75" t="n">
        <v>0</v>
      </c>
      <c r="Z15" s="69" t="n">
        <v>5475.3</v>
      </c>
    </row>
    <row r="16" s="70" customFormat="true" ht="20.1" hidden="false" customHeight="true" outlineLevel="0" collapsed="false">
      <c r="A16" s="73" t="s">
        <v>115</v>
      </c>
      <c r="B16" s="67" t="n">
        <v>11989.6</v>
      </c>
      <c r="C16" s="67" t="n">
        <v>5932.3</v>
      </c>
      <c r="D16" s="67" t="n">
        <v>6057.3</v>
      </c>
      <c r="E16" s="67" t="n">
        <v>0</v>
      </c>
      <c r="F16" s="67" t="n">
        <v>624.2</v>
      </c>
      <c r="G16" s="74" t="n">
        <v>1</v>
      </c>
      <c r="H16" s="72" t="n">
        <v>0</v>
      </c>
      <c r="I16" s="72" t="n">
        <v>0</v>
      </c>
      <c r="J16" s="72" t="n">
        <v>0</v>
      </c>
      <c r="K16" s="72" t="n">
        <v>0</v>
      </c>
      <c r="L16" s="75" t="n">
        <v>0</v>
      </c>
      <c r="M16" s="67" t="n">
        <v>0</v>
      </c>
      <c r="N16" s="67" t="n">
        <v>230.3</v>
      </c>
      <c r="O16" s="74" t="n">
        <v>125</v>
      </c>
      <c r="P16" s="72" t="n">
        <v>376</v>
      </c>
      <c r="Q16" s="72" t="n">
        <v>482</v>
      </c>
      <c r="R16" s="72" t="n">
        <v>58</v>
      </c>
      <c r="S16" s="72" t="n">
        <v>88</v>
      </c>
      <c r="T16" s="72" t="n">
        <v>0</v>
      </c>
      <c r="U16" s="72" t="n">
        <v>1493</v>
      </c>
      <c r="V16" s="72" t="n">
        <v>123</v>
      </c>
      <c r="W16" s="72" t="n">
        <v>0</v>
      </c>
      <c r="X16" s="72" t="n">
        <v>0</v>
      </c>
      <c r="Y16" s="75" t="n">
        <v>311</v>
      </c>
      <c r="Z16" s="69" t="n">
        <v>11989.6</v>
      </c>
    </row>
    <row r="17" s="70" customFormat="true" ht="20.1" hidden="false" customHeight="true" outlineLevel="0" collapsed="false">
      <c r="A17" s="73" t="s">
        <v>284</v>
      </c>
      <c r="B17" s="67" t="n">
        <v>3810</v>
      </c>
      <c r="C17" s="67" t="n">
        <v>0</v>
      </c>
      <c r="D17" s="67" t="n">
        <v>0</v>
      </c>
      <c r="E17" s="67" t="n">
        <v>3810</v>
      </c>
      <c r="F17" s="67" t="n">
        <v>0</v>
      </c>
      <c r="G17" s="74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5" t="n">
        <v>0</v>
      </c>
      <c r="M17" s="67" t="n">
        <v>0</v>
      </c>
      <c r="N17" s="67" t="n">
        <v>0</v>
      </c>
      <c r="O17" s="74" t="n">
        <v>0</v>
      </c>
      <c r="P17" s="72" t="n">
        <v>18</v>
      </c>
      <c r="Q17" s="72" t="n">
        <v>25</v>
      </c>
      <c r="R17" s="72" t="n">
        <v>0</v>
      </c>
      <c r="S17" s="72" t="n">
        <v>0</v>
      </c>
      <c r="T17" s="72" t="n">
        <v>0</v>
      </c>
      <c r="U17" s="72" t="n">
        <v>1091</v>
      </c>
      <c r="V17" s="72" t="n">
        <v>0</v>
      </c>
      <c r="W17" s="72" t="n">
        <v>9301</v>
      </c>
      <c r="X17" s="72" t="n">
        <v>1</v>
      </c>
      <c r="Y17" s="75" t="n">
        <v>0</v>
      </c>
      <c r="Z17" s="69" t="n">
        <v>3810</v>
      </c>
    </row>
    <row r="18" s="76" customFormat="true" ht="20.1" hidden="false" customHeight="true" outlineLevel="0" collapsed="false">
      <c r="A18" s="76" t="s">
        <v>285</v>
      </c>
      <c r="B18" s="77"/>
      <c r="C18" s="77"/>
      <c r="D18" s="77"/>
      <c r="E18" s="77"/>
      <c r="F18" s="77"/>
      <c r="G18" s="78"/>
      <c r="H18" s="78"/>
      <c r="I18" s="78"/>
      <c r="J18" s="78"/>
      <c r="K18" s="78"/>
      <c r="L18" s="78"/>
      <c r="M18" s="77"/>
      <c r="N18" s="77"/>
      <c r="O18" s="78"/>
      <c r="Z18" s="77"/>
      <c r="AA18" s="79"/>
      <c r="AB18" s="79"/>
    </row>
    <row r="19" s="76" customFormat="true" ht="20.1" hidden="false" customHeight="true" outlineLevel="0" collapsed="false">
      <c r="A19" s="73" t="s">
        <v>286</v>
      </c>
      <c r="B19" s="67" t="n">
        <v>16073.3</v>
      </c>
      <c r="C19" s="67" t="n">
        <v>16073.3</v>
      </c>
      <c r="D19" s="67" t="n">
        <v>0</v>
      </c>
      <c r="E19" s="67" t="n">
        <v>0</v>
      </c>
      <c r="F19" s="67" t="n">
        <v>0</v>
      </c>
      <c r="G19" s="80" t="n">
        <v>8</v>
      </c>
      <c r="H19" s="81" t="n">
        <v>7</v>
      </c>
      <c r="I19" s="81" t="n">
        <v>0</v>
      </c>
      <c r="J19" s="81" t="n">
        <v>63792</v>
      </c>
      <c r="K19" s="81" t="n">
        <v>63792</v>
      </c>
      <c r="L19" s="82" t="n">
        <v>0</v>
      </c>
      <c r="M19" s="67" t="n">
        <v>0</v>
      </c>
      <c r="N19" s="67" t="n">
        <v>0</v>
      </c>
      <c r="O19" s="80" t="n">
        <v>0</v>
      </c>
      <c r="P19" s="81" t="n">
        <v>378</v>
      </c>
      <c r="Q19" s="81" t="n">
        <v>278</v>
      </c>
      <c r="R19" s="81" t="n">
        <v>59</v>
      </c>
      <c r="S19" s="81" t="n">
        <v>38</v>
      </c>
      <c r="T19" s="81" t="n">
        <v>0</v>
      </c>
      <c r="U19" s="81" t="n">
        <v>639</v>
      </c>
      <c r="V19" s="81" t="n">
        <v>342</v>
      </c>
      <c r="W19" s="81" t="n">
        <v>503</v>
      </c>
      <c r="X19" s="81" t="n">
        <v>100</v>
      </c>
      <c r="Y19" s="82" t="n">
        <v>13</v>
      </c>
      <c r="Z19" s="69" t="n">
        <v>16073.3</v>
      </c>
    </row>
    <row r="20" s="76" customFormat="true" ht="20.1" hidden="false" customHeight="true" outlineLevel="0" collapsed="false">
      <c r="A20" s="73" t="s">
        <v>287</v>
      </c>
      <c r="B20" s="67" t="n">
        <v>160305</v>
      </c>
      <c r="C20" s="67" t="n">
        <v>147085.8</v>
      </c>
      <c r="D20" s="67" t="n">
        <v>12489.2</v>
      </c>
      <c r="E20" s="67" t="n">
        <v>730</v>
      </c>
      <c r="F20" s="67" t="n">
        <v>55792.9</v>
      </c>
      <c r="G20" s="80" t="n">
        <v>617</v>
      </c>
      <c r="H20" s="81" t="n">
        <v>471</v>
      </c>
      <c r="I20" s="81" t="n">
        <v>421</v>
      </c>
      <c r="J20" s="81" t="n">
        <v>416122</v>
      </c>
      <c r="K20" s="81" t="n">
        <v>289699</v>
      </c>
      <c r="L20" s="82" t="n">
        <v>63295</v>
      </c>
      <c r="M20" s="67" t="n">
        <v>11471.5</v>
      </c>
      <c r="N20" s="67" t="n">
        <v>3819.1</v>
      </c>
      <c r="O20" s="80" t="n">
        <v>1598</v>
      </c>
      <c r="P20" s="81" t="n">
        <v>4865</v>
      </c>
      <c r="Q20" s="81" t="n">
        <v>4416</v>
      </c>
      <c r="R20" s="81" t="n">
        <v>298</v>
      </c>
      <c r="S20" s="81" t="n">
        <v>497</v>
      </c>
      <c r="T20" s="81" t="n">
        <v>30</v>
      </c>
      <c r="U20" s="81" t="n">
        <v>28856</v>
      </c>
      <c r="V20" s="81" t="n">
        <v>10356</v>
      </c>
      <c r="W20" s="81" t="n">
        <v>177197</v>
      </c>
      <c r="X20" s="81" t="n">
        <v>204</v>
      </c>
      <c r="Y20" s="82" t="n">
        <v>332</v>
      </c>
      <c r="Z20" s="69" t="n">
        <v>166314</v>
      </c>
    </row>
    <row r="21" s="76" customFormat="true" ht="20.1" hidden="false" customHeight="true" outlineLevel="0" collapsed="false">
      <c r="A21" s="73" t="s">
        <v>288</v>
      </c>
      <c r="B21" s="67" t="n">
        <v>16724.8</v>
      </c>
      <c r="C21" s="67" t="n">
        <v>11043.9</v>
      </c>
      <c r="D21" s="67" t="n">
        <v>5680.9</v>
      </c>
      <c r="E21" s="67" t="n">
        <v>0</v>
      </c>
      <c r="F21" s="67" t="n">
        <v>13346.7</v>
      </c>
      <c r="G21" s="80" t="n">
        <v>88</v>
      </c>
      <c r="H21" s="81" t="n">
        <v>27</v>
      </c>
      <c r="I21" s="81" t="n">
        <v>15</v>
      </c>
      <c r="J21" s="81" t="n">
        <v>25000</v>
      </c>
      <c r="K21" s="81" t="n">
        <v>25000</v>
      </c>
      <c r="L21" s="82" t="n">
        <v>23000</v>
      </c>
      <c r="M21" s="67" t="n">
        <v>1600</v>
      </c>
      <c r="N21" s="67" t="n">
        <v>261</v>
      </c>
      <c r="O21" s="80" t="n">
        <v>450</v>
      </c>
      <c r="P21" s="81" t="n">
        <v>548</v>
      </c>
      <c r="Q21" s="81" t="n">
        <v>548</v>
      </c>
      <c r="R21" s="81" t="n">
        <v>63</v>
      </c>
      <c r="S21" s="81" t="n">
        <v>92</v>
      </c>
      <c r="T21" s="81" t="n">
        <v>13</v>
      </c>
      <c r="U21" s="81" t="n">
        <v>1155</v>
      </c>
      <c r="V21" s="81" t="n">
        <v>10690</v>
      </c>
      <c r="W21" s="81" t="n">
        <v>7504</v>
      </c>
      <c r="X21" s="81" t="n">
        <v>0</v>
      </c>
      <c r="Y21" s="82" t="n">
        <v>40</v>
      </c>
      <c r="Z21" s="69" t="n">
        <v>16724.8</v>
      </c>
    </row>
    <row r="22" s="76" customFormat="true" ht="20.1" hidden="false" customHeight="true" outlineLevel="0" collapsed="false">
      <c r="A22" s="73" t="s">
        <v>289</v>
      </c>
      <c r="B22" s="67" t="n">
        <v>958044.4</v>
      </c>
      <c r="C22" s="67" t="n">
        <v>843987.4</v>
      </c>
      <c r="D22" s="67" t="n">
        <v>99898.8</v>
      </c>
      <c r="E22" s="67" t="n">
        <v>14158.2</v>
      </c>
      <c r="F22" s="67" t="n">
        <v>370514</v>
      </c>
      <c r="G22" s="80" t="n">
        <v>2049</v>
      </c>
      <c r="H22" s="81" t="n">
        <v>1554</v>
      </c>
      <c r="I22" s="81" t="n">
        <v>7118</v>
      </c>
      <c r="J22" s="81" t="n">
        <v>5533131</v>
      </c>
      <c r="K22" s="81" t="n">
        <v>2848232</v>
      </c>
      <c r="L22" s="82" t="n">
        <v>1340385</v>
      </c>
      <c r="M22" s="67" t="n">
        <v>156776.9</v>
      </c>
      <c r="N22" s="67" t="n">
        <v>17498.4</v>
      </c>
      <c r="O22" s="80" t="n">
        <v>15051</v>
      </c>
      <c r="P22" s="81" t="n">
        <v>31251</v>
      </c>
      <c r="Q22" s="81" t="n">
        <v>34211</v>
      </c>
      <c r="R22" s="81" t="n">
        <v>4466</v>
      </c>
      <c r="S22" s="81" t="n">
        <v>5302</v>
      </c>
      <c r="T22" s="81" t="n">
        <v>185</v>
      </c>
      <c r="U22" s="81" t="n">
        <v>317897</v>
      </c>
      <c r="V22" s="81" t="n">
        <v>91814</v>
      </c>
      <c r="W22" s="81" t="n">
        <v>722637</v>
      </c>
      <c r="X22" s="81" t="n">
        <v>24351</v>
      </c>
      <c r="Y22" s="82" t="n">
        <v>80204</v>
      </c>
      <c r="Z22" s="69" t="n">
        <v>972796.7</v>
      </c>
    </row>
    <row r="23" customFormat="false" ht="14.2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</row>
    <row r="24" customFormat="false" ht="14.25" hidden="false" customHeight="false" outlineLevel="0" collapsed="false">
      <c r="B24" s="84"/>
    </row>
  </sheetData>
  <mergeCells count="2">
    <mergeCell ref="B1:M1"/>
    <mergeCell ref="N1:Z1"/>
  </mergeCells>
  <printOptions headings="false" gridLines="false" gridLinesSet="true" horizontalCentered="false" verticalCentered="false"/>
  <pageMargins left="0.509722222222222" right="0.236111111111111" top="0.240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19.24"/>
    <col collapsed="false" customWidth="true" hidden="false" outlineLevel="0" max="3" min="2" style="54" width="11.74"/>
    <col collapsed="false" customWidth="true" hidden="false" outlineLevel="0" max="4" min="4" style="54" width="10.62"/>
    <col collapsed="false" customWidth="true" hidden="false" outlineLevel="0" max="5" min="5" style="54" width="9.75"/>
    <col collapsed="false" customWidth="true" hidden="false" outlineLevel="0" max="6" min="6" style="54" width="11.74"/>
    <col collapsed="false" customWidth="true" hidden="false" outlineLevel="0" max="9" min="7" style="54" width="8.5"/>
    <col collapsed="false" customWidth="true" hidden="false" outlineLevel="0" max="12" min="10" style="54" width="11.62"/>
    <col collapsed="false" customWidth="true" hidden="false" outlineLevel="0" max="13" min="13" style="54" width="10.62"/>
    <col collapsed="false" customWidth="true" hidden="false" outlineLevel="0" max="14" min="14" style="54" width="9.5"/>
    <col collapsed="false" customWidth="false" hidden="false" outlineLevel="0" max="15" min="15" style="54" width="8.99"/>
    <col collapsed="false" customWidth="true" hidden="false" outlineLevel="0" max="17" min="16" style="54" width="9.5"/>
    <col collapsed="false" customWidth="true" hidden="false" outlineLevel="0" max="19" min="18" style="54" width="8.5"/>
    <col collapsed="false" customWidth="true" hidden="false" outlineLevel="0" max="20" min="20" style="54" width="7.5"/>
    <col collapsed="false" customWidth="true" hidden="false" outlineLevel="0" max="23" min="21" style="54" width="10.49"/>
    <col collapsed="false" customWidth="true" hidden="false" outlineLevel="0" max="24" min="24" style="54" width="9.5"/>
    <col collapsed="false" customWidth="false" hidden="false" outlineLevel="0" max="25" min="25" style="54" width="8.99"/>
    <col collapsed="false" customWidth="true" hidden="false" outlineLevel="0" max="26" min="26" style="54" width="11.24"/>
    <col collapsed="false" customWidth="false" hidden="false" outlineLevel="0" max="257" min="27" style="54" width="8.99"/>
  </cols>
  <sheetData>
    <row r="1" customFormat="false" ht="32.25" hidden="false" customHeight="true" outlineLevel="0" collapsed="false">
      <c r="B1" s="55" t="s">
        <v>290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 t="s">
        <v>291</v>
      </c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customFormat="false" ht="32.25" hidden="false" customHeight="true" outlineLevel="0" collapsed="false">
      <c r="A2" s="56"/>
      <c r="B2" s="58"/>
      <c r="C2" s="57"/>
      <c r="D2" s="57"/>
      <c r="E2" s="57"/>
      <c r="F2" s="58"/>
      <c r="G2" s="57"/>
      <c r="H2" s="57"/>
      <c r="I2" s="57"/>
      <c r="J2" s="57"/>
      <c r="K2" s="57"/>
      <c r="L2" s="57"/>
      <c r="M2" s="57"/>
      <c r="N2" s="58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4" customFormat="true" ht="52.5" hidden="false" customHeight="true" outlineLevel="0" collapsed="false">
      <c r="A3" s="59" t="s">
        <v>247</v>
      </c>
      <c r="B3" s="60" t="s">
        <v>292</v>
      </c>
      <c r="C3" s="60" t="s">
        <v>249</v>
      </c>
      <c r="D3" s="60" t="s">
        <v>250</v>
      </c>
      <c r="E3" s="60" t="s">
        <v>251</v>
      </c>
      <c r="F3" s="60" t="s">
        <v>252</v>
      </c>
      <c r="G3" s="60" t="s">
        <v>253</v>
      </c>
      <c r="H3" s="61" t="s">
        <v>254</v>
      </c>
      <c r="I3" s="60" t="s">
        <v>255</v>
      </c>
      <c r="J3" s="60" t="s">
        <v>256</v>
      </c>
      <c r="K3" s="61" t="s">
        <v>257</v>
      </c>
      <c r="L3" s="60" t="s">
        <v>258</v>
      </c>
      <c r="M3" s="60" t="s">
        <v>259</v>
      </c>
      <c r="N3" s="60" t="s">
        <v>260</v>
      </c>
      <c r="O3" s="60" t="s">
        <v>261</v>
      </c>
      <c r="P3" s="60" t="s">
        <v>262</v>
      </c>
      <c r="Q3" s="60" t="s">
        <v>263</v>
      </c>
      <c r="R3" s="61" t="s">
        <v>264</v>
      </c>
      <c r="S3" s="61" t="s">
        <v>265</v>
      </c>
      <c r="T3" s="61" t="s">
        <v>266</v>
      </c>
      <c r="U3" s="60" t="s">
        <v>267</v>
      </c>
      <c r="V3" s="60" t="s">
        <v>268</v>
      </c>
      <c r="W3" s="60" t="s">
        <v>269</v>
      </c>
      <c r="X3" s="60" t="s">
        <v>270</v>
      </c>
      <c r="Y3" s="60" t="s">
        <v>271</v>
      </c>
      <c r="Z3" s="63" t="s">
        <v>272</v>
      </c>
    </row>
    <row r="4" s="65" customFormat="true" ht="20.1" hidden="false" customHeight="true" outlineLevel="0" collapsed="false">
      <c r="A4" s="59" t="s">
        <v>273</v>
      </c>
      <c r="B4" s="60" t="s">
        <v>274</v>
      </c>
      <c r="C4" s="60" t="s">
        <v>274</v>
      </c>
      <c r="D4" s="60" t="s">
        <v>274</v>
      </c>
      <c r="E4" s="60" t="s">
        <v>274</v>
      </c>
      <c r="F4" s="60" t="s">
        <v>274</v>
      </c>
      <c r="G4" s="60" t="s">
        <v>275</v>
      </c>
      <c r="H4" s="60" t="s">
        <v>275</v>
      </c>
      <c r="I4" s="60" t="s">
        <v>275</v>
      </c>
      <c r="J4" s="60" t="s">
        <v>212</v>
      </c>
      <c r="K4" s="60" t="s">
        <v>212</v>
      </c>
      <c r="L4" s="60" t="s">
        <v>212</v>
      </c>
      <c r="M4" s="60" t="s">
        <v>274</v>
      </c>
      <c r="N4" s="60" t="s">
        <v>274</v>
      </c>
      <c r="O4" s="60" t="s">
        <v>233</v>
      </c>
      <c r="P4" s="60" t="s">
        <v>276</v>
      </c>
      <c r="Q4" s="60" t="s">
        <v>276</v>
      </c>
      <c r="R4" s="60" t="s">
        <v>276</v>
      </c>
      <c r="S4" s="60" t="s">
        <v>276</v>
      </c>
      <c r="T4" s="60" t="s">
        <v>276</v>
      </c>
      <c r="U4" s="60" t="s">
        <v>197</v>
      </c>
      <c r="V4" s="60" t="s">
        <v>197</v>
      </c>
      <c r="W4" s="60" t="s">
        <v>197</v>
      </c>
      <c r="X4" s="60" t="s">
        <v>277</v>
      </c>
      <c r="Y4" s="60" t="s">
        <v>197</v>
      </c>
      <c r="Z4" s="63" t="s">
        <v>274</v>
      </c>
    </row>
    <row r="5" s="76" customFormat="true" ht="20.1" hidden="false" customHeight="true" outlineLevel="0" collapsed="false">
      <c r="A5" s="59" t="s">
        <v>278</v>
      </c>
      <c r="B5" s="67" t="n">
        <f aca="false">SUM(B7:B20)</f>
        <v>1151147.5</v>
      </c>
      <c r="C5" s="67" t="n">
        <f aca="false">SUM(C7:C20)</f>
        <v>1018190.4</v>
      </c>
      <c r="D5" s="67" t="n">
        <f aca="false">SUM(D7:D20)</f>
        <v>118068.9</v>
      </c>
      <c r="E5" s="67" t="n">
        <f aca="false">SUM(E7:E20)</f>
        <v>14888.2</v>
      </c>
      <c r="F5" s="67" t="n">
        <f aca="false">SUM(F7:F20)</f>
        <v>439653.6</v>
      </c>
      <c r="G5" s="85" t="n">
        <f aca="false">SUM(G7:G20)</f>
        <v>2762</v>
      </c>
      <c r="H5" s="85" t="n">
        <f aca="false">SUM(H7:H20)</f>
        <v>2059</v>
      </c>
      <c r="I5" s="85" t="n">
        <f aca="false">SUM(I7:I20)</f>
        <v>7554</v>
      </c>
      <c r="J5" s="85" t="n">
        <f aca="false">SUM(J7:J20)</f>
        <v>6038045</v>
      </c>
      <c r="K5" s="85" t="n">
        <f aca="false">SUM(K7:K20)</f>
        <v>3226723</v>
      </c>
      <c r="L5" s="85" t="n">
        <f aca="false">SUM(L7:L20)</f>
        <v>1426680</v>
      </c>
      <c r="M5" s="67" t="n">
        <f aca="false">SUM(M7:M20)</f>
        <v>169848.4</v>
      </c>
      <c r="N5" s="67" t="n">
        <f aca="false">SUM(N7:N20)</f>
        <v>21578.5</v>
      </c>
      <c r="O5" s="85" t="n">
        <f aca="false">SUM(O7:O20)</f>
        <v>17099</v>
      </c>
      <c r="P5" s="85" t="n">
        <f aca="false">SUM(P7:P20)</f>
        <v>37042</v>
      </c>
      <c r="Q5" s="85" t="n">
        <f aca="false">SUM(Q7:Q20)</f>
        <v>39453</v>
      </c>
      <c r="R5" s="85" t="n">
        <f aca="false">SUM(R7:R20)</f>
        <v>4886</v>
      </c>
      <c r="S5" s="85" t="n">
        <f aca="false">SUM(S7:S20)</f>
        <v>5929</v>
      </c>
      <c r="T5" s="85" t="n">
        <f aca="false">SUM(T7:T20)</f>
        <v>228</v>
      </c>
      <c r="U5" s="85" t="n">
        <f aca="false">SUM(U7:U20)</f>
        <v>348547</v>
      </c>
      <c r="V5" s="85" t="n">
        <f aca="false">SUM(V7:V20)</f>
        <v>113202</v>
      </c>
      <c r="W5" s="85" t="n">
        <f aca="false">SUM(W7:W20)</f>
        <v>907841</v>
      </c>
      <c r="X5" s="85" t="n">
        <f aca="false">SUM(X7:X20)</f>
        <v>24655</v>
      </c>
      <c r="Y5" s="85" t="n">
        <f aca="false">SUM(Y7:Y20)</f>
        <v>80589</v>
      </c>
      <c r="Z5" s="67" t="n">
        <f aca="false">SUM(Z7:Z20)</f>
        <v>1171908.8</v>
      </c>
    </row>
    <row r="6" s="76" customFormat="true" ht="20.1" hidden="false" customHeight="true" outlineLevel="0" collapsed="false">
      <c r="A6" s="71" t="s">
        <v>293</v>
      </c>
      <c r="B6" s="67"/>
      <c r="C6" s="67"/>
      <c r="D6" s="67"/>
      <c r="E6" s="67"/>
      <c r="F6" s="67"/>
      <c r="G6" s="81"/>
      <c r="H6" s="81"/>
      <c r="I6" s="81"/>
      <c r="J6" s="81"/>
      <c r="K6" s="81"/>
      <c r="L6" s="81"/>
      <c r="M6" s="67"/>
      <c r="N6" s="67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69"/>
    </row>
    <row r="7" s="76" customFormat="true" ht="20.1" hidden="false" customHeight="true" outlineLevel="0" collapsed="false">
      <c r="A7" s="86" t="s">
        <v>294</v>
      </c>
      <c r="B7" s="67" t="n">
        <v>452685</v>
      </c>
      <c r="C7" s="67" t="n">
        <v>375572.7</v>
      </c>
      <c r="D7" s="67" t="n">
        <v>66255.8</v>
      </c>
      <c r="E7" s="67" t="n">
        <v>10856.5</v>
      </c>
      <c r="F7" s="67" t="n">
        <v>215528</v>
      </c>
      <c r="G7" s="81" t="n">
        <v>1179</v>
      </c>
      <c r="H7" s="81" t="n">
        <v>793</v>
      </c>
      <c r="I7" s="81" t="n">
        <v>6325</v>
      </c>
      <c r="J7" s="81" t="n">
        <v>1551878</v>
      </c>
      <c r="K7" s="81" t="n">
        <v>888351</v>
      </c>
      <c r="L7" s="81" t="n">
        <v>416267</v>
      </c>
      <c r="M7" s="67" t="n">
        <v>58924.4</v>
      </c>
      <c r="N7" s="67" t="n">
        <v>7240.5</v>
      </c>
      <c r="O7" s="81" t="n">
        <v>3934</v>
      </c>
      <c r="P7" s="81" t="n">
        <v>15214</v>
      </c>
      <c r="Q7" s="81" t="n">
        <v>14758</v>
      </c>
      <c r="R7" s="81" t="n">
        <v>2173</v>
      </c>
      <c r="S7" s="81" t="n">
        <v>2502</v>
      </c>
      <c r="T7" s="81" t="n">
        <v>109</v>
      </c>
      <c r="U7" s="81" t="n">
        <v>114863</v>
      </c>
      <c r="V7" s="81" t="n">
        <v>34474</v>
      </c>
      <c r="W7" s="81" t="n">
        <v>374216</v>
      </c>
      <c r="X7" s="81" t="n">
        <v>9301</v>
      </c>
      <c r="Y7" s="81" t="n">
        <v>1634</v>
      </c>
      <c r="Z7" s="69" t="n">
        <v>464343.5</v>
      </c>
    </row>
    <row r="8" s="76" customFormat="true" ht="20.1" hidden="false" customHeight="true" outlineLevel="0" collapsed="false">
      <c r="A8" s="86" t="s">
        <v>295</v>
      </c>
      <c r="B8" s="67" t="n">
        <v>12040.8</v>
      </c>
      <c r="C8" s="67" t="n">
        <v>11621.2</v>
      </c>
      <c r="D8" s="67" t="n">
        <v>416.9</v>
      </c>
      <c r="E8" s="67" t="n">
        <v>2.7</v>
      </c>
      <c r="F8" s="67" t="n">
        <v>3073.1</v>
      </c>
      <c r="G8" s="81" t="n">
        <v>104</v>
      </c>
      <c r="H8" s="81" t="n">
        <v>99</v>
      </c>
      <c r="I8" s="81" t="n">
        <v>35</v>
      </c>
      <c r="J8" s="81" t="n">
        <v>176182</v>
      </c>
      <c r="K8" s="81" t="n">
        <v>154473</v>
      </c>
      <c r="L8" s="81" t="n">
        <v>15037</v>
      </c>
      <c r="M8" s="67" t="n">
        <v>1908.6</v>
      </c>
      <c r="N8" s="67" t="n">
        <v>262</v>
      </c>
      <c r="O8" s="81" t="n">
        <v>35</v>
      </c>
      <c r="P8" s="81" t="n">
        <v>444</v>
      </c>
      <c r="Q8" s="81" t="n">
        <v>903</v>
      </c>
      <c r="R8" s="81" t="n">
        <v>141</v>
      </c>
      <c r="S8" s="81" t="n">
        <v>105</v>
      </c>
      <c r="T8" s="81" t="n">
        <v>0</v>
      </c>
      <c r="U8" s="81" t="n">
        <v>510</v>
      </c>
      <c r="V8" s="81" t="n">
        <v>4051</v>
      </c>
      <c r="W8" s="81" t="n">
        <v>994</v>
      </c>
      <c r="X8" s="81" t="n">
        <v>2</v>
      </c>
      <c r="Y8" s="81" t="n">
        <v>16</v>
      </c>
      <c r="Z8" s="69" t="n">
        <v>12040.8</v>
      </c>
    </row>
    <row r="9" s="76" customFormat="true" ht="20.1" hidden="false" customHeight="true" outlineLevel="0" collapsed="false">
      <c r="A9" s="86" t="s">
        <v>296</v>
      </c>
      <c r="B9" s="67" t="n">
        <v>8442.9</v>
      </c>
      <c r="C9" s="67" t="n">
        <v>6881.4</v>
      </c>
      <c r="D9" s="67" t="n">
        <v>921.8</v>
      </c>
      <c r="E9" s="67" t="n">
        <v>639.7</v>
      </c>
      <c r="F9" s="67" t="n">
        <v>7581.9</v>
      </c>
      <c r="G9" s="81" t="n">
        <v>45</v>
      </c>
      <c r="H9" s="81" t="n">
        <v>31</v>
      </c>
      <c r="I9" s="81" t="n">
        <v>29</v>
      </c>
      <c r="J9" s="81" t="n">
        <v>93949</v>
      </c>
      <c r="K9" s="81" t="n">
        <v>44923</v>
      </c>
      <c r="L9" s="81" t="n">
        <v>69692</v>
      </c>
      <c r="M9" s="67" t="n">
        <v>6056.7</v>
      </c>
      <c r="N9" s="67" t="n">
        <v>836.4</v>
      </c>
      <c r="O9" s="81" t="n">
        <v>432</v>
      </c>
      <c r="P9" s="81" t="n">
        <v>1330</v>
      </c>
      <c r="Q9" s="81" t="n">
        <v>1252</v>
      </c>
      <c r="R9" s="81" t="n">
        <v>131</v>
      </c>
      <c r="S9" s="81" t="n">
        <v>288</v>
      </c>
      <c r="T9" s="81" t="n">
        <v>18</v>
      </c>
      <c r="U9" s="81" t="n">
        <v>7198</v>
      </c>
      <c r="V9" s="81" t="n">
        <v>2705</v>
      </c>
      <c r="W9" s="81" t="n">
        <v>22895</v>
      </c>
      <c r="X9" s="81" t="n">
        <v>125</v>
      </c>
      <c r="Y9" s="81" t="n">
        <v>112</v>
      </c>
      <c r="Z9" s="69" t="n">
        <v>8995.1</v>
      </c>
    </row>
    <row r="10" s="76" customFormat="true" ht="20.1" hidden="false" customHeight="true" outlineLevel="0" collapsed="false">
      <c r="A10" s="86" t="s">
        <v>297</v>
      </c>
      <c r="B10" s="67" t="n">
        <v>55498.9</v>
      </c>
      <c r="C10" s="67" t="n">
        <v>41191.7</v>
      </c>
      <c r="D10" s="67" t="n">
        <v>14307.2</v>
      </c>
      <c r="E10" s="67" t="n">
        <v>0</v>
      </c>
      <c r="F10" s="67" t="n">
        <v>38553.5</v>
      </c>
      <c r="G10" s="81" t="n">
        <v>177</v>
      </c>
      <c r="H10" s="81" t="n">
        <v>132</v>
      </c>
      <c r="I10" s="81" t="n">
        <v>118</v>
      </c>
      <c r="J10" s="81" t="n">
        <v>358146</v>
      </c>
      <c r="K10" s="81" t="n">
        <v>245329</v>
      </c>
      <c r="L10" s="81" t="n">
        <v>202427</v>
      </c>
      <c r="M10" s="67" t="n">
        <v>19995.3</v>
      </c>
      <c r="N10" s="67" t="n">
        <v>3228.4</v>
      </c>
      <c r="O10" s="81" t="n">
        <v>257</v>
      </c>
      <c r="P10" s="81" t="n">
        <v>2231</v>
      </c>
      <c r="Q10" s="81" t="n">
        <v>2387</v>
      </c>
      <c r="R10" s="81" t="n">
        <v>382</v>
      </c>
      <c r="S10" s="81" t="n">
        <v>460</v>
      </c>
      <c r="T10" s="81" t="n">
        <v>20</v>
      </c>
      <c r="U10" s="81" t="n">
        <v>66685</v>
      </c>
      <c r="V10" s="81" t="n">
        <v>10212</v>
      </c>
      <c r="W10" s="81" t="n">
        <v>30708</v>
      </c>
      <c r="X10" s="81" t="n">
        <v>1602</v>
      </c>
      <c r="Y10" s="81" t="n">
        <v>5250</v>
      </c>
      <c r="Z10" s="69" t="n">
        <v>58263.4</v>
      </c>
    </row>
    <row r="11" s="76" customFormat="true" ht="20.1" hidden="false" customHeight="true" outlineLevel="0" collapsed="false">
      <c r="A11" s="86" t="s">
        <v>298</v>
      </c>
      <c r="B11" s="67" t="n">
        <v>13801.3</v>
      </c>
      <c r="C11" s="67" t="n">
        <v>12069.4</v>
      </c>
      <c r="D11" s="67" t="n">
        <v>1731.9</v>
      </c>
      <c r="E11" s="67" t="n">
        <v>0</v>
      </c>
      <c r="F11" s="67" t="n">
        <v>6099.9</v>
      </c>
      <c r="G11" s="81" t="n">
        <v>39</v>
      </c>
      <c r="H11" s="81" t="n">
        <v>32</v>
      </c>
      <c r="I11" s="81" t="n">
        <v>33</v>
      </c>
      <c r="J11" s="81" t="n">
        <v>54601</v>
      </c>
      <c r="K11" s="81" t="n">
        <v>37854</v>
      </c>
      <c r="L11" s="81" t="n">
        <v>41066</v>
      </c>
      <c r="M11" s="67" t="n">
        <v>3256</v>
      </c>
      <c r="N11" s="67" t="n">
        <v>651.1</v>
      </c>
      <c r="O11" s="81" t="n">
        <v>609</v>
      </c>
      <c r="P11" s="81" t="n">
        <v>632</v>
      </c>
      <c r="Q11" s="81" t="n">
        <v>647</v>
      </c>
      <c r="R11" s="81" t="n">
        <v>74</v>
      </c>
      <c r="S11" s="81" t="n">
        <v>183</v>
      </c>
      <c r="T11" s="81" t="n">
        <v>0</v>
      </c>
      <c r="U11" s="81" t="n">
        <v>3877</v>
      </c>
      <c r="V11" s="81" t="n">
        <v>1607</v>
      </c>
      <c r="W11" s="81" t="n">
        <v>14000</v>
      </c>
      <c r="X11" s="81" t="n">
        <v>106</v>
      </c>
      <c r="Y11" s="81" t="n">
        <v>388</v>
      </c>
      <c r="Z11" s="69" t="n">
        <v>13809.6</v>
      </c>
    </row>
    <row r="12" s="76" customFormat="true" ht="20.1" hidden="false" customHeight="true" outlineLevel="0" collapsed="false">
      <c r="A12" s="86" t="s">
        <v>299</v>
      </c>
      <c r="B12" s="67" t="n">
        <v>35064.3</v>
      </c>
      <c r="C12" s="67" t="n">
        <v>31710.9</v>
      </c>
      <c r="D12" s="67" t="n">
        <v>2804.1</v>
      </c>
      <c r="E12" s="67" t="n">
        <v>549.3</v>
      </c>
      <c r="F12" s="67" t="n">
        <v>17419.3</v>
      </c>
      <c r="G12" s="81" t="n">
        <v>638</v>
      </c>
      <c r="H12" s="81" t="n">
        <v>609</v>
      </c>
      <c r="I12" s="81" t="n">
        <v>624</v>
      </c>
      <c r="J12" s="81" t="n">
        <v>324788</v>
      </c>
      <c r="K12" s="81" t="n">
        <v>214301</v>
      </c>
      <c r="L12" s="81" t="n">
        <v>150510</v>
      </c>
      <c r="M12" s="67" t="n">
        <v>12609.1</v>
      </c>
      <c r="N12" s="67" t="n">
        <v>1048.1</v>
      </c>
      <c r="O12" s="81" t="n">
        <v>216</v>
      </c>
      <c r="P12" s="81" t="n">
        <v>2046</v>
      </c>
      <c r="Q12" s="81" t="n">
        <v>1891</v>
      </c>
      <c r="R12" s="81" t="n">
        <v>257</v>
      </c>
      <c r="S12" s="81" t="n">
        <v>329</v>
      </c>
      <c r="T12" s="81" t="n">
        <v>4</v>
      </c>
      <c r="U12" s="81" t="n">
        <v>13252</v>
      </c>
      <c r="V12" s="81" t="n">
        <v>20274</v>
      </c>
      <c r="W12" s="81" t="n">
        <v>80258</v>
      </c>
      <c r="X12" s="81" t="n">
        <v>3492</v>
      </c>
      <c r="Y12" s="81" t="n">
        <v>108</v>
      </c>
      <c r="Z12" s="69" t="n">
        <v>38354.4</v>
      </c>
    </row>
    <row r="13" s="76" customFormat="true" ht="20.1" hidden="false" customHeight="true" outlineLevel="0" collapsed="false">
      <c r="A13" s="86" t="s">
        <v>300</v>
      </c>
      <c r="B13" s="67" t="n">
        <v>39528.2</v>
      </c>
      <c r="C13" s="67" t="n">
        <v>29640.2</v>
      </c>
      <c r="D13" s="67" t="n">
        <v>9828</v>
      </c>
      <c r="E13" s="67" t="n">
        <v>60</v>
      </c>
      <c r="F13" s="67" t="n">
        <v>28142.8</v>
      </c>
      <c r="G13" s="81" t="n">
        <v>272</v>
      </c>
      <c r="H13" s="81" t="n">
        <v>217</v>
      </c>
      <c r="I13" s="81" t="n">
        <v>197</v>
      </c>
      <c r="J13" s="81" t="n">
        <v>203939</v>
      </c>
      <c r="K13" s="81" t="n">
        <v>124759</v>
      </c>
      <c r="L13" s="81" t="n">
        <v>95987</v>
      </c>
      <c r="M13" s="67" t="n">
        <v>15411.5</v>
      </c>
      <c r="N13" s="67" t="n">
        <v>695.9</v>
      </c>
      <c r="O13" s="81" t="n">
        <v>630</v>
      </c>
      <c r="P13" s="81" t="n">
        <v>1435</v>
      </c>
      <c r="Q13" s="81" t="n">
        <v>1336</v>
      </c>
      <c r="R13" s="81" t="n">
        <v>256</v>
      </c>
      <c r="S13" s="81" t="n">
        <v>311</v>
      </c>
      <c r="T13" s="81" t="n">
        <v>12</v>
      </c>
      <c r="U13" s="81" t="n">
        <v>10884</v>
      </c>
      <c r="V13" s="81" t="n">
        <v>2068</v>
      </c>
      <c r="W13" s="81" t="n">
        <v>100737</v>
      </c>
      <c r="X13" s="81" t="n">
        <v>353</v>
      </c>
      <c r="Y13" s="81" t="n">
        <v>168</v>
      </c>
      <c r="Z13" s="69" t="n">
        <v>39625.8</v>
      </c>
    </row>
    <row r="14" s="76" customFormat="true" ht="20.1" hidden="false" customHeight="true" outlineLevel="0" collapsed="false">
      <c r="A14" s="86" t="s">
        <v>301</v>
      </c>
      <c r="B14" s="67" t="n">
        <v>6221.8</v>
      </c>
      <c r="C14" s="67" t="n">
        <v>3299.1</v>
      </c>
      <c r="D14" s="67" t="n">
        <v>2922.7</v>
      </c>
      <c r="E14" s="67" t="n">
        <v>0</v>
      </c>
      <c r="F14" s="67" t="n">
        <v>2922.7</v>
      </c>
      <c r="G14" s="81" t="n">
        <v>9</v>
      </c>
      <c r="H14" s="81" t="n">
        <v>8</v>
      </c>
      <c r="I14" s="81" t="n">
        <v>1</v>
      </c>
      <c r="J14" s="81" t="n">
        <v>63792</v>
      </c>
      <c r="K14" s="81" t="n">
        <v>63792</v>
      </c>
      <c r="L14" s="81" t="n">
        <v>0</v>
      </c>
      <c r="M14" s="67" t="n">
        <v>0</v>
      </c>
      <c r="N14" s="67" t="n">
        <v>20.5</v>
      </c>
      <c r="O14" s="81" t="n">
        <v>89</v>
      </c>
      <c r="P14" s="81" t="n">
        <v>265</v>
      </c>
      <c r="Q14" s="81" t="n">
        <v>165</v>
      </c>
      <c r="R14" s="81" t="n">
        <v>38</v>
      </c>
      <c r="S14" s="81" t="n">
        <v>9</v>
      </c>
      <c r="T14" s="81" t="n">
        <v>0</v>
      </c>
      <c r="U14" s="81" t="n">
        <v>645</v>
      </c>
      <c r="V14" s="81" t="n">
        <v>343</v>
      </c>
      <c r="W14" s="81" t="n">
        <v>505</v>
      </c>
      <c r="X14" s="81" t="n">
        <v>100</v>
      </c>
      <c r="Y14" s="81" t="n">
        <v>13</v>
      </c>
      <c r="Z14" s="69" t="n">
        <v>6221.8</v>
      </c>
    </row>
    <row r="15" s="76" customFormat="true" ht="20.1" hidden="false" customHeight="true" outlineLevel="0" collapsed="false">
      <c r="A15" s="86" t="s">
        <v>302</v>
      </c>
      <c r="B15" s="67" t="n">
        <v>11436.5</v>
      </c>
      <c r="C15" s="67" t="n">
        <v>11436.5</v>
      </c>
      <c r="D15" s="67" t="n">
        <v>0</v>
      </c>
      <c r="E15" s="67" t="n">
        <v>0</v>
      </c>
      <c r="F15" s="67" t="n">
        <v>6500</v>
      </c>
      <c r="G15" s="81" t="n">
        <v>51</v>
      </c>
      <c r="H15" s="81" t="n">
        <v>3</v>
      </c>
      <c r="I15" s="81" t="n">
        <v>0</v>
      </c>
      <c r="J15" s="81" t="n">
        <v>55609</v>
      </c>
      <c r="K15" s="81" t="n">
        <v>55609</v>
      </c>
      <c r="L15" s="81" t="n">
        <v>0</v>
      </c>
      <c r="M15" s="67" t="n">
        <v>0</v>
      </c>
      <c r="N15" s="67" t="n">
        <v>24.4</v>
      </c>
      <c r="O15" s="81" t="n">
        <v>50</v>
      </c>
      <c r="P15" s="81" t="n">
        <v>567</v>
      </c>
      <c r="Q15" s="81" t="n">
        <v>522</v>
      </c>
      <c r="R15" s="81" t="n">
        <v>82</v>
      </c>
      <c r="S15" s="81" t="n">
        <v>90</v>
      </c>
      <c r="T15" s="81" t="n">
        <v>1</v>
      </c>
      <c r="U15" s="81" t="n">
        <v>2566</v>
      </c>
      <c r="V15" s="81" t="n">
        <v>2093</v>
      </c>
      <c r="W15" s="81" t="n">
        <v>26570</v>
      </c>
      <c r="X15" s="81" t="n">
        <v>100</v>
      </c>
      <c r="Y15" s="81" t="n">
        <v>100</v>
      </c>
      <c r="Z15" s="69" t="n">
        <v>11436.5</v>
      </c>
    </row>
    <row r="16" s="76" customFormat="true" ht="20.1" hidden="false" customHeight="true" outlineLevel="0" collapsed="false">
      <c r="A16" s="86" t="s">
        <v>303</v>
      </c>
      <c r="B16" s="67" t="n">
        <v>480233.8</v>
      </c>
      <c r="C16" s="67" t="n">
        <v>472352.7</v>
      </c>
      <c r="D16" s="67" t="n">
        <v>5101.1</v>
      </c>
      <c r="E16" s="67" t="n">
        <v>2780</v>
      </c>
      <c r="F16" s="67" t="n">
        <v>92811.5</v>
      </c>
      <c r="G16" s="81" t="n">
        <v>166</v>
      </c>
      <c r="H16" s="81" t="n">
        <v>70</v>
      </c>
      <c r="I16" s="81" t="n">
        <v>138</v>
      </c>
      <c r="J16" s="81" t="n">
        <v>2975763</v>
      </c>
      <c r="K16" s="81" t="n">
        <v>1235831</v>
      </c>
      <c r="L16" s="81" t="n">
        <v>337124</v>
      </c>
      <c r="M16" s="67" t="n">
        <v>41218.4</v>
      </c>
      <c r="N16" s="67" t="n">
        <v>3199.2</v>
      </c>
      <c r="O16" s="81" t="n">
        <v>10661</v>
      </c>
      <c r="P16" s="81" t="n">
        <v>10777</v>
      </c>
      <c r="Q16" s="81" t="n">
        <v>13914</v>
      </c>
      <c r="R16" s="81" t="n">
        <v>1195</v>
      </c>
      <c r="S16" s="81" t="n">
        <v>1210</v>
      </c>
      <c r="T16" s="81" t="n">
        <v>49</v>
      </c>
      <c r="U16" s="81" t="n">
        <v>117933</v>
      </c>
      <c r="V16" s="81" t="n">
        <v>31517</v>
      </c>
      <c r="W16" s="81" t="n">
        <v>178588</v>
      </c>
      <c r="X16" s="81" t="n">
        <v>7794</v>
      </c>
      <c r="Y16" s="81" t="n">
        <v>72789</v>
      </c>
      <c r="Z16" s="69" t="n">
        <v>480816.6</v>
      </c>
    </row>
    <row r="17" s="76" customFormat="true" ht="20.1" hidden="false" customHeight="true" outlineLevel="0" collapsed="false">
      <c r="A17" s="86" t="s">
        <v>304</v>
      </c>
      <c r="B17" s="67" t="n">
        <v>28789.2</v>
      </c>
      <c r="C17" s="67" t="n">
        <v>15009.8</v>
      </c>
      <c r="D17" s="67" t="n">
        <v>13779.4</v>
      </c>
      <c r="E17" s="67" t="n">
        <v>0</v>
      </c>
      <c r="F17" s="67" t="n">
        <v>16525.3</v>
      </c>
      <c r="G17" s="81" t="n">
        <v>49</v>
      </c>
      <c r="H17" s="81" t="n">
        <v>37</v>
      </c>
      <c r="I17" s="81" t="n">
        <v>33</v>
      </c>
      <c r="J17" s="81" t="n">
        <v>97981</v>
      </c>
      <c r="K17" s="81" t="n">
        <v>80084</v>
      </c>
      <c r="L17" s="81" t="n">
        <v>60570</v>
      </c>
      <c r="M17" s="67" t="n">
        <v>7268.4</v>
      </c>
      <c r="N17" s="67" t="n">
        <v>3824.2</v>
      </c>
      <c r="O17" s="81" t="n">
        <v>173</v>
      </c>
      <c r="P17" s="81" t="n">
        <v>1067</v>
      </c>
      <c r="Q17" s="81" t="n">
        <v>832</v>
      </c>
      <c r="R17" s="81" t="n">
        <v>134</v>
      </c>
      <c r="S17" s="81" t="n">
        <v>265</v>
      </c>
      <c r="T17" s="81" t="n">
        <v>10</v>
      </c>
      <c r="U17" s="81" t="n">
        <v>8708</v>
      </c>
      <c r="V17" s="81" t="n">
        <v>2293</v>
      </c>
      <c r="W17" s="81" t="n">
        <v>71360</v>
      </c>
      <c r="X17" s="81" t="n">
        <v>0</v>
      </c>
      <c r="Y17" s="81" t="n">
        <v>11</v>
      </c>
      <c r="Z17" s="69" t="n">
        <v>30596.5</v>
      </c>
    </row>
    <row r="18" s="76" customFormat="true" ht="20.1" hidden="false" customHeight="true" outlineLevel="0" collapsed="false">
      <c r="A18" s="86" t="s">
        <v>305</v>
      </c>
      <c r="B18" s="67" t="n">
        <v>4800</v>
      </c>
      <c r="C18" s="67" t="n">
        <v>4800</v>
      </c>
      <c r="D18" s="67" t="n">
        <v>0</v>
      </c>
      <c r="E18" s="67" t="n">
        <v>0</v>
      </c>
      <c r="F18" s="67" t="n">
        <v>4200</v>
      </c>
      <c r="G18" s="81" t="n">
        <v>4</v>
      </c>
      <c r="H18" s="81" t="n">
        <v>4</v>
      </c>
      <c r="I18" s="81" t="n">
        <v>3</v>
      </c>
      <c r="J18" s="81" t="n">
        <v>81417</v>
      </c>
      <c r="K18" s="81" t="n">
        <v>81417</v>
      </c>
      <c r="L18" s="81" t="n">
        <v>38000</v>
      </c>
      <c r="M18" s="67" t="n">
        <v>3200</v>
      </c>
      <c r="N18" s="67" t="n">
        <v>0</v>
      </c>
      <c r="O18" s="81" t="n">
        <v>0</v>
      </c>
      <c r="P18" s="81" t="n">
        <v>320</v>
      </c>
      <c r="Q18" s="81" t="n">
        <v>85</v>
      </c>
      <c r="R18" s="81" t="n">
        <v>19</v>
      </c>
      <c r="S18" s="81" t="n">
        <v>35</v>
      </c>
      <c r="T18" s="81" t="n">
        <v>0</v>
      </c>
      <c r="U18" s="81" t="n">
        <v>1416</v>
      </c>
      <c r="V18" s="81" t="n">
        <v>1560</v>
      </c>
      <c r="W18" s="81" t="n">
        <v>6410</v>
      </c>
      <c r="X18" s="81" t="n">
        <v>1680</v>
      </c>
      <c r="Y18" s="81" t="n">
        <v>0</v>
      </c>
      <c r="Z18" s="69" t="n">
        <v>4800</v>
      </c>
    </row>
    <row r="19" s="76" customFormat="true" ht="20.1" hidden="false" customHeight="true" outlineLevel="0" collapsed="false">
      <c r="A19" s="86" t="s">
        <v>306</v>
      </c>
      <c r="B19" s="67" t="n">
        <v>1035.8</v>
      </c>
      <c r="C19" s="67" t="n">
        <v>1035.8</v>
      </c>
      <c r="D19" s="67" t="n">
        <v>0</v>
      </c>
      <c r="E19" s="67" t="n">
        <v>0</v>
      </c>
      <c r="F19" s="67" t="n">
        <v>85</v>
      </c>
      <c r="G19" s="81" t="n">
        <v>1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67" t="n">
        <v>0</v>
      </c>
      <c r="N19" s="67" t="n">
        <v>3.6</v>
      </c>
      <c r="O19" s="81" t="n">
        <v>2</v>
      </c>
      <c r="P19" s="81" t="n">
        <v>271</v>
      </c>
      <c r="Q19" s="81" t="n">
        <v>271</v>
      </c>
      <c r="R19" s="81" t="n">
        <v>2</v>
      </c>
      <c r="S19" s="81" t="n">
        <v>85</v>
      </c>
      <c r="T19" s="81" t="n">
        <v>5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69" t="n">
        <v>1035.8</v>
      </c>
    </row>
    <row r="20" s="76" customFormat="true" ht="20.1" hidden="false" customHeight="true" outlineLevel="0" collapsed="false">
      <c r="A20" s="86" t="s">
        <v>307</v>
      </c>
      <c r="B20" s="67" t="n">
        <v>1569</v>
      </c>
      <c r="C20" s="67" t="n">
        <v>1569</v>
      </c>
      <c r="D20" s="67" t="n">
        <v>0</v>
      </c>
      <c r="E20" s="67" t="n">
        <v>0</v>
      </c>
      <c r="F20" s="67" t="n">
        <v>210.6</v>
      </c>
      <c r="G20" s="81" t="n">
        <v>28</v>
      </c>
      <c r="H20" s="81" t="n">
        <v>24</v>
      </c>
      <c r="I20" s="81" t="n">
        <v>18</v>
      </c>
      <c r="J20" s="81" t="n">
        <v>0</v>
      </c>
      <c r="K20" s="81" t="n">
        <v>0</v>
      </c>
      <c r="L20" s="81" t="n">
        <v>0</v>
      </c>
      <c r="M20" s="67" t="n">
        <v>0</v>
      </c>
      <c r="N20" s="67" t="n">
        <v>544.2</v>
      </c>
      <c r="O20" s="81" t="n">
        <v>11</v>
      </c>
      <c r="P20" s="81" t="n">
        <v>443</v>
      </c>
      <c r="Q20" s="81" t="n">
        <v>490</v>
      </c>
      <c r="R20" s="81" t="n">
        <v>2</v>
      </c>
      <c r="S20" s="81" t="n">
        <v>57</v>
      </c>
      <c r="T20" s="81" t="n">
        <v>0</v>
      </c>
      <c r="U20" s="81" t="n">
        <v>10</v>
      </c>
      <c r="V20" s="81" t="n">
        <v>5</v>
      </c>
      <c r="W20" s="81" t="n">
        <v>600</v>
      </c>
      <c r="X20" s="81" t="n">
        <v>0</v>
      </c>
      <c r="Y20" s="81" t="n">
        <v>0</v>
      </c>
      <c r="Z20" s="69" t="n">
        <v>1569</v>
      </c>
    </row>
    <row r="21" s="76" customFormat="true" ht="20.1" hidden="false" customHeight="true" outlineLevel="0" collapsed="false">
      <c r="B21" s="87"/>
      <c r="C21" s="87"/>
      <c r="D21" s="87"/>
      <c r="E21" s="87"/>
      <c r="F21" s="87"/>
      <c r="G21" s="79"/>
      <c r="H21" s="79"/>
      <c r="I21" s="79"/>
      <c r="J21" s="79"/>
      <c r="K21" s="79"/>
      <c r="L21" s="79"/>
      <c r="M21" s="87"/>
      <c r="N21" s="87"/>
      <c r="O21" s="79"/>
      <c r="Z21" s="87"/>
      <c r="AA21" s="79"/>
      <c r="AB21" s="79"/>
    </row>
    <row r="23" customFormat="false" ht="14.25" hidden="false" customHeight="false" outlineLevel="0" collapsed="false">
      <c r="B23" s="84"/>
    </row>
    <row r="28" customFormat="false" ht="14.25" hidden="false" customHeight="false" outlineLevel="0" collapsed="false">
      <c r="A28" s="88"/>
    </row>
    <row r="29" customFormat="false" ht="14.25" hidden="false" customHeight="false" outlineLevel="0" collapsed="false">
      <c r="B29" s="89"/>
      <c r="C29" s="89"/>
      <c r="D29" s="89"/>
      <c r="E29" s="89"/>
      <c r="F29" s="89"/>
      <c r="M29" s="89"/>
      <c r="N29" s="89"/>
      <c r="Z29" s="89"/>
    </row>
    <row r="30" customFormat="false" ht="14.25" hidden="false" customHeight="false" outlineLevel="0" collapsed="false">
      <c r="B30" s="89"/>
      <c r="C30" s="89"/>
      <c r="D30" s="89"/>
      <c r="E30" s="89"/>
      <c r="F30" s="89"/>
      <c r="M30" s="89"/>
      <c r="N30" s="89"/>
      <c r="Z30" s="89"/>
    </row>
    <row r="31" customFormat="false" ht="14.25" hidden="false" customHeight="false" outlineLevel="0" collapsed="false">
      <c r="B31" s="89"/>
      <c r="C31" s="89"/>
      <c r="D31" s="89"/>
      <c r="E31" s="89"/>
      <c r="F31" s="89"/>
      <c r="M31" s="89"/>
      <c r="N31" s="89"/>
      <c r="Z31" s="89"/>
    </row>
    <row r="32" customFormat="false" ht="14.25" hidden="false" customHeight="false" outlineLevel="0" collapsed="false">
      <c r="B32" s="89"/>
      <c r="C32" s="89"/>
      <c r="D32" s="89"/>
      <c r="E32" s="89"/>
      <c r="F32" s="89"/>
      <c r="M32" s="89"/>
      <c r="N32" s="89"/>
      <c r="Z32" s="89"/>
    </row>
    <row r="33" customFormat="false" ht="14.25" hidden="false" customHeight="false" outlineLevel="0" collapsed="false">
      <c r="B33" s="89"/>
      <c r="C33" s="89"/>
      <c r="D33" s="89"/>
      <c r="E33" s="89"/>
      <c r="F33" s="89"/>
      <c r="M33" s="89"/>
      <c r="N33" s="89"/>
      <c r="Z33" s="89"/>
    </row>
    <row r="34" customFormat="false" ht="14.25" hidden="false" customHeight="false" outlineLevel="0" collapsed="false">
      <c r="B34" s="89"/>
      <c r="C34" s="89"/>
      <c r="D34" s="89"/>
      <c r="E34" s="89"/>
      <c r="F34" s="89"/>
      <c r="M34" s="89"/>
      <c r="N34" s="89"/>
      <c r="Z34" s="89"/>
    </row>
    <row r="35" customFormat="false" ht="14.25" hidden="false" customHeight="false" outlineLevel="0" collapsed="false">
      <c r="B35" s="89"/>
      <c r="C35" s="89"/>
      <c r="D35" s="89"/>
      <c r="E35" s="89"/>
      <c r="F35" s="89"/>
      <c r="M35" s="89"/>
      <c r="N35" s="89"/>
      <c r="Z35" s="89"/>
    </row>
    <row r="36" customFormat="false" ht="14.25" hidden="false" customHeight="false" outlineLevel="0" collapsed="false">
      <c r="B36" s="89"/>
      <c r="C36" s="89"/>
      <c r="D36" s="89"/>
      <c r="E36" s="89"/>
      <c r="F36" s="89"/>
      <c r="M36" s="89"/>
      <c r="N36" s="89"/>
      <c r="Z36" s="89"/>
    </row>
    <row r="37" customFormat="false" ht="14.25" hidden="false" customHeight="false" outlineLevel="0" collapsed="false">
      <c r="B37" s="89"/>
      <c r="C37" s="89"/>
      <c r="D37" s="89"/>
      <c r="E37" s="89"/>
      <c r="F37" s="89"/>
      <c r="M37" s="89"/>
      <c r="N37" s="89"/>
      <c r="Z37" s="89"/>
    </row>
    <row r="38" customFormat="false" ht="14.25" hidden="false" customHeight="false" outlineLevel="0" collapsed="false">
      <c r="B38" s="89"/>
      <c r="C38" s="89"/>
      <c r="D38" s="89"/>
      <c r="E38" s="89"/>
      <c r="F38" s="89"/>
      <c r="M38" s="89"/>
      <c r="N38" s="89"/>
      <c r="Z38" s="89"/>
    </row>
    <row r="39" customFormat="false" ht="14.25" hidden="false" customHeight="false" outlineLevel="0" collapsed="false">
      <c r="B39" s="89"/>
      <c r="C39" s="89"/>
      <c r="D39" s="89"/>
      <c r="E39" s="89"/>
      <c r="F39" s="89"/>
      <c r="M39" s="89"/>
      <c r="N39" s="89"/>
      <c r="Z39" s="89"/>
    </row>
    <row r="40" customFormat="false" ht="14.25" hidden="false" customHeight="false" outlineLevel="0" collapsed="false">
      <c r="B40" s="89"/>
      <c r="C40" s="89"/>
      <c r="D40" s="89"/>
      <c r="E40" s="89"/>
      <c r="F40" s="89"/>
      <c r="M40" s="89"/>
      <c r="N40" s="89"/>
      <c r="Z40" s="89"/>
    </row>
    <row r="41" customFormat="false" ht="14.25" hidden="false" customHeight="false" outlineLevel="0" collapsed="false">
      <c r="B41" s="89"/>
      <c r="C41" s="89"/>
      <c r="D41" s="89"/>
      <c r="E41" s="89"/>
      <c r="F41" s="89"/>
      <c r="M41" s="89"/>
      <c r="N41" s="89"/>
      <c r="Z41" s="89"/>
    </row>
    <row r="42" customFormat="false" ht="14.25" hidden="false" customHeight="false" outlineLevel="0" collapsed="false">
      <c r="B42" s="89"/>
      <c r="C42" s="89"/>
      <c r="D42" s="89"/>
      <c r="E42" s="89"/>
      <c r="F42" s="89"/>
      <c r="M42" s="89"/>
      <c r="N42" s="89"/>
      <c r="Z42" s="89"/>
    </row>
    <row r="43" customFormat="false" ht="14.25" hidden="false" customHeight="false" outlineLevel="0" collapsed="false">
      <c r="B43" s="89"/>
      <c r="C43" s="89"/>
      <c r="D43" s="89"/>
      <c r="E43" s="89"/>
      <c r="F43" s="89"/>
      <c r="M43" s="89"/>
      <c r="N43" s="89"/>
      <c r="Z43" s="89"/>
    </row>
  </sheetData>
  <mergeCells count="2">
    <mergeCell ref="B1:M1"/>
    <mergeCell ref="N1:Z1"/>
  </mergeCells>
  <printOptions headings="false" gridLines="false" gridLinesSet="true" horizontalCentered="false" verticalCentered="false"/>
  <pageMargins left="0.747916666666667" right="0.747916666666667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6:35:49Z</dcterms:created>
  <dc:creator>ZERO</dc:creator>
  <dc:description/>
  <dc:language>en-US</dc:language>
  <cp:lastModifiedBy>onlylcc</cp:lastModifiedBy>
  <cp:lastPrinted>2010-05-25T01:40:42Z</cp:lastPrinted>
  <dcterms:modified xsi:type="dcterms:W3CDTF">2011-08-03T02:56:27Z</dcterms:modified>
  <cp:revision>0</cp:revision>
  <dc:subject/>
  <dc:title/>
</cp:coreProperties>
</file>