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6.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7"/>
  </bookViews>
  <sheets>
    <sheet name="学校基本情况" sheetId="1" state="visible" r:id="rId2"/>
    <sheet name="各镇学校分布情况 (新增)" sheetId="2" state="visible" r:id="rId3"/>
    <sheet name="中招录取情况" sheetId="3" state="visible" r:id="rId4"/>
    <sheet name="幼儿园班级数" sheetId="4" state="visible" r:id="rId5"/>
    <sheet name="幼儿园学生数" sheetId="5" state="visible" r:id="rId6"/>
    <sheet name="幼儿园教职工" sheetId="6" state="visible" r:id="rId7"/>
    <sheet name="幼儿园办学条件" sheetId="7" state="visible" r:id="rId8"/>
    <sheet name="小学班级数" sheetId="8" state="visible" r:id="rId9"/>
    <sheet name="小学学生数" sheetId="9" state="visible" r:id="rId10"/>
    <sheet name="小学教职工" sheetId="10" state="visible" r:id="rId11"/>
    <sheet name="小学办学条件" sheetId="11" state="visible" r:id="rId12"/>
    <sheet name="中学班级数" sheetId="12" state="visible" r:id="rId13"/>
    <sheet name="初中学生数" sheetId="13" state="visible" r:id="rId14"/>
    <sheet name="高中学生数" sheetId="14" state="visible" r:id="rId15"/>
    <sheet name="中学教职工" sheetId="15" state="visible" r:id="rId16"/>
    <sheet name="中学办学条件" sheetId="16" state="visible" r:id="rId17"/>
    <sheet name="特教班级学生数" sheetId="17" state="visible" r:id="rId18"/>
    <sheet name="特教教职工情况" sheetId="18" state="visible" r:id="rId19"/>
    <sheet name="中职基本情况" sheetId="19" state="visible" r:id="rId20"/>
    <sheet name="其他教育基本情况" sheetId="20" state="visible" r:id="rId21"/>
    <sheet name="补充资料（一）" sheetId="21" state="visible" r:id="rId22"/>
    <sheet name="补充资料（二）" sheetId="22" state="visible" r:id="rId23"/>
    <sheet name="卫生情况" sheetId="23" state="visible" r:id="rId24"/>
    <sheet name="卫生机构床位及人员数" sheetId="24" state="visible" r:id="rId25"/>
    <sheet name="农村卫生组织情况" sheetId="25" state="visible" r:id="rId26"/>
    <sheet name="疾病死亡原因及构成" sheetId="26" state="visible" r:id="rId27"/>
    <sheet name="病、伤、死亡年龄分组" sheetId="27" state="visible" r:id="rId28"/>
    <sheet name="文化事业" sheetId="28" state="visible" r:id="rId29"/>
    <sheet name="分镇影院（新增）" sheetId="29" state="visible" r:id="rId30"/>
    <sheet name="标准化图书室（新增）" sheetId="30" state="visible" r:id="rId31"/>
    <sheet name="广播电视" sheetId="31" state="visible" r:id="rId32"/>
    <sheet name="体育" sheetId="32" state="visible" r:id="rId33"/>
    <sheet name="妇女儿童" sheetId="33" state="visible" r:id="rId34"/>
  </sheets>
  <definedNames>
    <definedName function="false" hidden="true" localSheetId="15" name="_xlnm._FilterDatabase" vbProcedure="false">中学办学条件!$A$1:$N$42</definedName>
    <definedName function="false" hidden="false" localSheetId="14" name="_xlnm.Print_Titles" vbProcedure="false">中学教职工!$1:$9</definedName>
    <definedName function="false" hidden="false" localSheetId="11" name="_xlnm.Print_Titles" vbProcedure="false">中学班级数!$1:$8</definedName>
    <definedName function="false" hidden="false" localSheetId="12" name="_xlnm.Print_Titles" vbProcedure="false">初中学生数!$1:$9</definedName>
    <definedName function="false" hidden="false" localSheetId="1" name="_xlnm.Print_Titles" vbProcedure="false">'各镇学校分布情况 (新增)'!$1:$4</definedName>
    <definedName function="false" hidden="false" localSheetId="32" name="_xlnm.Print_Titles" vbProcedure="false">妇女儿童!$1:$2</definedName>
    <definedName function="false" hidden="false" localSheetId="3" name="Excel_BuiltIn__FilterDatabase" vbProcedure="false">幼儿园班级数!$A$8:$K$19</definedName>
    <definedName function="false" hidden="false" localSheetId="5" name="Excel_BuiltIn__FilterDatabase" vbProcedure="false">幼儿园教职工!$A$2:$F$43</definedName>
    <definedName function="false" hidden="false" localSheetId="7" name="Excel_BuiltIn_Print_Titles" vbProcedure="false">#REF!</definedName>
    <definedName function="false" hidden="false" localSheetId="7" name="Excel_BuiltIn__FilterDatabase" vbProcedure="false">#REF!</definedName>
    <definedName function="false" hidden="false" localSheetId="8" name="Excel_BuiltIn__FilterDatabase" vbProcedure="false">小学学生数!$A$2:$H$42</definedName>
    <definedName function="false" hidden="false" localSheetId="9" name="Excel_BuiltIn__FilterDatabase" vbProcedure="false">小学教职工!$A$2:$G$52</definedName>
    <definedName function="false" hidden="false" localSheetId="11" name="Excel_BuiltIn__FilterDatabase" vbProcedure="false">中学班级数!$A$8:$O$43</definedName>
    <definedName function="false" hidden="false" localSheetId="12" name="Excel_BuiltIn__FilterDatabase" vbProcedure="false">初中学生数!$A$2:$G$39</definedName>
    <definedName function="false" hidden="false" localSheetId="13" name="Excel_BuiltIn__FilterDatabase" vbProcedure="false">高中学生数!$A$2:$F$13</definedName>
    <definedName function="false" hidden="false" localSheetId="14" name="Excel_BuiltIn__FilterDatabase" vbProcedure="false">中学教职工!$A$2:$G$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DejaVu Sans"/>
            <family val="2"/>
          </rPr>
          <t xml:space="preserve">奉贤中学</t>
        </r>
      </text>
      <mc:AlternateContent>
        <mc:Choice Requires="v2">
          <commentPr autoFill="true" autoScale="false" colHidden="false" locked="false" rowHidden="false" textHAlign="justify" textVAlign="top">
            <anchor moveWithCells="false" sizeWithCells="false">
              <xdr:from>
                <xdr:col>1</xdr:col>
                <xdr:colOff>17</xdr:colOff>
                <xdr:row>3</xdr:row>
                <xdr:rowOff>24</xdr:rowOff>
              </xdr:from>
              <xdr:to>
                <xdr:col>3</xdr:col>
                <xdr:colOff>15</xdr:colOff>
                <xdr:row>7</xdr:row>
                <xdr:rowOff>4</xdr:rowOff>
              </xdr:to>
            </anchor>
          </commentPr>
        </mc:Choice>
        <mc:Fallback/>
      </mc:AlternateContent>
    </comment>
    <comment ref="A6" authorId="0">
      <text>
        <r>
          <rPr>
            <b val="true"/>
            <sz val="9"/>
            <color rgb="FF000000"/>
            <rFont val="DejaVu Sans"/>
            <family val="2"/>
          </rPr>
          <t xml:space="preserve">曙光中学、致远高中</t>
        </r>
      </text>
      <mc:AlternateContent>
        <mc:Choice Requires="v2">
          <commentPr autoFill="true" autoScale="false" colHidden="false" locked="false" rowHidden="false" textHAlign="justify" textVAlign="top">
            <anchor moveWithCells="false" sizeWithCells="false">
              <xdr:from>
                <xdr:col>1</xdr:col>
                <xdr:colOff>17</xdr:colOff>
                <xdr:row>4</xdr:row>
                <xdr:rowOff>24</xdr:rowOff>
              </xdr:from>
              <xdr:to>
                <xdr:col>3</xdr:col>
                <xdr:colOff>15</xdr:colOff>
                <xdr:row>7</xdr:row>
                <xdr:rowOff>14</xdr:rowOff>
              </xdr:to>
            </anchor>
          </commentPr>
        </mc:Choice>
        <mc:Fallback/>
      </mc:AlternateContent>
    </comment>
    <comment ref="A7" authorId="0">
      <text>
        <r>
          <rPr>
            <b val="true"/>
            <sz val="9"/>
            <color rgb="FF000000"/>
            <rFont val="DejaVu Sans"/>
            <family val="2"/>
          </rPr>
          <t xml:space="preserve">奉城高级中学
景秀高级中学</t>
        </r>
      </text>
      <mc:AlternateContent>
        <mc:Choice Requires="v2">
          <commentPr autoFill="true" autoScale="false" colHidden="false" locked="false" rowHidden="false" textHAlign="justify" textVAlign="top">
            <anchor moveWithCells="false" sizeWithCells="false">
              <xdr:from>
                <xdr:col>1</xdr:col>
                <xdr:colOff>17</xdr:colOff>
                <xdr:row>5</xdr:row>
                <xdr:rowOff>24</xdr:rowOff>
              </xdr:from>
              <xdr:to>
                <xdr:col>3</xdr:col>
                <xdr:colOff>15</xdr:colOff>
                <xdr:row>8</xdr:row>
                <xdr:rowOff>1</xdr:rowOff>
              </xdr:to>
            </anchor>
          </commentPr>
        </mc:Choice>
        <mc:Fallback/>
      </mc:AlternateContent>
    </comment>
    <comment ref="A8" authorId="0">
      <text>
        <r>
          <rPr>
            <b val="true"/>
            <sz val="9"/>
            <color rgb="FF000000"/>
            <rFont val="DejaVu Sans"/>
            <family val="2"/>
          </rPr>
          <t xml:space="preserve">奉浦学校
（去年齐贤学校由十二年贯制变为九年贯制）</t>
        </r>
      </text>
      <mc:AlternateContent>
        <mc:Choice Requires="v2">
          <commentPr autoFill="true" autoScale="false" colHidden="false" locked="false" rowHidden="false" textHAlign="justify" textVAlign="top">
            <anchor moveWithCells="false" sizeWithCells="false">
              <xdr:from>
                <xdr:col>1</xdr:col>
                <xdr:colOff>17</xdr:colOff>
                <xdr:row>6</xdr:row>
                <xdr:rowOff>24</xdr:rowOff>
              </xdr:from>
              <xdr:to>
                <xdr:col>3</xdr:col>
                <xdr:colOff>15</xdr:colOff>
                <xdr:row>9</xdr:row>
                <xdr:rowOff>1</xdr:rowOff>
              </xdr:to>
            </anchor>
          </commentPr>
        </mc:Choice>
        <mc:Fallback/>
      </mc:AlternateContent>
    </comment>
    <comment ref="A10" authorId="0">
      <text>
        <r>
          <rPr>
            <b val="true"/>
            <sz val="9"/>
            <color rgb="FF000000"/>
            <rFont val="DejaVu Sans"/>
            <family val="2"/>
          </rPr>
          <t xml:space="preserve">古华中学
实验中学
肖塘中学
教师进修学院附属实验中学
奉城第二中学
塘外中学
洪庙中学
头桥中学
四团中学
青村中学</t>
        </r>
      </text>
      <mc:AlternateContent>
        <mc:Choice Requires="v2">
          <commentPr autoFill="true" autoScale="false" colHidden="false" locked="false" rowHidden="false" textHAlign="justify" textVAlign="top">
            <anchor moveWithCells="false" sizeWithCells="false">
              <xdr:from>
                <xdr:col>1</xdr:col>
                <xdr:colOff>17</xdr:colOff>
                <xdr:row>8</xdr:row>
                <xdr:rowOff>24</xdr:rowOff>
              </xdr:from>
              <xdr:to>
                <xdr:col>3</xdr:col>
                <xdr:colOff>15</xdr:colOff>
                <xdr:row>11</xdr:row>
                <xdr:rowOff>1</xdr:rowOff>
              </xdr:to>
            </anchor>
          </commentPr>
        </mc:Choice>
        <mc:Fallback/>
      </mc:AlternateContent>
    </comment>
    <comment ref="A11" authorId="0">
      <text>
        <r>
          <rPr>
            <b val="true"/>
            <sz val="9"/>
            <color rgb="FF000000"/>
            <rFont val="DejaVu Sans"/>
            <family val="2"/>
          </rPr>
          <t xml:space="preserve">上海市奉贤中学新疆预高班
</t>
        </r>
      </text>
      <mc:AlternateContent>
        <mc:Choice Requires="v2">
          <commentPr autoFill="true" autoScale="false" colHidden="false" locked="false" rowHidden="false" textHAlign="justify" textVAlign="top">
            <anchor moveWithCells="false" sizeWithCells="false">
              <xdr:from>
                <xdr:col>1</xdr:col>
                <xdr:colOff>17</xdr:colOff>
                <xdr:row>9</xdr:row>
                <xdr:rowOff>24</xdr:rowOff>
              </xdr:from>
              <xdr:to>
                <xdr:col>3</xdr:col>
                <xdr:colOff>15</xdr:colOff>
                <xdr:row>12</xdr:row>
                <xdr:rowOff>1</xdr:rowOff>
              </xdr:to>
            </anchor>
          </commentPr>
        </mc:Choice>
        <mc:Fallback/>
      </mc:AlternateContent>
    </comment>
    <comment ref="A12" authorId="0">
      <text>
        <r>
          <rPr>
            <b val="true"/>
            <sz val="9"/>
            <color rgb="FF000000"/>
            <rFont val="DejaVu Sans"/>
            <family val="2"/>
          </rPr>
          <t xml:space="preserve">育秀实验学校
华亭学校
阳光外国语学校
西渡学校
弘文学校
光明学校
青少年业余体育学校
庄行学校
邬桥学校
金汇学校
齐贤学校
泰日学校
平安学校
邵厂学校
钱桥学校
柘林学校
新寺学校
胡桥学校
星火学校
五四学校
</t>
        </r>
      </text>
      <mc:AlternateContent>
        <mc:Choice Requires="v2">
          <commentPr autoFill="true" autoScale="false" colHidden="false" locked="false" rowHidden="false" textHAlign="justify" textVAlign="top">
            <anchor moveWithCells="false" sizeWithCells="false">
              <xdr:from>
                <xdr:col>1</xdr:col>
                <xdr:colOff>17</xdr:colOff>
                <xdr:row>10</xdr:row>
                <xdr:rowOff>24</xdr:rowOff>
              </xdr:from>
              <xdr:to>
                <xdr:col>3</xdr:col>
                <xdr:colOff>15</xdr:colOff>
                <xdr:row>13</xdr:row>
                <xdr:rowOff>1</xdr:rowOff>
              </xdr:to>
            </anchor>
          </commentPr>
        </mc:Choice>
        <mc:Fallback/>
      </mc:AlternateContent>
    </comment>
    <comment ref="A15" authorId="0">
      <text>
        <r>
          <rPr>
            <b val="true"/>
            <sz val="9"/>
            <color rgb="FF000000"/>
            <rFont val="DejaVu Sans"/>
            <family val="2"/>
          </rPr>
          <t xml:space="preserve">南桥小学
古华小学
实验小学
解放路小学
江海第一小学
江海第三小学
肖塘小学
西渡小学
教师进修学院附属实验学校
奉城第二小学
塘外小学
洪庙小学
头桥小学
奉城第一小学
四团小学
青村小学
海湾小学</t>
        </r>
      </text>
      <mc:AlternateContent>
        <mc:Choice Requires="v2">
          <commentPr autoFill="true" autoScale="false" colHidden="false" locked="false" rowHidden="false" textHAlign="justify" textVAlign="top">
            <anchor moveWithCells="false" sizeWithCells="false">
              <xdr:from>
                <xdr:col>1</xdr:col>
                <xdr:colOff>17</xdr:colOff>
                <xdr:row>13</xdr:row>
                <xdr:rowOff>24</xdr:rowOff>
              </xdr:from>
              <xdr:to>
                <xdr:col>3</xdr:col>
                <xdr:colOff>15</xdr:colOff>
                <xdr:row>16</xdr:row>
                <xdr:rowOff>1</xdr:rowOff>
              </xdr:to>
            </anchor>
          </commentPr>
        </mc:Choice>
        <mc:Fallback/>
      </mc:AlternateContent>
    </comment>
    <comment ref="A16" authorId="0">
      <text>
        <r>
          <rPr>
            <b val="true"/>
            <sz val="9"/>
            <color rgb="FF000000"/>
            <rFont val="DejaVu Sans"/>
            <family val="2"/>
          </rPr>
          <t xml:space="preserve">民办宏翔小学
民办民友小学
民办星光小学
民办敬贤小学
民办曙光小学
民办童梦小学
民办致和小学
民办超群小学
民办福祉小学
民办志华小学
民办远航小学
民办厚才小学
民办青溪小学
民办蒲公英小学
民办福星小学
民办育才小学</t>
        </r>
      </text>
      <mc:AlternateContent>
        <mc:Choice Requires="v2">
          <commentPr autoFill="true" autoScale="false" colHidden="false" locked="false" rowHidden="false" textHAlign="justify" textVAlign="top">
            <anchor moveWithCells="false" sizeWithCells="false">
              <xdr:from>
                <xdr:col>1</xdr:col>
                <xdr:colOff>17</xdr:colOff>
                <xdr:row>14</xdr:row>
                <xdr:rowOff>24</xdr:rowOff>
              </xdr:from>
              <xdr:to>
                <xdr:col>3</xdr:col>
                <xdr:colOff>15</xdr:colOff>
                <xdr:row>17</xdr:row>
                <xdr:rowOff>1</xdr:rowOff>
              </xdr:to>
            </anchor>
          </commentPr>
        </mc:Choice>
        <mc:Fallback/>
      </mc:AlternateContent>
    </comment>
    <comment ref="A20" authorId="0">
      <text>
        <r>
          <rPr>
            <b val="true"/>
            <sz val="9"/>
            <color rgb="FF000000"/>
            <rFont val="DejaVu Sans"/>
            <family val="2"/>
          </rPr>
          <t xml:space="preserve">绿叶幼儿园
解放路幼儿园
南中路幼儿园
实验幼儿园
古华幼儿园
育秀幼儿园
新贝艺术幼儿园
江海幼儿园
星辰幼儿园
肖塘幼儿园
西渡幼儿园
青青草幼儿园
阳光幼儿园
金贝幼儿园
奉浦幼儿园
爱贝早教服务中心
新南幼儿园
树园幼儿园
聚贤幼儿园
奉城幼儿园
金麦穗幼儿园
金豆豆幼儿园
金蔷薇幼儿园
金池塘幼儿园
庄行幼儿园
邬桥幼儿园
金汇幼儿园
金阳幼儿园
四团幼儿园
满天星幼儿园
青村幼儿园
柘林幼儿园
绿太阳幼儿园
海湾幼儿园
</t>
        </r>
      </text>
      <mc:AlternateContent>
        <mc:Choice Requires="v2">
          <commentPr autoFill="true" autoScale="false" colHidden="false" locked="false" rowHidden="false" textHAlign="justify" textVAlign="top">
            <anchor moveWithCells="false" sizeWithCells="false">
              <xdr:from>
                <xdr:col>1</xdr:col>
                <xdr:colOff>17</xdr:colOff>
                <xdr:row>18</xdr:row>
                <xdr:rowOff>24</xdr:rowOff>
              </xdr:from>
              <xdr:to>
                <xdr:col>3</xdr:col>
                <xdr:colOff>64</xdr:colOff>
                <xdr:row>33</xdr:row>
                <xdr:rowOff>32</xdr:rowOff>
              </xdr:to>
            </anchor>
          </commentPr>
        </mc:Choice>
        <mc:Fallback/>
      </mc:AlternateContent>
    </comment>
    <comment ref="A21" authorId="0">
      <text>
        <r>
          <rPr>
            <sz val="9"/>
            <color rgb="FF000000"/>
            <rFont val="DejaVu Sans"/>
            <family val="2"/>
          </rPr>
          <t xml:space="preserve">民办贝贝幼儿园
民办阶梯英语幼稚园
民办同汇实验幼儿园
民办天英双语幼儿园
民办好时光幼儿园
</t>
        </r>
      </text>
      <mc:AlternateContent>
        <mc:Choice Requires="v2">
          <commentPr autoFill="true" autoScale="false" colHidden="false" locked="false" rowHidden="false" textHAlign="justify" textVAlign="top">
            <anchor moveWithCells="false" sizeWithCells="false">
              <xdr:from>
                <xdr:col>1</xdr:col>
                <xdr:colOff>17</xdr:colOff>
                <xdr:row>19</xdr:row>
                <xdr:rowOff>24</xdr:rowOff>
              </xdr:from>
              <xdr:to>
                <xdr:col>3</xdr:col>
                <xdr:colOff>15</xdr:colOff>
                <xdr:row>22</xdr:row>
                <xdr:rowOff>1</xdr:rowOff>
              </xdr:to>
            </anchor>
          </commentPr>
        </mc:Choice>
        <mc:Fallback/>
      </mc:AlternateContent>
    </comment>
    <comment ref="A22" authorId="0">
      <text>
        <r>
          <rPr>
            <b val="true"/>
            <sz val="9"/>
            <color rgb="FF000000"/>
            <rFont val="DejaVu Sans"/>
            <family val="2"/>
          </rPr>
          <t xml:space="preserve">民办童梦幼儿园
民办千千幼儿园
民办培英幼儿园
民办金孔雀幼儿园
民办宏翔幼儿园
金星幼儿园
群星幼儿园
民办金色阳光幼儿园
民办九川千千幼儿园
民办小逗点幼儿园
蓝天乐幼儿园
民办欣乐幼儿园
民办亦佳幼儿园
百曲幼儿园
民办创新幼儿园
民办树苗苗幼儿园
民办小童星幼儿园
民办七彩童年幼儿园
民办甜甜幼儿园
民办红黄蓝艺术幼儿
</t>
        </r>
      </text>
      <mc:AlternateContent>
        <mc:Choice Requires="v2">
          <commentPr autoFill="true" autoScale="false" colHidden="false" locked="false" rowHidden="false" textHAlign="justify" textVAlign="top">
            <anchor moveWithCells="false" sizeWithCells="false">
              <xdr:from>
                <xdr:col>1</xdr:col>
                <xdr:colOff>17</xdr:colOff>
                <xdr:row>20</xdr:row>
                <xdr:rowOff>24</xdr:rowOff>
              </xdr:from>
              <xdr:to>
                <xdr:col>4</xdr:col>
                <xdr:colOff>26</xdr:colOff>
                <xdr:row>29</xdr:row>
                <xdr:rowOff>31</xdr:rowOff>
              </xdr:to>
            </anchor>
          </commentPr>
        </mc:Choice>
        <mc:Fallback/>
      </mc:AlternateContent>
    </comment>
    <comment ref="A23" authorId="0">
      <text>
        <r>
          <rPr>
            <b val="true"/>
            <sz val="9"/>
            <color rgb="FF000000"/>
            <rFont val="DejaVu Sans"/>
            <family val="2"/>
          </rPr>
          <t xml:space="preserve">光明学校附幼
海湾小学附幼</t>
        </r>
      </text>
      <mc:AlternateContent>
        <mc:Choice Requires="v2">
          <commentPr autoFill="true" autoScale="false" colHidden="false" locked="false" rowHidden="false" textHAlign="justify" textVAlign="top">
            <anchor moveWithCells="false" sizeWithCells="false">
              <xdr:from>
                <xdr:col>1</xdr:col>
                <xdr:colOff>17</xdr:colOff>
                <xdr:row>21</xdr:row>
                <xdr:rowOff>24</xdr:rowOff>
              </xdr:from>
              <xdr:to>
                <xdr:col>3</xdr:col>
                <xdr:colOff>14</xdr:colOff>
                <xdr:row>24</xdr:row>
                <xdr:rowOff>3</xdr:rowOff>
              </xdr:to>
            </anchor>
          </commentPr>
        </mc:Choice>
        <mc:Fallback/>
      </mc:AlternateContent>
    </comment>
    <comment ref="E13" authorId="0">
      <text>
        <r>
          <rPr>
            <b val="true"/>
            <sz val="9"/>
            <color rgb="FF000000"/>
            <rFont val="DejaVu Sans"/>
            <family val="2"/>
          </rPr>
          <t xml:space="preserve">计入高中小计部分</t>
        </r>
      </text>
      <mc:AlternateContent>
        <mc:Choice Requires="v2">
          <commentPr autoFill="true" autoScale="false" colHidden="false" locked="false" rowHidden="false" textHAlign="justify" textVAlign="top">
            <anchor moveWithCells="false" sizeWithCells="false">
              <xdr:from>
                <xdr:col>5</xdr:col>
                <xdr:colOff>17</xdr:colOff>
                <xdr:row>11</xdr:row>
                <xdr:rowOff>24</xdr:rowOff>
              </xdr:from>
              <xdr:to>
                <xdr:col>7</xdr:col>
                <xdr:colOff>0</xdr:colOff>
                <xdr:row>14</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9"/>
            <color rgb="FF000000"/>
            <rFont val="DejaVu Sans"/>
            <family val="2"/>
          </rPr>
          <t xml:space="preserve">奉贤中学
致远高级中学</t>
        </r>
      </text>
      <mc:AlternateContent>
        <mc:Choice Requires="v2">
          <commentPr autoFill="true" autoScale="false" colHidden="false" locked="false" rowHidden="false" textHAlign="justify" textVAlign="top">
            <anchor moveWithCells="false" sizeWithCells="false">
              <xdr:from>
                <xdr:col>3</xdr:col>
                <xdr:colOff>17</xdr:colOff>
                <xdr:row>5</xdr:row>
                <xdr:rowOff>12</xdr:rowOff>
              </xdr:from>
              <xdr:to>
                <xdr:col>4</xdr:col>
                <xdr:colOff>75</xdr:colOff>
                <xdr:row>9</xdr:row>
                <xdr:rowOff>3</xdr:rowOff>
              </xdr:to>
            </anchor>
          </commentPr>
        </mc:Choice>
        <mc:Fallback/>
      </mc:AlternateContent>
    </comment>
    <comment ref="C8" authorId="0">
      <text>
        <r>
          <rPr>
            <b val="true"/>
            <sz val="9"/>
            <color rgb="FF000000"/>
            <rFont val="DejaVu Sans"/>
            <family val="2"/>
          </rPr>
          <t xml:space="preserve">民办奉浦学校</t>
        </r>
      </text>
      <mc:AlternateContent>
        <mc:Choice Requires="v2">
          <commentPr autoFill="true" autoScale="false" colHidden="false" locked="false" rowHidden="false" textHAlign="justify" textVAlign="top">
            <anchor moveWithCells="false" sizeWithCells="false">
              <xdr:from>
                <xdr:col>3</xdr:col>
                <xdr:colOff>17</xdr:colOff>
                <xdr:row>6</xdr:row>
                <xdr:rowOff>12</xdr:rowOff>
              </xdr:from>
              <xdr:to>
                <xdr:col>4</xdr:col>
                <xdr:colOff>75</xdr:colOff>
                <xdr:row>10</xdr:row>
                <xdr:rowOff>3</xdr:rowOff>
              </xdr:to>
            </anchor>
          </commentPr>
        </mc:Choice>
        <mc:Fallback/>
      </mc:AlternateContent>
    </comment>
    <comment ref="C10" authorId="0">
      <text>
        <r>
          <rPr>
            <b val="true"/>
            <sz val="9"/>
            <color rgb="FF000000"/>
            <rFont val="DejaVu Sans"/>
            <family val="2"/>
          </rPr>
          <t xml:space="preserve">古华中学
实验中学
肖塘中学
进修学院附中
</t>
        </r>
      </text>
      <mc:AlternateContent>
        <mc:Choice Requires="v2">
          <commentPr autoFill="true" autoScale="false" colHidden="false" locked="false" rowHidden="false" textHAlign="justify" textVAlign="top">
            <anchor moveWithCells="false" sizeWithCells="false">
              <xdr:from>
                <xdr:col>3</xdr:col>
                <xdr:colOff>17</xdr:colOff>
                <xdr:row>8</xdr:row>
                <xdr:rowOff>12</xdr:rowOff>
              </xdr:from>
              <xdr:to>
                <xdr:col>4</xdr:col>
                <xdr:colOff>75</xdr:colOff>
                <xdr:row>12</xdr:row>
                <xdr:rowOff>3</xdr:rowOff>
              </xdr:to>
            </anchor>
          </commentPr>
        </mc:Choice>
        <mc:Fallback/>
      </mc:AlternateContent>
    </comment>
    <comment ref="C11" authorId="0">
      <text>
        <r>
          <rPr>
            <b val="true"/>
            <sz val="9"/>
            <color rgb="FF000000"/>
            <rFont val="DejaVu Sans"/>
            <family val="2"/>
          </rPr>
          <t xml:space="preserve">育秀学校
华亭学校
阳光外国语学校
西渡学校
弘文学校
光明学校
青少年业余体育学校</t>
        </r>
      </text>
      <mc:AlternateContent>
        <mc:Choice Requires="v2">
          <commentPr autoFill="true" autoScale="false" colHidden="false" locked="false" rowHidden="false" textHAlign="justify" textVAlign="top">
            <anchor moveWithCells="false" sizeWithCells="false">
              <xdr:from>
                <xdr:col>3</xdr:col>
                <xdr:colOff>17</xdr:colOff>
                <xdr:row>9</xdr:row>
                <xdr:rowOff>12</xdr:rowOff>
              </xdr:from>
              <xdr:to>
                <xdr:col>4</xdr:col>
                <xdr:colOff>75</xdr:colOff>
                <xdr:row>16</xdr:row>
                <xdr:rowOff>19</xdr:rowOff>
              </xdr:to>
            </anchor>
          </commentPr>
        </mc:Choice>
        <mc:Fallback/>
      </mc:AlternateContent>
    </comment>
    <comment ref="C13" authorId="0">
      <text>
        <r>
          <rPr>
            <b val="true"/>
            <sz val="9"/>
            <color rgb="FF000000"/>
            <rFont val="DejaVu Sans"/>
            <family val="2"/>
          </rPr>
          <t xml:space="preserve">南桥小学
古华小学
实验小学
解放路小学
江海第一小学
江海第三小学
肖塘小学
西渡小学
进修学院附小</t>
        </r>
      </text>
      <mc:AlternateContent>
        <mc:Choice Requires="v2">
          <commentPr autoFill="true" autoScale="false" colHidden="false" locked="false" rowHidden="false" textHAlign="justify" textVAlign="top">
            <anchor moveWithCells="false" sizeWithCells="false">
              <xdr:from>
                <xdr:col>3</xdr:col>
                <xdr:colOff>17</xdr:colOff>
                <xdr:row>11</xdr:row>
                <xdr:rowOff>12</xdr:rowOff>
              </xdr:from>
              <xdr:to>
                <xdr:col>4</xdr:col>
                <xdr:colOff>26</xdr:colOff>
                <xdr:row>18</xdr:row>
                <xdr:rowOff>19</xdr:rowOff>
              </xdr:to>
            </anchor>
          </commentPr>
        </mc:Choice>
        <mc:Fallback/>
      </mc:AlternateContent>
    </comment>
    <comment ref="C14" authorId="0">
      <text>
        <r>
          <rPr>
            <b val="true"/>
            <sz val="9"/>
            <color rgb="FF000000"/>
            <rFont val="DejaVu Sans"/>
            <family val="2"/>
          </rPr>
          <t xml:space="preserve">民办宏翔小学
民办民友小学
民办星光小学
民办童梦小学
民办敬贤小学
民办曙光小学</t>
        </r>
      </text>
      <mc:AlternateContent>
        <mc:Choice Requires="v2">
          <commentPr autoFill="true" autoScale="false" colHidden="false" locked="false" rowHidden="false" textHAlign="justify" textVAlign="top">
            <anchor moveWithCells="false" sizeWithCells="false">
              <xdr:from>
                <xdr:col>3</xdr:col>
                <xdr:colOff>17</xdr:colOff>
                <xdr:row>12</xdr:row>
                <xdr:rowOff>12</xdr:rowOff>
              </xdr:from>
              <xdr:to>
                <xdr:col>4</xdr:col>
                <xdr:colOff>75</xdr:colOff>
                <xdr:row>19</xdr:row>
                <xdr:rowOff>21</xdr:rowOff>
              </xdr:to>
            </anchor>
          </commentPr>
        </mc:Choice>
        <mc:Fallback/>
      </mc:AlternateContent>
    </comment>
    <comment ref="C16" authorId="0">
      <text>
        <r>
          <rPr>
            <b val="true"/>
            <sz val="9"/>
            <color rgb="FF000000"/>
            <rFont val="DejaVu Sans"/>
            <family val="2"/>
          </rPr>
          <t xml:space="preserve">绿叶幼儿园
解放路幼儿园
南中路幼儿园
实验幼儿园
古华幼儿园
育秀幼儿园
新贝艺术幼儿园
江海幼儿园
星辰幼儿园
肖塘幼儿园
西渡幼儿园
光明学校附幼（不计校数）
青青草幼儿园
阳光幼儿园
金贝幼儿园
奉浦幼儿园
爱贝早教中心
聚贤幼儿园
树园幼儿园
新南幼儿园</t>
        </r>
      </text>
      <mc:AlternateContent>
        <mc:Choice Requires="v2">
          <commentPr autoFill="true" autoScale="false" colHidden="false" locked="false" rowHidden="false" textHAlign="justify" textVAlign="top">
            <anchor moveWithCells="false" sizeWithCells="false">
              <xdr:from>
                <xdr:col>3</xdr:col>
                <xdr:colOff>17</xdr:colOff>
                <xdr:row>14</xdr:row>
                <xdr:rowOff>12</xdr:rowOff>
              </xdr:from>
              <xdr:to>
                <xdr:col>5</xdr:col>
                <xdr:colOff>75</xdr:colOff>
                <xdr:row>28</xdr:row>
                <xdr:rowOff>17</xdr:rowOff>
              </xdr:to>
            </anchor>
          </commentPr>
        </mc:Choice>
        <mc:Fallback/>
      </mc:AlternateContent>
    </comment>
    <comment ref="C17" authorId="0">
      <text>
        <r>
          <rPr>
            <b val="true"/>
            <sz val="9"/>
            <color rgb="FF000000"/>
            <rFont val="DejaVu Sans"/>
            <family val="2"/>
          </rPr>
          <t xml:space="preserve">贝贝幼儿园
阶梯英语幼稚园
民办同汇实验幼儿园
天英双语幼儿园
童梦幼儿园
民办好时光幼儿园
民办千千幼儿园
民办培英幼儿园
金孔雀幼儿园
宏翔幼儿园
群星幼儿园
金星幼儿园</t>
        </r>
      </text>
      <mc:AlternateContent>
        <mc:Choice Requires="v2">
          <commentPr autoFill="true" autoScale="false" colHidden="false" locked="false" rowHidden="false" textHAlign="justify" textVAlign="top">
            <anchor moveWithCells="false" sizeWithCells="false">
              <xdr:from>
                <xdr:col>3</xdr:col>
                <xdr:colOff>17</xdr:colOff>
                <xdr:row>15</xdr:row>
                <xdr:rowOff>12</xdr:rowOff>
              </xdr:from>
              <xdr:to>
                <xdr:col>4</xdr:col>
                <xdr:colOff>75</xdr:colOff>
                <xdr:row>25</xdr:row>
                <xdr:rowOff>14</xdr:rowOff>
              </xdr:to>
            </anchor>
          </commentPr>
        </mc:Choice>
        <mc:Fallback/>
      </mc:AlternateContent>
    </comment>
    <comment ref="C18" authorId="0">
      <text>
        <r>
          <rPr>
            <b val="true"/>
            <sz val="9"/>
            <color rgb="FF000000"/>
            <rFont val="DejaVu Sans"/>
            <family val="2"/>
          </rPr>
          <t xml:space="preserve">惠敏学校</t>
        </r>
      </text>
      <mc:AlternateContent>
        <mc:Choice Requires="v2">
          <commentPr autoFill="true" autoScale="false" colHidden="false" locked="false" rowHidden="false" textHAlign="justify" textVAlign="top">
            <anchor moveWithCells="false" sizeWithCells="false">
              <xdr:from>
                <xdr:col>3</xdr:col>
                <xdr:colOff>17</xdr:colOff>
                <xdr:row>16</xdr:row>
                <xdr:rowOff>12</xdr:rowOff>
              </xdr:from>
              <xdr:to>
                <xdr:col>4</xdr:col>
                <xdr:colOff>75</xdr:colOff>
                <xdr:row>20</xdr:row>
                <xdr:rowOff>3</xdr:rowOff>
              </xdr:to>
            </anchor>
          </commentPr>
        </mc:Choice>
        <mc:Fallback/>
      </mc:AlternateContent>
    </comment>
    <comment ref="C19" authorId="0">
      <text>
        <r>
          <rPr>
            <b val="true"/>
            <sz val="9"/>
            <color rgb="FF000000"/>
            <rFont val="DejaVu Sans"/>
            <family val="2"/>
          </rPr>
          <t xml:space="preserve">奉贤中专</t>
        </r>
      </text>
      <mc:AlternateContent>
        <mc:Choice Requires="v2">
          <commentPr autoFill="true" autoScale="false" colHidden="false" locked="false" rowHidden="false" textHAlign="justify" textVAlign="top">
            <anchor moveWithCells="false" sizeWithCells="false">
              <xdr:from>
                <xdr:col>3</xdr:col>
                <xdr:colOff>17</xdr:colOff>
                <xdr:row>17</xdr:row>
                <xdr:rowOff>12</xdr:rowOff>
              </xdr:from>
              <xdr:to>
                <xdr:col>4</xdr:col>
                <xdr:colOff>75</xdr:colOff>
                <xdr:row>21</xdr:row>
                <xdr:rowOff>3</xdr:rowOff>
              </xdr:to>
            </anchor>
          </commentPr>
        </mc:Choice>
        <mc:Fallback/>
      </mc:AlternateContent>
    </comment>
    <comment ref="C21" authorId="0">
      <text>
        <r>
          <rPr>
            <b val="true"/>
            <sz val="9"/>
            <color rgb="FF000000"/>
            <rFont val="DejaVu Sans"/>
            <family val="2"/>
          </rPr>
          <t xml:space="preserve">社区学院
教师进修学校</t>
        </r>
      </text>
      <mc:AlternateContent>
        <mc:Choice Requires="v2">
          <commentPr autoFill="true" autoScale="false" colHidden="false" locked="false" rowHidden="false" textHAlign="justify" textVAlign="top">
            <anchor moveWithCells="false" sizeWithCells="false">
              <xdr:from>
                <xdr:col>3</xdr:col>
                <xdr:colOff>17</xdr:colOff>
                <xdr:row>19</xdr:row>
                <xdr:rowOff>12</xdr:rowOff>
              </xdr:from>
              <xdr:to>
                <xdr:col>4</xdr:col>
                <xdr:colOff>75</xdr:colOff>
                <xdr:row>23</xdr:row>
                <xdr:rowOff>6</xdr:rowOff>
              </xdr:to>
            </anchor>
          </commentPr>
        </mc:Choice>
        <mc:Fallback/>
      </mc:AlternateContent>
    </comment>
    <comment ref="C22" authorId="0">
      <text>
        <r>
          <rPr>
            <b val="true"/>
            <sz val="9"/>
            <color rgb="FF000000"/>
            <rFont val="DejaVu Sans"/>
            <family val="2"/>
          </rPr>
          <t xml:space="preserve">劳动技术教育学校
青少年活动中心
教育事务受理中心
教育保障服务中心</t>
        </r>
      </text>
      <mc:AlternateContent>
        <mc:Choice Requires="v2">
          <commentPr autoFill="true" autoScale="false" colHidden="false" locked="false" rowHidden="false" textHAlign="justify" textVAlign="top">
            <anchor moveWithCells="false" sizeWithCells="false">
              <xdr:from>
                <xdr:col>1</xdr:col>
                <xdr:colOff>22</xdr:colOff>
                <xdr:row>17</xdr:row>
                <xdr:rowOff>6</xdr:rowOff>
              </xdr:from>
              <xdr:to>
                <xdr:col>5</xdr:col>
                <xdr:colOff>21</xdr:colOff>
                <xdr:row>20</xdr:row>
                <xdr:rowOff>19</xdr:rowOff>
              </xdr:to>
            </anchor>
          </commentPr>
        </mc:Choice>
        <mc:Fallback/>
      </mc:AlternateContent>
    </comment>
    <comment ref="D7" authorId="0">
      <text>
        <r>
          <rPr>
            <b val="true"/>
            <sz val="9"/>
            <color rgb="FF000000"/>
            <rFont val="DejaVu Sans"/>
            <family val="2"/>
          </rPr>
          <t xml:space="preserve">奉城高级中学
曙光中学
</t>
        </r>
      </text>
      <mc:AlternateContent>
        <mc:Choice Requires="v2">
          <commentPr autoFill="true" autoScale="false" colHidden="false" locked="false" rowHidden="false" textHAlign="justify" textVAlign="top">
            <anchor moveWithCells="false" sizeWithCells="false">
              <xdr:from>
                <xdr:col>4</xdr:col>
                <xdr:colOff>17</xdr:colOff>
                <xdr:row>5</xdr:row>
                <xdr:rowOff>12</xdr:rowOff>
              </xdr:from>
              <xdr:to>
                <xdr:col>5</xdr:col>
                <xdr:colOff>75</xdr:colOff>
                <xdr:row>9</xdr:row>
                <xdr:rowOff>3</xdr:rowOff>
              </xdr:to>
            </anchor>
          </commentPr>
        </mc:Choice>
        <mc:Fallback/>
      </mc:AlternateContent>
    </comment>
    <comment ref="D10" authorId="0">
      <text>
        <r>
          <rPr>
            <b val="true"/>
            <sz val="9"/>
            <color rgb="FF000000"/>
            <rFont val="宋体"/>
            <family val="0"/>
            <charset val="134"/>
          </rPr>
          <t xml:space="preserve">Administrator:
</t>
        </r>
      </text>
      <mc:AlternateContent>
        <mc:Choice Requires="v2">
          <commentPr autoFill="true" autoScale="false" colHidden="false" locked="false" rowHidden="false" textHAlign="justify" textVAlign="top">
            <anchor moveWithCells="false" sizeWithCells="false">
              <xdr:from>
                <xdr:col>4</xdr:col>
                <xdr:colOff>17</xdr:colOff>
                <xdr:row>8</xdr:row>
                <xdr:rowOff>12</xdr:rowOff>
              </xdr:from>
              <xdr:to>
                <xdr:col>5</xdr:col>
                <xdr:colOff>75</xdr:colOff>
                <xdr:row>12</xdr:row>
                <xdr:rowOff>3</xdr:rowOff>
              </xdr:to>
            </anchor>
          </commentPr>
        </mc:Choice>
        <mc:Fallback/>
      </mc:AlternateContent>
    </comment>
    <comment ref="D13" authorId="0">
      <text>
        <r>
          <rPr>
            <b val="true"/>
            <sz val="9"/>
            <color rgb="FF000000"/>
            <rFont val="DejaVu Sans"/>
            <family val="2"/>
          </rPr>
          <t xml:space="preserve">奉城一小
奉城二小
塘外小学
洪庙小学
头桥小学</t>
        </r>
      </text>
      <mc:AlternateContent>
        <mc:Choice Requires="v2">
          <commentPr autoFill="true" autoScale="false" colHidden="false" locked="false" rowHidden="false" textHAlign="justify" textVAlign="top">
            <anchor moveWithCells="false" sizeWithCells="false">
              <xdr:from>
                <xdr:col>4</xdr:col>
                <xdr:colOff>17</xdr:colOff>
                <xdr:row>11</xdr:row>
                <xdr:rowOff>12</xdr:rowOff>
              </xdr:from>
              <xdr:to>
                <xdr:col>5</xdr:col>
                <xdr:colOff>4</xdr:colOff>
                <xdr:row>16</xdr:row>
                <xdr:rowOff>7</xdr:rowOff>
              </xdr:to>
            </anchor>
          </commentPr>
        </mc:Choice>
        <mc:Fallback/>
      </mc:AlternateContent>
    </comment>
    <comment ref="D14" authorId="0">
      <text>
        <r>
          <rPr>
            <b val="true"/>
            <sz val="9"/>
            <color rgb="FF000000"/>
            <rFont val="DejaVu Sans"/>
            <family val="2"/>
          </rPr>
          <t xml:space="preserve">民办致和小学
民办超群小学</t>
        </r>
      </text>
      <mc:AlternateContent>
        <mc:Choice Requires="v2">
          <commentPr autoFill="true" autoScale="false" colHidden="false" locked="false" rowHidden="false" textHAlign="justify" textVAlign="top">
            <anchor moveWithCells="false" sizeWithCells="false">
              <xdr:from>
                <xdr:col>4</xdr:col>
                <xdr:colOff>17</xdr:colOff>
                <xdr:row>12</xdr:row>
                <xdr:rowOff>12</xdr:rowOff>
              </xdr:from>
              <xdr:to>
                <xdr:col>5</xdr:col>
                <xdr:colOff>75</xdr:colOff>
                <xdr:row>16</xdr:row>
                <xdr:rowOff>3</xdr:rowOff>
              </xdr:to>
            </anchor>
          </commentPr>
        </mc:Choice>
        <mc:Fallback/>
      </mc:AlternateContent>
    </comment>
    <comment ref="D16" authorId="0">
      <text>
        <r>
          <rPr>
            <b val="true"/>
            <sz val="9"/>
            <color rgb="FF000000"/>
            <rFont val="DejaVu Sans"/>
            <family val="2"/>
          </rPr>
          <t xml:space="preserve">奉城幼儿园
金麦穗幼儿园
金豆豆幼儿园
金蔷薇幼儿园
金池塘幼儿园</t>
        </r>
      </text>
      <mc:AlternateContent>
        <mc:Choice Requires="v2">
          <commentPr autoFill="true" autoScale="false" colHidden="false" locked="false" rowHidden="false" textHAlign="justify" textVAlign="top">
            <anchor moveWithCells="false" sizeWithCells="false">
              <xdr:from>
                <xdr:col>4</xdr:col>
                <xdr:colOff>17</xdr:colOff>
                <xdr:row>14</xdr:row>
                <xdr:rowOff>12</xdr:rowOff>
              </xdr:from>
              <xdr:to>
                <xdr:col>5</xdr:col>
                <xdr:colOff>75</xdr:colOff>
                <xdr:row>18</xdr:row>
                <xdr:rowOff>3</xdr:rowOff>
              </xdr:to>
            </anchor>
          </commentPr>
        </mc:Choice>
        <mc:Fallback/>
      </mc:AlternateContent>
    </comment>
    <comment ref="D17" authorId="0">
      <text>
        <r>
          <rPr>
            <b val="true"/>
            <sz val="9"/>
            <color rgb="FF000000"/>
            <rFont val="DejaVu Sans"/>
            <family val="2"/>
          </rPr>
          <t xml:space="preserve">金色阳光幼儿园
九川千千幼儿园
蓝天乐幼儿园
小逗点幼儿园</t>
        </r>
      </text>
      <mc:AlternateContent>
        <mc:Choice Requires="v2">
          <commentPr autoFill="true" autoScale="false" colHidden="false" locked="false" rowHidden="false" textHAlign="justify" textVAlign="top">
            <anchor moveWithCells="false" sizeWithCells="false">
              <xdr:from>
                <xdr:col>4</xdr:col>
                <xdr:colOff>17</xdr:colOff>
                <xdr:row>15</xdr:row>
                <xdr:rowOff>12</xdr:rowOff>
              </xdr:from>
              <xdr:to>
                <xdr:col>5</xdr:col>
                <xdr:colOff>75</xdr:colOff>
                <xdr:row>19</xdr:row>
                <xdr:rowOff>3</xdr:rowOff>
              </xdr:to>
            </anchor>
          </commentPr>
        </mc:Choice>
        <mc:Fallback/>
      </mc:AlternateContent>
    </comment>
    <comment ref="E11" authorId="0">
      <text>
        <r>
          <rPr>
            <b val="true"/>
            <sz val="9"/>
            <color rgb="FF000000"/>
            <rFont val="DejaVu Sans"/>
            <family val="2"/>
          </rPr>
          <t xml:space="preserve">庄行学校
邬桥学校
</t>
        </r>
      </text>
      <mc:AlternateContent>
        <mc:Choice Requires="v2">
          <commentPr autoFill="true" autoScale="false" colHidden="false" locked="false" rowHidden="false" textHAlign="justify" textVAlign="top">
            <anchor moveWithCells="false" sizeWithCells="false">
              <xdr:from>
                <xdr:col>5</xdr:col>
                <xdr:colOff>17</xdr:colOff>
                <xdr:row>9</xdr:row>
                <xdr:rowOff>12</xdr:rowOff>
              </xdr:from>
              <xdr:to>
                <xdr:col>6</xdr:col>
                <xdr:colOff>75</xdr:colOff>
                <xdr:row>13</xdr:row>
                <xdr:rowOff>3</xdr:rowOff>
              </xdr:to>
            </anchor>
          </commentPr>
        </mc:Choice>
        <mc:Fallback/>
      </mc:AlternateContent>
    </comment>
    <comment ref="E16" authorId="0">
      <text>
        <r>
          <rPr>
            <b val="true"/>
            <sz val="9"/>
            <color rgb="FF000000"/>
            <rFont val="DejaVu Sans"/>
            <family val="2"/>
          </rPr>
          <t xml:space="preserve">庄行幼儿园
邬桥幼儿园
</t>
        </r>
      </text>
      <mc:AlternateContent>
        <mc:Choice Requires="v2">
          <commentPr autoFill="true" autoScale="false" colHidden="false" locked="false" rowHidden="false" textHAlign="justify" textVAlign="top">
            <anchor moveWithCells="false" sizeWithCells="false">
              <xdr:from>
                <xdr:col>5</xdr:col>
                <xdr:colOff>17</xdr:colOff>
                <xdr:row>14</xdr:row>
                <xdr:rowOff>12</xdr:rowOff>
              </xdr:from>
              <xdr:to>
                <xdr:col>6</xdr:col>
                <xdr:colOff>75</xdr:colOff>
                <xdr:row>18</xdr:row>
                <xdr:rowOff>3</xdr:rowOff>
              </xdr:to>
            </anchor>
          </commentPr>
        </mc:Choice>
        <mc:Fallback/>
      </mc:AlternateContent>
    </comment>
    <comment ref="E17" authorId="0">
      <text>
        <r>
          <rPr>
            <b val="true"/>
            <sz val="9"/>
            <color rgb="FF000000"/>
            <rFont val="DejaVu Sans"/>
            <family val="2"/>
          </rPr>
          <t xml:space="preserve">欣乐幼儿园</t>
        </r>
      </text>
      <mc:AlternateContent>
        <mc:Choice Requires="v2">
          <commentPr autoFill="true" autoScale="false" colHidden="false" locked="false" rowHidden="false" textHAlign="justify" textVAlign="top">
            <anchor moveWithCells="false" sizeWithCells="false">
              <xdr:from>
                <xdr:col>5</xdr:col>
                <xdr:colOff>17</xdr:colOff>
                <xdr:row>15</xdr:row>
                <xdr:rowOff>12</xdr:rowOff>
              </xdr:from>
              <xdr:to>
                <xdr:col>6</xdr:col>
                <xdr:colOff>75</xdr:colOff>
                <xdr:row>19</xdr:row>
                <xdr:rowOff>3</xdr:rowOff>
              </xdr:to>
            </anchor>
          </commentPr>
        </mc:Choice>
        <mc:Fallback/>
      </mc:AlternateContent>
    </comment>
    <comment ref="F8" authorId="0">
      <text>
        <r>
          <rPr>
            <b val="true"/>
            <sz val="9"/>
            <color rgb="FF000000"/>
            <rFont val="DejaVu Sans"/>
            <family val="2"/>
          </rPr>
          <t xml:space="preserve">齐贤学校去年从十二年一贯制转为九年一贯制</t>
        </r>
      </text>
      <mc:AlternateContent>
        <mc:Choice Requires="v2">
          <commentPr autoFill="true" autoScale="false" colHidden="false" locked="false" rowHidden="false" textHAlign="justify" textVAlign="top">
            <anchor moveWithCells="false" sizeWithCells="false">
              <xdr:from>
                <xdr:col>6</xdr:col>
                <xdr:colOff>17</xdr:colOff>
                <xdr:row>6</xdr:row>
                <xdr:rowOff>12</xdr:rowOff>
              </xdr:from>
              <xdr:to>
                <xdr:col>7</xdr:col>
                <xdr:colOff>75</xdr:colOff>
                <xdr:row>10</xdr:row>
                <xdr:rowOff>3</xdr:rowOff>
              </xdr:to>
            </anchor>
          </commentPr>
        </mc:Choice>
        <mc:Fallback/>
      </mc:AlternateContent>
    </comment>
    <comment ref="F11" authorId="0">
      <text>
        <r>
          <rPr>
            <b val="true"/>
            <sz val="9"/>
            <color rgb="FF000000"/>
            <rFont val="DejaVu Sans"/>
            <family val="2"/>
          </rPr>
          <t xml:space="preserve">金汇学校
泰日学校
齐贤学校</t>
        </r>
      </text>
      <mc:AlternateContent>
        <mc:Choice Requires="v2">
          <commentPr autoFill="true" autoScale="false" colHidden="false" locked="false" rowHidden="false" textHAlign="justify" textVAlign="top">
            <anchor moveWithCells="false" sizeWithCells="false">
              <xdr:from>
                <xdr:col>6</xdr:col>
                <xdr:colOff>17</xdr:colOff>
                <xdr:row>9</xdr:row>
                <xdr:rowOff>12</xdr:rowOff>
              </xdr:from>
              <xdr:to>
                <xdr:col>7</xdr:col>
                <xdr:colOff>75</xdr:colOff>
                <xdr:row>13</xdr:row>
                <xdr:rowOff>3</xdr:rowOff>
              </xdr:to>
            </anchor>
          </commentPr>
        </mc:Choice>
        <mc:Fallback/>
      </mc:AlternateContent>
    </comment>
    <comment ref="F14" authorId="0">
      <text>
        <r>
          <rPr>
            <b val="true"/>
            <sz val="9"/>
            <color rgb="FF000000"/>
            <rFont val="DejaVu Sans"/>
            <family val="2"/>
          </rPr>
          <t xml:space="preserve">民办福祉小学
民办志华小学</t>
        </r>
      </text>
      <mc:AlternateContent>
        <mc:Choice Requires="v2">
          <commentPr autoFill="true" autoScale="false" colHidden="false" locked="false" rowHidden="false" textHAlign="justify" textVAlign="top">
            <anchor moveWithCells="false" sizeWithCells="false">
              <xdr:from>
                <xdr:col>6</xdr:col>
                <xdr:colOff>17</xdr:colOff>
                <xdr:row>12</xdr:row>
                <xdr:rowOff>12</xdr:rowOff>
              </xdr:from>
              <xdr:to>
                <xdr:col>7</xdr:col>
                <xdr:colOff>75</xdr:colOff>
                <xdr:row>16</xdr:row>
                <xdr:rowOff>3</xdr:rowOff>
              </xdr:to>
            </anchor>
          </commentPr>
        </mc:Choice>
        <mc:Fallback/>
      </mc:AlternateContent>
    </comment>
    <comment ref="F16" authorId="0">
      <text>
        <r>
          <rPr>
            <b val="true"/>
            <sz val="9"/>
            <color rgb="FF000000"/>
            <rFont val="DejaVu Sans"/>
            <family val="2"/>
          </rPr>
          <t xml:space="preserve">金汇幼儿园
金阳幼儿园
</t>
        </r>
      </text>
      <mc:AlternateContent>
        <mc:Choice Requires="v2">
          <commentPr autoFill="true" autoScale="false" colHidden="false" locked="false" rowHidden="false" textHAlign="justify" textVAlign="top">
            <anchor moveWithCells="false" sizeWithCells="false">
              <xdr:from>
                <xdr:col>6</xdr:col>
                <xdr:colOff>17</xdr:colOff>
                <xdr:row>14</xdr:row>
                <xdr:rowOff>12</xdr:rowOff>
              </xdr:from>
              <xdr:to>
                <xdr:col>7</xdr:col>
                <xdr:colOff>75</xdr:colOff>
                <xdr:row>18</xdr:row>
                <xdr:rowOff>3</xdr:rowOff>
              </xdr:to>
            </anchor>
          </commentPr>
        </mc:Choice>
        <mc:Fallback/>
      </mc:AlternateContent>
    </comment>
    <comment ref="F17" authorId="0">
      <text>
        <r>
          <rPr>
            <b val="true"/>
            <sz val="9"/>
            <color rgb="FF000000"/>
            <rFont val="DejaVu Sans"/>
            <family val="2"/>
          </rPr>
          <t xml:space="preserve">亦佳幼儿园
百曲幼儿园</t>
        </r>
      </text>
      <mc:AlternateContent>
        <mc:Choice Requires="v2">
          <commentPr autoFill="true" autoScale="false" colHidden="false" locked="false" rowHidden="false" textHAlign="justify" textVAlign="top">
            <anchor moveWithCells="false" sizeWithCells="false">
              <xdr:from>
                <xdr:col>6</xdr:col>
                <xdr:colOff>17</xdr:colOff>
                <xdr:row>15</xdr:row>
                <xdr:rowOff>12</xdr:rowOff>
              </xdr:from>
              <xdr:to>
                <xdr:col>7</xdr:col>
                <xdr:colOff>75</xdr:colOff>
                <xdr:row>19</xdr:row>
                <xdr:rowOff>3</xdr:rowOff>
              </xdr:to>
            </anchor>
          </commentPr>
        </mc:Choice>
        <mc:Fallback/>
      </mc:AlternateContent>
    </comment>
    <comment ref="G7" authorId="0">
      <text>
        <r>
          <rPr>
            <b val="true"/>
            <sz val="9"/>
            <color rgb="FF000000"/>
            <rFont val="DejaVu Sans"/>
            <family val="2"/>
          </rPr>
          <t xml:space="preserve">景秀高级中学
</t>
        </r>
      </text>
      <mc:AlternateContent>
        <mc:Choice Requires="v2">
          <commentPr autoFill="true" autoScale="false" colHidden="false" locked="false" rowHidden="false" textHAlign="justify" textVAlign="top">
            <anchor moveWithCells="false" sizeWithCells="false">
              <xdr:from>
                <xdr:col>7</xdr:col>
                <xdr:colOff>17</xdr:colOff>
                <xdr:row>5</xdr:row>
                <xdr:rowOff>12</xdr:rowOff>
              </xdr:from>
              <xdr:to>
                <xdr:col>8</xdr:col>
                <xdr:colOff>75</xdr:colOff>
                <xdr:row>9</xdr:row>
                <xdr:rowOff>3</xdr:rowOff>
              </xdr:to>
            </anchor>
          </commentPr>
        </mc:Choice>
        <mc:Fallback/>
      </mc:AlternateContent>
    </comment>
    <comment ref="G10" authorId="0">
      <text>
        <r>
          <rPr>
            <b val="true"/>
            <sz val="9"/>
            <color rgb="FF000000"/>
            <rFont val="DejaVu Sans"/>
            <family val="2"/>
          </rPr>
          <t xml:space="preserve">四团中学</t>
        </r>
      </text>
      <mc:AlternateContent>
        <mc:Choice Requires="v2">
          <commentPr autoFill="true" autoScale="false" colHidden="false" locked="false" rowHidden="false" textHAlign="justify" textVAlign="top">
            <anchor moveWithCells="false" sizeWithCells="false">
              <xdr:from>
                <xdr:col>7</xdr:col>
                <xdr:colOff>17</xdr:colOff>
                <xdr:row>8</xdr:row>
                <xdr:rowOff>12</xdr:rowOff>
              </xdr:from>
              <xdr:to>
                <xdr:col>8</xdr:col>
                <xdr:colOff>75</xdr:colOff>
                <xdr:row>12</xdr:row>
                <xdr:rowOff>3</xdr:rowOff>
              </xdr:to>
            </anchor>
          </commentPr>
        </mc:Choice>
        <mc:Fallback/>
      </mc:AlternateContent>
    </comment>
    <comment ref="G11" authorId="0">
      <text>
        <r>
          <rPr>
            <b val="true"/>
            <sz val="9"/>
            <color rgb="FF000000"/>
            <rFont val="DejaVu Sans"/>
            <family val="2"/>
          </rPr>
          <t xml:space="preserve">平安学校
邵厂学校
</t>
        </r>
      </text>
      <mc:AlternateContent>
        <mc:Choice Requires="v2">
          <commentPr autoFill="true" autoScale="false" colHidden="false" locked="false" rowHidden="false" textHAlign="justify" textVAlign="top">
            <anchor moveWithCells="false" sizeWithCells="false">
              <xdr:from>
                <xdr:col>7</xdr:col>
                <xdr:colOff>17</xdr:colOff>
                <xdr:row>9</xdr:row>
                <xdr:rowOff>12</xdr:rowOff>
              </xdr:from>
              <xdr:to>
                <xdr:col>8</xdr:col>
                <xdr:colOff>75</xdr:colOff>
                <xdr:row>13</xdr:row>
                <xdr:rowOff>3</xdr:rowOff>
              </xdr:to>
            </anchor>
          </commentPr>
        </mc:Choice>
        <mc:Fallback/>
      </mc:AlternateContent>
    </comment>
    <comment ref="G13" authorId="0">
      <text>
        <r>
          <rPr>
            <b val="true"/>
            <sz val="9"/>
            <color rgb="FF000000"/>
            <rFont val="DejaVu Sans"/>
            <family val="2"/>
          </rPr>
          <t xml:space="preserve">四团小学</t>
        </r>
      </text>
      <mc:AlternateContent>
        <mc:Choice Requires="v2">
          <commentPr autoFill="true" autoScale="false" colHidden="false" locked="false" rowHidden="false" textHAlign="justify" textVAlign="top">
            <anchor moveWithCells="false" sizeWithCells="false">
              <xdr:from>
                <xdr:col>7</xdr:col>
                <xdr:colOff>17</xdr:colOff>
                <xdr:row>11</xdr:row>
                <xdr:rowOff>12</xdr:rowOff>
              </xdr:from>
              <xdr:to>
                <xdr:col>8</xdr:col>
                <xdr:colOff>75</xdr:colOff>
                <xdr:row>15</xdr:row>
                <xdr:rowOff>3</xdr:rowOff>
              </xdr:to>
            </anchor>
          </commentPr>
        </mc:Choice>
        <mc:Fallback/>
      </mc:AlternateContent>
    </comment>
    <comment ref="G14" authorId="0">
      <text>
        <r>
          <rPr>
            <b val="true"/>
            <sz val="9"/>
            <color rgb="FF000000"/>
            <rFont val="DejaVu Sans"/>
            <family val="2"/>
          </rPr>
          <t xml:space="preserve">民办远航小学</t>
        </r>
      </text>
      <mc:AlternateContent>
        <mc:Choice Requires="v2">
          <commentPr autoFill="true" autoScale="false" colHidden="false" locked="false" rowHidden="false" textHAlign="justify" textVAlign="top">
            <anchor moveWithCells="false" sizeWithCells="false">
              <xdr:from>
                <xdr:col>7</xdr:col>
                <xdr:colOff>17</xdr:colOff>
                <xdr:row>12</xdr:row>
                <xdr:rowOff>12</xdr:rowOff>
              </xdr:from>
              <xdr:to>
                <xdr:col>8</xdr:col>
                <xdr:colOff>75</xdr:colOff>
                <xdr:row>16</xdr:row>
                <xdr:rowOff>3</xdr:rowOff>
              </xdr:to>
            </anchor>
          </commentPr>
        </mc:Choice>
        <mc:Fallback/>
      </mc:AlternateContent>
    </comment>
    <comment ref="G16" authorId="0">
      <text>
        <r>
          <rPr>
            <b val="true"/>
            <sz val="9"/>
            <color rgb="FF000000"/>
            <rFont val="DejaVu Sans"/>
            <family val="2"/>
          </rPr>
          <t xml:space="preserve">四团幼儿园
满天星幼儿园
</t>
        </r>
      </text>
      <mc:AlternateContent>
        <mc:Choice Requires="v2">
          <commentPr autoFill="true" autoScale="false" colHidden="false" locked="false" rowHidden="false" textHAlign="justify" textVAlign="top">
            <anchor moveWithCells="false" sizeWithCells="false">
              <xdr:from>
                <xdr:col>7</xdr:col>
                <xdr:colOff>17</xdr:colOff>
                <xdr:row>14</xdr:row>
                <xdr:rowOff>12</xdr:rowOff>
              </xdr:from>
              <xdr:to>
                <xdr:col>8</xdr:col>
                <xdr:colOff>75</xdr:colOff>
                <xdr:row>18</xdr:row>
                <xdr:rowOff>3</xdr:rowOff>
              </xdr:to>
            </anchor>
          </commentPr>
        </mc:Choice>
        <mc:Fallback/>
      </mc:AlternateContent>
    </comment>
    <comment ref="G17" authorId="0">
      <text>
        <r>
          <rPr>
            <b val="true"/>
            <sz val="9"/>
            <color rgb="FF000000"/>
            <rFont val="DejaVu Sans"/>
            <family val="2"/>
          </rPr>
          <t xml:space="preserve">创新幼儿园
树苗苗幼儿园</t>
        </r>
      </text>
      <mc:AlternateContent>
        <mc:Choice Requires="v2">
          <commentPr autoFill="true" autoScale="false" colHidden="false" locked="false" rowHidden="false" textHAlign="justify" textVAlign="top">
            <anchor moveWithCells="false" sizeWithCells="false">
              <xdr:from>
                <xdr:col>7</xdr:col>
                <xdr:colOff>17</xdr:colOff>
                <xdr:row>15</xdr:row>
                <xdr:rowOff>12</xdr:rowOff>
              </xdr:from>
              <xdr:to>
                <xdr:col>8</xdr:col>
                <xdr:colOff>75</xdr:colOff>
                <xdr:row>19</xdr:row>
                <xdr:rowOff>3</xdr:rowOff>
              </xdr:to>
            </anchor>
          </commentPr>
        </mc:Choice>
        <mc:Fallback/>
      </mc:AlternateContent>
    </comment>
    <comment ref="H10" authorId="0">
      <text>
        <r>
          <rPr>
            <b val="true"/>
            <sz val="9"/>
            <color rgb="FF000000"/>
            <rFont val="DejaVu Sans"/>
            <family val="2"/>
          </rPr>
          <t xml:space="preserve">青村中学</t>
        </r>
      </text>
      <mc:AlternateContent>
        <mc:Choice Requires="v2">
          <commentPr autoFill="true" autoScale="false" colHidden="false" locked="false" rowHidden="false" textHAlign="justify" textVAlign="top">
            <anchor moveWithCells="false" sizeWithCells="false">
              <xdr:from>
                <xdr:col>8</xdr:col>
                <xdr:colOff>17</xdr:colOff>
                <xdr:row>8</xdr:row>
                <xdr:rowOff>12</xdr:rowOff>
              </xdr:from>
              <xdr:to>
                <xdr:col>9</xdr:col>
                <xdr:colOff>75</xdr:colOff>
                <xdr:row>12</xdr:row>
                <xdr:rowOff>3</xdr:rowOff>
              </xdr:to>
            </anchor>
          </commentPr>
        </mc:Choice>
        <mc:Fallback/>
      </mc:AlternateContent>
    </comment>
    <comment ref="H11" authorId="0">
      <text>
        <r>
          <rPr>
            <b val="true"/>
            <sz val="9"/>
            <color rgb="FF000000"/>
            <rFont val="DejaVu Sans"/>
            <family val="2"/>
          </rPr>
          <t xml:space="preserve">钱桥学校
</t>
        </r>
      </text>
      <mc:AlternateContent>
        <mc:Choice Requires="v2">
          <commentPr autoFill="true" autoScale="false" colHidden="false" locked="false" rowHidden="false" textHAlign="justify" textVAlign="top">
            <anchor moveWithCells="false" sizeWithCells="false">
              <xdr:from>
                <xdr:col>8</xdr:col>
                <xdr:colOff>17</xdr:colOff>
                <xdr:row>9</xdr:row>
                <xdr:rowOff>12</xdr:rowOff>
              </xdr:from>
              <xdr:to>
                <xdr:col>9</xdr:col>
                <xdr:colOff>75</xdr:colOff>
                <xdr:row>13</xdr:row>
                <xdr:rowOff>3</xdr:rowOff>
              </xdr:to>
            </anchor>
          </commentPr>
        </mc:Choice>
        <mc:Fallback/>
      </mc:AlternateContent>
    </comment>
    <comment ref="H13" authorId="0">
      <text>
        <r>
          <rPr>
            <b val="true"/>
            <sz val="9"/>
            <color rgb="FF000000"/>
            <rFont val="DejaVu Sans"/>
            <family val="2"/>
          </rPr>
          <t xml:space="preserve">青村小学</t>
        </r>
      </text>
      <mc:AlternateContent>
        <mc:Choice Requires="v2">
          <commentPr autoFill="true" autoScale="false" colHidden="false" locked="false" rowHidden="false" textHAlign="justify" textVAlign="top">
            <anchor moveWithCells="false" sizeWithCells="false">
              <xdr:from>
                <xdr:col>8</xdr:col>
                <xdr:colOff>17</xdr:colOff>
                <xdr:row>11</xdr:row>
                <xdr:rowOff>12</xdr:rowOff>
              </xdr:from>
              <xdr:to>
                <xdr:col>9</xdr:col>
                <xdr:colOff>75</xdr:colOff>
                <xdr:row>15</xdr:row>
                <xdr:rowOff>3</xdr:rowOff>
              </xdr:to>
            </anchor>
          </commentPr>
        </mc:Choice>
        <mc:Fallback/>
      </mc:AlternateContent>
    </comment>
    <comment ref="H14" authorId="0">
      <text>
        <r>
          <rPr>
            <b val="true"/>
            <sz val="9"/>
            <color rgb="FF000000"/>
            <rFont val="DejaVu Sans"/>
            <family val="2"/>
          </rPr>
          <t xml:space="preserve">民办厚才小学
民办青溪小学</t>
        </r>
      </text>
      <mc:AlternateContent>
        <mc:Choice Requires="v2">
          <commentPr autoFill="true" autoScale="false" colHidden="false" locked="false" rowHidden="false" textHAlign="justify" textVAlign="top">
            <anchor moveWithCells="false" sizeWithCells="false">
              <xdr:from>
                <xdr:col>8</xdr:col>
                <xdr:colOff>17</xdr:colOff>
                <xdr:row>12</xdr:row>
                <xdr:rowOff>12</xdr:rowOff>
              </xdr:from>
              <xdr:to>
                <xdr:col>9</xdr:col>
                <xdr:colOff>75</xdr:colOff>
                <xdr:row>16</xdr:row>
                <xdr:rowOff>3</xdr:rowOff>
              </xdr:to>
            </anchor>
          </commentPr>
        </mc:Choice>
        <mc:Fallback/>
      </mc:AlternateContent>
    </comment>
    <comment ref="H16" authorId="0">
      <text>
        <r>
          <rPr>
            <b val="true"/>
            <sz val="9"/>
            <color rgb="FF000000"/>
            <rFont val="DejaVu Sans"/>
            <family val="2"/>
          </rPr>
          <t xml:space="preserve">青村幼儿园
</t>
        </r>
      </text>
      <mc:AlternateContent>
        <mc:Choice Requires="v2">
          <commentPr autoFill="true" autoScale="false" colHidden="false" locked="false" rowHidden="false" textHAlign="justify" textVAlign="top">
            <anchor moveWithCells="false" sizeWithCells="false">
              <xdr:from>
                <xdr:col>8</xdr:col>
                <xdr:colOff>17</xdr:colOff>
                <xdr:row>14</xdr:row>
                <xdr:rowOff>12</xdr:rowOff>
              </xdr:from>
              <xdr:to>
                <xdr:col>9</xdr:col>
                <xdr:colOff>75</xdr:colOff>
                <xdr:row>18</xdr:row>
                <xdr:rowOff>3</xdr:rowOff>
              </xdr:to>
            </anchor>
          </commentPr>
        </mc:Choice>
        <mc:Fallback/>
      </mc:AlternateContent>
    </comment>
    <comment ref="H17" authorId="0">
      <text>
        <r>
          <rPr>
            <b val="true"/>
            <sz val="9"/>
            <color rgb="FF000000"/>
            <rFont val="DejaVu Sans"/>
            <family val="2"/>
          </rPr>
          <t xml:space="preserve">小童星幼儿园
七彩童年幼儿园</t>
        </r>
      </text>
      <mc:AlternateContent>
        <mc:Choice Requires="v2">
          <commentPr autoFill="true" autoScale="false" colHidden="false" locked="false" rowHidden="false" textHAlign="justify" textVAlign="top">
            <anchor moveWithCells="false" sizeWithCells="false">
              <xdr:from>
                <xdr:col>8</xdr:col>
                <xdr:colOff>17</xdr:colOff>
                <xdr:row>15</xdr:row>
                <xdr:rowOff>12</xdr:rowOff>
              </xdr:from>
              <xdr:to>
                <xdr:col>9</xdr:col>
                <xdr:colOff>75</xdr:colOff>
                <xdr:row>19</xdr:row>
                <xdr:rowOff>3</xdr:rowOff>
              </xdr:to>
            </anchor>
          </commentPr>
        </mc:Choice>
        <mc:Fallback/>
      </mc:AlternateContent>
    </comment>
    <comment ref="I11" authorId="0">
      <text>
        <r>
          <rPr>
            <b val="true"/>
            <sz val="9"/>
            <color rgb="FF000000"/>
            <rFont val="DejaVu Sans"/>
            <family val="2"/>
          </rPr>
          <t xml:space="preserve">柘林学校
新寺学校
胡桥学校
</t>
        </r>
      </text>
      <mc:AlternateContent>
        <mc:Choice Requires="v2">
          <commentPr autoFill="true" autoScale="false" colHidden="false" locked="false" rowHidden="false" textHAlign="justify" textVAlign="top">
            <anchor moveWithCells="false" sizeWithCells="false">
              <xdr:from>
                <xdr:col>9</xdr:col>
                <xdr:colOff>17</xdr:colOff>
                <xdr:row>9</xdr:row>
                <xdr:rowOff>12</xdr:rowOff>
              </xdr:from>
              <xdr:to>
                <xdr:col>10</xdr:col>
                <xdr:colOff>75</xdr:colOff>
                <xdr:row>13</xdr:row>
                <xdr:rowOff>3</xdr:rowOff>
              </xdr:to>
            </anchor>
          </commentPr>
        </mc:Choice>
        <mc:Fallback/>
      </mc:AlternateContent>
    </comment>
    <comment ref="I14" authorId="0">
      <text>
        <r>
          <rPr>
            <b val="true"/>
            <sz val="9"/>
            <color rgb="FF000000"/>
            <rFont val="DejaVu Sans"/>
            <family val="2"/>
          </rPr>
          <t xml:space="preserve">民办蒲公英小学</t>
        </r>
      </text>
      <mc:AlternateContent>
        <mc:Choice Requires="v2">
          <commentPr autoFill="true" autoScale="false" colHidden="false" locked="false" rowHidden="false" textHAlign="justify" textVAlign="top">
            <anchor moveWithCells="false" sizeWithCells="false">
              <xdr:from>
                <xdr:col>9</xdr:col>
                <xdr:colOff>17</xdr:colOff>
                <xdr:row>12</xdr:row>
                <xdr:rowOff>12</xdr:rowOff>
              </xdr:from>
              <xdr:to>
                <xdr:col>10</xdr:col>
                <xdr:colOff>75</xdr:colOff>
                <xdr:row>16</xdr:row>
                <xdr:rowOff>3</xdr:rowOff>
              </xdr:to>
            </anchor>
          </commentPr>
        </mc:Choice>
        <mc:Fallback/>
      </mc:AlternateContent>
    </comment>
    <comment ref="I16" authorId="0">
      <text>
        <r>
          <rPr>
            <b val="true"/>
            <sz val="9"/>
            <color rgb="FF000000"/>
            <rFont val="DejaVu Sans"/>
            <family val="2"/>
          </rPr>
          <t xml:space="preserve">柘林幼儿园
绿太阳幼儿园
</t>
        </r>
      </text>
      <mc:AlternateContent>
        <mc:Choice Requires="v2">
          <commentPr autoFill="true" autoScale="false" colHidden="false" locked="false" rowHidden="false" textHAlign="justify" textVAlign="top">
            <anchor moveWithCells="false" sizeWithCells="false">
              <xdr:from>
                <xdr:col>9</xdr:col>
                <xdr:colOff>17</xdr:colOff>
                <xdr:row>14</xdr:row>
                <xdr:rowOff>12</xdr:rowOff>
              </xdr:from>
              <xdr:to>
                <xdr:col>10</xdr:col>
                <xdr:colOff>75</xdr:colOff>
                <xdr:row>18</xdr:row>
                <xdr:rowOff>3</xdr:rowOff>
              </xdr:to>
            </anchor>
          </commentPr>
        </mc:Choice>
        <mc:Fallback/>
      </mc:AlternateContent>
    </comment>
    <comment ref="J7" authorId="0">
      <text>
        <r>
          <rPr>
            <b val="true"/>
            <sz val="9"/>
            <color rgb="FF000000"/>
            <rFont val="DejaVu Sans"/>
            <family val="2"/>
          </rPr>
          <t xml:space="preserve">今年起不将上师大四附中纳入奉贤年鉴统计范围
</t>
        </r>
      </text>
      <mc:AlternateContent>
        <mc:Choice Requires="v2">
          <commentPr autoFill="true" autoScale="false" colHidden="false" locked="false" rowHidden="false" textHAlign="justify" textVAlign="top">
            <anchor moveWithCells="false" sizeWithCells="false">
              <xdr:from>
                <xdr:col>10</xdr:col>
                <xdr:colOff>17</xdr:colOff>
                <xdr:row>5</xdr:row>
                <xdr:rowOff>12</xdr:rowOff>
              </xdr:from>
              <xdr:to>
                <xdr:col>11</xdr:col>
                <xdr:colOff>81</xdr:colOff>
                <xdr:row>9</xdr:row>
                <xdr:rowOff>3</xdr:rowOff>
              </xdr:to>
            </anchor>
          </commentPr>
        </mc:Choice>
        <mc:Fallback/>
      </mc:AlternateContent>
    </comment>
    <comment ref="J11" authorId="0">
      <text>
        <r>
          <rPr>
            <b val="true"/>
            <sz val="9"/>
            <color rgb="FF000000"/>
            <rFont val="DejaVu Sans"/>
            <family val="2"/>
          </rPr>
          <t xml:space="preserve">星火学校
五四学校
</t>
        </r>
      </text>
      <mc:AlternateContent>
        <mc:Choice Requires="v2">
          <commentPr autoFill="true" autoScale="false" colHidden="false" locked="false" rowHidden="false" textHAlign="justify" textVAlign="top">
            <anchor moveWithCells="false" sizeWithCells="false">
              <xdr:from>
                <xdr:col>10</xdr:col>
                <xdr:colOff>17</xdr:colOff>
                <xdr:row>9</xdr:row>
                <xdr:rowOff>12</xdr:rowOff>
              </xdr:from>
              <xdr:to>
                <xdr:col>11</xdr:col>
                <xdr:colOff>81</xdr:colOff>
                <xdr:row>13</xdr:row>
                <xdr:rowOff>3</xdr:rowOff>
              </xdr:to>
            </anchor>
          </commentPr>
        </mc:Choice>
        <mc:Fallback/>
      </mc:AlternateContent>
    </comment>
    <comment ref="J13" authorId="0">
      <text>
        <r>
          <rPr>
            <b val="true"/>
            <sz val="9"/>
            <color rgb="FF000000"/>
            <rFont val="DejaVu Sans"/>
            <family val="2"/>
          </rPr>
          <t xml:space="preserve">海湾小学</t>
        </r>
      </text>
      <mc:AlternateContent>
        <mc:Choice Requires="v2">
          <commentPr autoFill="true" autoScale="false" colHidden="false" locked="false" rowHidden="false" textHAlign="justify" textVAlign="top">
            <anchor moveWithCells="false" sizeWithCells="false">
              <xdr:from>
                <xdr:col>10</xdr:col>
                <xdr:colOff>17</xdr:colOff>
                <xdr:row>11</xdr:row>
                <xdr:rowOff>12</xdr:rowOff>
              </xdr:from>
              <xdr:to>
                <xdr:col>11</xdr:col>
                <xdr:colOff>81</xdr:colOff>
                <xdr:row>15</xdr:row>
                <xdr:rowOff>3</xdr:rowOff>
              </xdr:to>
            </anchor>
          </commentPr>
        </mc:Choice>
        <mc:Fallback/>
      </mc:AlternateContent>
    </comment>
    <comment ref="J14" authorId="0">
      <text>
        <r>
          <rPr>
            <b val="true"/>
            <sz val="9"/>
            <color rgb="FF000000"/>
            <rFont val="DejaVu Sans"/>
            <family val="2"/>
          </rPr>
          <t xml:space="preserve">民办福星小学
民办育才小学</t>
        </r>
      </text>
      <mc:AlternateContent>
        <mc:Choice Requires="v2">
          <commentPr autoFill="true" autoScale="false" colHidden="false" locked="false" rowHidden="false" textHAlign="justify" textVAlign="top">
            <anchor moveWithCells="false" sizeWithCells="false">
              <xdr:from>
                <xdr:col>10</xdr:col>
                <xdr:colOff>17</xdr:colOff>
                <xdr:row>12</xdr:row>
                <xdr:rowOff>12</xdr:rowOff>
              </xdr:from>
              <xdr:to>
                <xdr:col>11</xdr:col>
                <xdr:colOff>81</xdr:colOff>
                <xdr:row>16</xdr:row>
                <xdr:rowOff>3</xdr:rowOff>
              </xdr:to>
            </anchor>
          </commentPr>
        </mc:Choice>
        <mc:Fallback/>
      </mc:AlternateContent>
    </comment>
    <comment ref="J16" authorId="0">
      <text>
        <r>
          <rPr>
            <b val="true"/>
            <sz val="9"/>
            <color rgb="FF000000"/>
            <rFont val="DejaVu Sans"/>
            <family val="2"/>
          </rPr>
          <t xml:space="preserve">海湾幼儿园
海湾小学附幼（不计数）
</t>
        </r>
      </text>
      <mc:AlternateContent>
        <mc:Choice Requires="v2">
          <commentPr autoFill="true" autoScale="false" colHidden="false" locked="false" rowHidden="false" textHAlign="justify" textVAlign="top">
            <anchor moveWithCells="false" sizeWithCells="false">
              <xdr:from>
                <xdr:col>10</xdr:col>
                <xdr:colOff>17</xdr:colOff>
                <xdr:row>14</xdr:row>
                <xdr:rowOff>12</xdr:rowOff>
              </xdr:from>
              <xdr:to>
                <xdr:col>11</xdr:col>
                <xdr:colOff>81</xdr:colOff>
                <xdr:row>18</xdr:row>
                <xdr:rowOff>3</xdr:rowOff>
              </xdr:to>
            </anchor>
          </commentPr>
        </mc:Choice>
        <mc:Fallback/>
      </mc:AlternateContent>
    </comment>
    <comment ref="J17" authorId="0">
      <text>
        <r>
          <rPr>
            <b val="true"/>
            <sz val="9"/>
            <color rgb="FF000000"/>
            <rFont val="DejaVu Sans"/>
            <family val="2"/>
          </rPr>
          <t xml:space="preserve">甜甜幼儿园
红黄蓝艺术幼儿园</t>
        </r>
      </text>
      <mc:AlternateContent>
        <mc:Choice Requires="v2">
          <commentPr autoFill="true" autoScale="false" colHidden="false" locked="false" rowHidden="false" textHAlign="justify" textVAlign="top">
            <anchor moveWithCells="false" sizeWithCells="false">
              <xdr:from>
                <xdr:col>10</xdr:col>
                <xdr:colOff>17</xdr:colOff>
                <xdr:row>15</xdr:row>
                <xdr:rowOff>12</xdr:rowOff>
              </xdr:from>
              <xdr:to>
                <xdr:col>11</xdr:col>
                <xdr:colOff>81</xdr:colOff>
                <xdr:row>19</xdr:row>
                <xdr:rowOff>3</xdr:rowOff>
              </xdr:to>
            </anchor>
          </commentPr>
        </mc:Choice>
        <mc:Fallback/>
      </mc:AlternateContent>
    </comment>
    <comment ref="J22" authorId="0">
      <text>
        <r>
          <rPr>
            <b val="true"/>
            <sz val="9"/>
            <color rgb="FF000000"/>
            <rFont val="DejaVu Sans"/>
            <family val="2"/>
          </rPr>
          <t xml:space="preserve">少年军校</t>
        </r>
      </text>
      <mc:AlternateContent>
        <mc:Choice Requires="v2">
          <commentPr autoFill="true" autoScale="false" colHidden="false" locked="false" rowHidden="false" textHAlign="justify" textVAlign="top">
            <anchor moveWithCells="false" sizeWithCells="false">
              <xdr:from>
                <xdr:col>7</xdr:col>
                <xdr:colOff>70</xdr:colOff>
                <xdr:row>17</xdr:row>
                <xdr:rowOff>6</xdr:rowOff>
              </xdr:from>
              <xdr:to>
                <xdr:col>9</xdr:col>
                <xdr:colOff>40</xdr:colOff>
                <xdr:row>20</xdr:row>
                <xdr:rowOff>19</xdr:rowOff>
              </xdr:to>
            </anchor>
          </commentPr>
        </mc:Choice>
        <mc:Fallback/>
      </mc:AlternateContent>
    </comment>
  </commentList>
</comments>
</file>

<file path=xl/sharedStrings.xml><?xml version="1.0" encoding="utf-8"?>
<sst xmlns="http://schemas.openxmlformats.org/spreadsheetml/2006/main" count="1747" uniqueCount="778">
  <si>
    <r>
      <rPr>
        <b val="true"/>
        <sz val="20"/>
        <rFont val="黑体"/>
        <family val="3"/>
        <charset val="134"/>
      </rPr>
      <t xml:space="preserve">2010/2011</t>
    </r>
    <r>
      <rPr>
        <b val="true"/>
        <sz val="20"/>
        <rFont val="Noto Sans"/>
        <family val="2"/>
      </rPr>
      <t xml:space="preserve">学年初各级各类学校基本情况</t>
    </r>
  </si>
  <si>
    <t xml:space="preserve">学校类别或名称</t>
  </si>
  <si>
    <t xml:space="preserve">机构数（个）</t>
  </si>
  <si>
    <t xml:space="preserve">班级数（个）</t>
  </si>
  <si>
    <t xml:space="preserve">学生数（人） </t>
  </si>
  <si>
    <t xml:space="preserve">教职
工数（人）</t>
  </si>
  <si>
    <t xml:space="preserve">其中：专任
教师（人）</t>
  </si>
  <si>
    <r>
      <rPr>
        <b val="true"/>
        <sz val="12"/>
        <rFont val="Noto Sans"/>
        <family val="2"/>
      </rPr>
      <t xml:space="preserve">离退休数</t>
    </r>
    <r>
      <rPr>
        <b val="true"/>
        <sz val="12"/>
        <rFont val="Times New Roman"/>
        <family val="1"/>
      </rPr>
      <t xml:space="preserve">(</t>
    </r>
    <r>
      <rPr>
        <b val="true"/>
        <sz val="12"/>
        <rFont val="Noto Sans"/>
        <family val="2"/>
      </rPr>
      <t xml:space="preserve">人</t>
    </r>
    <r>
      <rPr>
        <b val="true"/>
        <sz val="12"/>
        <rFont val="Times New Roman"/>
        <family val="1"/>
      </rPr>
      <t xml:space="preserve">)</t>
    </r>
  </si>
  <si>
    <t xml:space="preserve">学校占地面积
（平方米）</t>
  </si>
  <si>
    <t xml:space="preserve">校舍建筑面积
（平方米）</t>
  </si>
  <si>
    <t xml:space="preserve">一、普通教育小计</t>
  </si>
  <si>
    <r>
      <rPr>
        <b val="true"/>
        <sz val="12"/>
        <rFont val="Times New Roman"/>
        <family val="1"/>
      </rPr>
      <t xml:space="preserve">   </t>
    </r>
    <r>
      <rPr>
        <b val="true"/>
        <sz val="12"/>
        <rFont val="宋体"/>
        <family val="0"/>
        <charset val="134"/>
      </rPr>
      <t xml:space="preserve">1</t>
    </r>
    <r>
      <rPr>
        <b val="true"/>
        <sz val="12"/>
        <rFont val="Noto Sans"/>
        <family val="2"/>
      </rPr>
      <t xml:space="preserve">、高中 小计</t>
    </r>
  </si>
  <si>
    <t xml:space="preserve">市实验性示范性高中</t>
  </si>
  <si>
    <t xml:space="preserve">区实验性示范性高中</t>
  </si>
  <si>
    <t xml:space="preserve">普通高级中学</t>
  </si>
  <si>
    <t xml:space="preserve">十二年贯制学校高中部</t>
  </si>
  <si>
    <r>
      <rPr>
        <b val="true"/>
        <sz val="12"/>
        <rFont val="Times New Roman"/>
        <family val="1"/>
      </rPr>
      <t xml:space="preserve">   </t>
    </r>
    <r>
      <rPr>
        <b val="true"/>
        <sz val="12"/>
        <rFont val="宋体"/>
        <family val="0"/>
        <charset val="134"/>
      </rPr>
      <t xml:space="preserve">2</t>
    </r>
    <r>
      <rPr>
        <b val="true"/>
        <sz val="12"/>
        <rFont val="Noto Sans"/>
        <family val="2"/>
      </rPr>
      <t xml:space="preserve">、初中 小计</t>
    </r>
  </si>
  <si>
    <t xml:space="preserve">初级中学</t>
  </si>
  <si>
    <t xml:space="preserve">其他学校附设中学班</t>
  </si>
  <si>
    <t xml:space="preserve">九年贯制学校初中部</t>
  </si>
  <si>
    <t xml:space="preserve">十二年贯制学校初中部</t>
  </si>
  <si>
    <r>
      <rPr>
        <b val="true"/>
        <sz val="12"/>
        <rFont val="新宋体"/>
        <family val="3"/>
        <charset val="134"/>
      </rPr>
      <t xml:space="preserve">  3</t>
    </r>
    <r>
      <rPr>
        <b val="true"/>
        <sz val="12"/>
        <rFont val="Noto Sans"/>
        <family val="2"/>
      </rPr>
      <t xml:space="preserve">、小学小计</t>
    </r>
  </si>
  <si>
    <t xml:space="preserve">独立小学</t>
  </si>
  <si>
    <t xml:space="preserve">    其中民办小学：</t>
  </si>
  <si>
    <t xml:space="preserve">—</t>
  </si>
  <si>
    <t xml:space="preserve">九年贯制学校的小学部</t>
  </si>
  <si>
    <t xml:space="preserve">十二年贯制学校的小学部</t>
  </si>
  <si>
    <r>
      <rPr>
        <b val="true"/>
        <sz val="12"/>
        <rFont val="新宋体"/>
        <family val="3"/>
        <charset val="134"/>
      </rPr>
      <t xml:space="preserve">  4</t>
    </r>
    <r>
      <rPr>
        <b val="true"/>
        <sz val="12"/>
        <rFont val="Noto Sans"/>
        <family val="2"/>
      </rPr>
      <t xml:space="preserve">、幼儿园</t>
    </r>
  </si>
  <si>
    <t xml:space="preserve">公办幼儿园</t>
  </si>
  <si>
    <t xml:space="preserve">民办幼儿园</t>
  </si>
  <si>
    <t xml:space="preserve">民办三级（转制）幼儿园</t>
  </si>
  <si>
    <t xml:space="preserve">其他学校附设幼儿园</t>
  </si>
  <si>
    <r>
      <rPr>
        <b val="true"/>
        <sz val="12"/>
        <rFont val="新宋体"/>
        <family val="3"/>
        <charset val="134"/>
      </rPr>
      <t xml:space="preserve">  5</t>
    </r>
    <r>
      <rPr>
        <b val="true"/>
        <sz val="12"/>
        <rFont val="Noto Sans"/>
        <family val="2"/>
      </rPr>
      <t xml:space="preserve">、特殊教育学校</t>
    </r>
  </si>
  <si>
    <r>
      <rPr>
        <b val="true"/>
        <sz val="12"/>
        <rFont val="新宋体"/>
        <family val="3"/>
        <charset val="134"/>
      </rPr>
      <t xml:space="preserve">  6</t>
    </r>
    <r>
      <rPr>
        <b val="true"/>
        <sz val="12"/>
        <rFont val="Noto Sans"/>
        <family val="2"/>
      </rPr>
      <t xml:space="preserve">、中等专业学校</t>
    </r>
  </si>
  <si>
    <r>
      <rPr>
        <b val="true"/>
        <sz val="12"/>
        <rFont val="新宋体"/>
        <family val="3"/>
        <charset val="134"/>
      </rPr>
      <t xml:space="preserve">  7</t>
    </r>
    <r>
      <rPr>
        <b val="true"/>
        <sz val="12"/>
        <rFont val="Noto Sans"/>
        <family val="2"/>
      </rPr>
      <t xml:space="preserve">、其它教育机构</t>
    </r>
  </si>
  <si>
    <t xml:space="preserve">其中：劳动技术学校</t>
  </si>
  <si>
    <t xml:space="preserve">少军校</t>
  </si>
  <si>
    <t xml:space="preserve">少年宫</t>
  </si>
  <si>
    <t xml:space="preserve">教育事务中心</t>
  </si>
  <si>
    <t xml:space="preserve">教育保障中心</t>
  </si>
  <si>
    <t xml:space="preserve">二、成人教育小计</t>
  </si>
  <si>
    <t xml:space="preserve">成人培训机构</t>
  </si>
  <si>
    <t xml:space="preserve">其中：社区学院</t>
  </si>
  <si>
    <t xml:space="preserve">进修学院</t>
  </si>
  <si>
    <t xml:space="preserve">成人技术学校</t>
  </si>
  <si>
    <t xml:space="preserve">其中：海湾成校</t>
  </si>
  <si>
    <t xml:space="preserve">庄行成校</t>
  </si>
  <si>
    <t xml:space="preserve">金汇成校</t>
  </si>
  <si>
    <t xml:space="preserve">柘林成校</t>
  </si>
  <si>
    <t xml:space="preserve">四团成校</t>
  </si>
  <si>
    <t xml:space="preserve">青村成校</t>
  </si>
  <si>
    <t xml:space="preserve">奉城成校</t>
  </si>
  <si>
    <t xml:space="preserve">江海成校</t>
  </si>
  <si>
    <t xml:space="preserve">三、社会力量办学小计</t>
  </si>
  <si>
    <t xml:space="preserve">职业培训机构</t>
  </si>
  <si>
    <t xml:space="preserve">普通教育各类学校分布情况</t>
  </si>
  <si>
    <t xml:space="preserve">单位：个</t>
  </si>
  <si>
    <t xml:space="preserve">合计</t>
  </si>
  <si>
    <t xml:space="preserve">南桥镇</t>
  </si>
  <si>
    <t xml:space="preserve">奉城镇</t>
  </si>
  <si>
    <t xml:space="preserve">庄行镇</t>
  </si>
  <si>
    <t xml:space="preserve">金汇镇</t>
  </si>
  <si>
    <t xml:space="preserve">四团镇</t>
  </si>
  <si>
    <t xml:space="preserve">青村镇</t>
  </si>
  <si>
    <t xml:space="preserve">柘林镇</t>
  </si>
  <si>
    <t xml:space="preserve">海湾镇</t>
  </si>
  <si>
    <t xml:space="preserve">全 区 总 计</t>
  </si>
  <si>
    <r>
      <rPr>
        <b val="true"/>
        <sz val="12"/>
        <rFont val="宋体"/>
        <family val="0"/>
        <charset val="134"/>
      </rPr>
      <t xml:space="preserve">1</t>
    </r>
    <r>
      <rPr>
        <b val="true"/>
        <sz val="12"/>
        <rFont val="Noto Sans"/>
        <family val="2"/>
      </rPr>
      <t xml:space="preserve">、高中小计</t>
    </r>
  </si>
  <si>
    <t xml:space="preserve">高级中学</t>
  </si>
  <si>
    <t xml:space="preserve">十二年一贯制</t>
  </si>
  <si>
    <r>
      <rPr>
        <b val="true"/>
        <sz val="12"/>
        <rFont val="宋体"/>
        <family val="0"/>
        <charset val="134"/>
      </rPr>
      <t xml:space="preserve">2</t>
    </r>
    <r>
      <rPr>
        <b val="true"/>
        <sz val="12"/>
        <rFont val="Noto Sans"/>
        <family val="2"/>
      </rPr>
      <t xml:space="preserve">、初中小计</t>
    </r>
  </si>
  <si>
    <t xml:space="preserve">九年一贯制</t>
  </si>
  <si>
    <r>
      <rPr>
        <b val="true"/>
        <sz val="12"/>
        <rFont val="宋体"/>
        <family val="0"/>
        <charset val="134"/>
      </rPr>
      <t xml:space="preserve">3</t>
    </r>
    <r>
      <rPr>
        <b val="true"/>
        <sz val="12"/>
        <rFont val="Noto Sans"/>
        <family val="2"/>
      </rPr>
      <t xml:space="preserve">、小学小计</t>
    </r>
  </si>
  <si>
    <t xml:space="preserve">小学（公办）</t>
  </si>
  <si>
    <t xml:space="preserve">小学（民办）</t>
  </si>
  <si>
    <r>
      <rPr>
        <b val="true"/>
        <sz val="12"/>
        <rFont val="宋体"/>
        <family val="0"/>
        <charset val="134"/>
      </rPr>
      <t xml:space="preserve">4</t>
    </r>
    <r>
      <rPr>
        <b val="true"/>
        <sz val="12"/>
        <rFont val="Noto Sans"/>
        <family val="2"/>
      </rPr>
      <t xml:space="preserve">、幼儿园小计</t>
    </r>
  </si>
  <si>
    <t xml:space="preserve">幼儿园（公办）</t>
  </si>
  <si>
    <t xml:space="preserve">幼儿园（民办）</t>
  </si>
  <si>
    <t xml:space="preserve">特殊教育</t>
  </si>
  <si>
    <t xml:space="preserve">中职教育</t>
  </si>
  <si>
    <t xml:space="preserve">成人技术</t>
  </si>
  <si>
    <t xml:space="preserve">成人培训</t>
  </si>
  <si>
    <t xml:space="preserve">其它教育机构</t>
  </si>
  <si>
    <r>
      <rPr>
        <b val="true"/>
        <sz val="14"/>
        <rFont val="Arial"/>
        <family val="2"/>
      </rPr>
      <t xml:space="preserve">2010</t>
    </r>
    <r>
      <rPr>
        <b val="true"/>
        <sz val="14"/>
        <rFont val="Noto Sans"/>
        <family val="2"/>
      </rPr>
      <t xml:space="preserve">年奉贤区中招录取情况</t>
    </r>
  </si>
  <si>
    <t xml:space="preserve">学校名称</t>
  </si>
  <si>
    <t xml:space="preserve">报考总人数</t>
  </si>
  <si>
    <t xml:space="preserve">录取总数</t>
  </si>
  <si>
    <r>
      <rPr>
        <sz val="12"/>
        <rFont val="Noto Sans"/>
        <family val="2"/>
      </rPr>
      <t xml:space="preserve">录取率（</t>
    </r>
    <r>
      <rPr>
        <sz val="12"/>
        <rFont val="宋体"/>
        <family val="0"/>
        <charset val="134"/>
      </rPr>
      <t xml:space="preserve">%</t>
    </r>
    <r>
      <rPr>
        <sz val="12"/>
        <rFont val="Noto Sans"/>
        <family val="2"/>
      </rPr>
      <t xml:space="preserve">）</t>
    </r>
  </si>
  <si>
    <t xml:space="preserve">艺术类</t>
  </si>
  <si>
    <t xml:space="preserve">普高</t>
  </si>
  <si>
    <t xml:space="preserve">中专</t>
  </si>
  <si>
    <t xml:space="preserve">技校</t>
  </si>
  <si>
    <t xml:space="preserve">职校</t>
  </si>
  <si>
    <t xml:space="preserve">综合高中</t>
  </si>
  <si>
    <t xml:space="preserve">全区总计</t>
  </si>
  <si>
    <t xml:space="preserve">古华中学</t>
  </si>
  <si>
    <t xml:space="preserve">实验中学</t>
  </si>
  <si>
    <t xml:space="preserve">教院附校</t>
  </si>
  <si>
    <t xml:space="preserve">庄行学校</t>
  </si>
  <si>
    <t xml:space="preserve">胡桥学校</t>
  </si>
  <si>
    <t xml:space="preserve">新寺学校</t>
  </si>
  <si>
    <t xml:space="preserve">柘林学校</t>
  </si>
  <si>
    <t xml:space="preserve">肖塘中学</t>
  </si>
  <si>
    <t xml:space="preserve">西渡学校</t>
  </si>
  <si>
    <t xml:space="preserve">邬桥学校</t>
  </si>
  <si>
    <t xml:space="preserve">金汇学校</t>
  </si>
  <si>
    <t xml:space="preserve">齐贤学校</t>
  </si>
  <si>
    <t xml:space="preserve">泰日学校</t>
  </si>
  <si>
    <t xml:space="preserve">育秀学校</t>
  </si>
  <si>
    <t xml:space="preserve">光明学校</t>
  </si>
  <si>
    <t xml:space="preserve">钱桥学校</t>
  </si>
  <si>
    <t xml:space="preserve">塘外中学</t>
  </si>
  <si>
    <t xml:space="preserve">青村中学</t>
  </si>
  <si>
    <t xml:space="preserve">华亭学校</t>
  </si>
  <si>
    <t xml:space="preserve">奉城二中</t>
  </si>
  <si>
    <t xml:space="preserve">头桥中学</t>
  </si>
  <si>
    <t xml:space="preserve">洪庙中学</t>
  </si>
  <si>
    <t xml:space="preserve">四团中学</t>
  </si>
  <si>
    <t xml:space="preserve">平安学校</t>
  </si>
  <si>
    <t xml:space="preserve">邵厂学校</t>
  </si>
  <si>
    <t xml:space="preserve">少体校</t>
  </si>
  <si>
    <t xml:space="preserve">奉浦学校</t>
  </si>
  <si>
    <t xml:space="preserve">弘文学校</t>
  </si>
  <si>
    <t xml:space="preserve">阳光学校</t>
  </si>
  <si>
    <t xml:space="preserve">星火学校</t>
  </si>
  <si>
    <t xml:space="preserve">五四学校</t>
  </si>
  <si>
    <t xml:space="preserve">个别报名</t>
  </si>
  <si>
    <r>
      <rPr>
        <b val="true"/>
        <sz val="20"/>
        <rFont val="黑体"/>
        <family val="3"/>
        <charset val="134"/>
      </rPr>
      <t xml:space="preserve">2010/2011</t>
    </r>
    <r>
      <rPr>
        <b val="true"/>
        <sz val="20"/>
        <rFont val="Noto Sans"/>
        <family val="2"/>
      </rPr>
      <t xml:space="preserve">学年初学前教育班级数</t>
    </r>
  </si>
  <si>
    <t xml:space="preserve">单位：班</t>
  </si>
  <si>
    <t xml:space="preserve">托班</t>
  </si>
  <si>
    <t xml:space="preserve">小班</t>
  </si>
  <si>
    <t xml:space="preserve">中班</t>
  </si>
  <si>
    <t xml:space="preserve">大班</t>
  </si>
  <si>
    <t xml:space="preserve">一、公办小计</t>
  </si>
  <si>
    <t xml:space="preserve">绿叶幼儿园</t>
  </si>
  <si>
    <t xml:space="preserve">解放路幼儿园</t>
  </si>
  <si>
    <t xml:space="preserve">南中路幼儿园</t>
  </si>
  <si>
    <t xml:space="preserve">实验幼儿园</t>
  </si>
  <si>
    <t xml:space="preserve">古华幼儿园</t>
  </si>
  <si>
    <t xml:space="preserve">育秀幼儿园</t>
  </si>
  <si>
    <t xml:space="preserve">新贝艺术幼儿园</t>
  </si>
  <si>
    <t xml:space="preserve">江海幼儿园</t>
  </si>
  <si>
    <t xml:space="preserve">星辰幼儿园</t>
  </si>
  <si>
    <t xml:space="preserve">肖塘幼儿园</t>
  </si>
  <si>
    <t xml:space="preserve">西渡幼儿园</t>
  </si>
  <si>
    <t xml:space="preserve">光明学校附属幼儿园</t>
  </si>
  <si>
    <t xml:space="preserve">青青草幼儿园</t>
  </si>
  <si>
    <t xml:space="preserve">阳光幼儿园</t>
  </si>
  <si>
    <t xml:space="preserve">金贝幼儿园</t>
  </si>
  <si>
    <t xml:space="preserve">奉浦幼儿园</t>
  </si>
  <si>
    <t xml:space="preserve">爱贝早教服务中心</t>
  </si>
  <si>
    <t xml:space="preserve">新南幼儿园</t>
  </si>
  <si>
    <t xml:space="preserve">树园幼儿园</t>
  </si>
  <si>
    <t xml:space="preserve">聚贤幼儿园</t>
  </si>
  <si>
    <t xml:space="preserve">奉城幼儿园</t>
  </si>
  <si>
    <t xml:space="preserve">金麦穗幼儿园</t>
  </si>
  <si>
    <t xml:space="preserve">金豆豆幼儿园</t>
  </si>
  <si>
    <t xml:space="preserve">金蔷薇幼儿园</t>
  </si>
  <si>
    <t xml:space="preserve">金池塘幼儿园</t>
  </si>
  <si>
    <t xml:space="preserve">蓝天乐幼儿园</t>
  </si>
  <si>
    <t xml:space="preserve">庄行幼儿园</t>
  </si>
  <si>
    <t xml:space="preserve">邬桥幼儿园</t>
  </si>
  <si>
    <t xml:space="preserve">金汇幼儿园</t>
  </si>
  <si>
    <t xml:space="preserve">金阳幼儿园</t>
  </si>
  <si>
    <t xml:space="preserve">百曲幼儿园</t>
  </si>
  <si>
    <t xml:space="preserve">四团幼儿园</t>
  </si>
  <si>
    <t xml:space="preserve">满天星幼儿园</t>
  </si>
  <si>
    <t xml:space="preserve">青村幼儿园</t>
  </si>
  <si>
    <t xml:space="preserve">柘林幼儿园</t>
  </si>
  <si>
    <t xml:space="preserve">绿太阳幼儿园</t>
  </si>
  <si>
    <t xml:space="preserve">海湾幼儿园</t>
  </si>
  <si>
    <t xml:space="preserve">海湾小学附属幼儿园</t>
  </si>
  <si>
    <t xml:space="preserve">二、民办小计</t>
  </si>
  <si>
    <t xml:space="preserve">民办贝贝幼儿园</t>
  </si>
  <si>
    <t xml:space="preserve">阶梯英语幼稚园</t>
  </si>
  <si>
    <t xml:space="preserve">同汇实验幼儿园</t>
  </si>
  <si>
    <t xml:space="preserve">天英双语幼儿园</t>
  </si>
  <si>
    <t xml:space="preserve">童梦幼儿园</t>
  </si>
  <si>
    <t xml:space="preserve">好时光幼儿园</t>
  </si>
  <si>
    <t xml:space="preserve">千千幼儿园</t>
  </si>
  <si>
    <t xml:space="preserve">培英幼儿园</t>
  </si>
  <si>
    <t xml:space="preserve">金孔雀幼儿园</t>
  </si>
  <si>
    <t xml:space="preserve">宏翔幼儿园</t>
  </si>
  <si>
    <t xml:space="preserve">金星幼儿园</t>
  </si>
  <si>
    <t xml:space="preserve">群星幼儿园</t>
  </si>
  <si>
    <t xml:space="preserve">金色阳光幼儿园</t>
  </si>
  <si>
    <t xml:space="preserve">九川千千幼儿园</t>
  </si>
  <si>
    <t xml:space="preserve">小逗点幼儿园</t>
  </si>
  <si>
    <t xml:space="preserve">欣乐幼儿园</t>
  </si>
  <si>
    <t xml:space="preserve">亦佳幼儿园</t>
  </si>
  <si>
    <t xml:space="preserve">创新幼儿园</t>
  </si>
  <si>
    <t xml:space="preserve">树苗苗幼儿园</t>
  </si>
  <si>
    <t xml:space="preserve">小童星幼儿园</t>
  </si>
  <si>
    <t xml:space="preserve">七彩童年幼儿园</t>
  </si>
  <si>
    <t xml:space="preserve">甜甜幼儿园</t>
  </si>
  <si>
    <t xml:space="preserve">红黄蓝艺术幼儿园</t>
  </si>
  <si>
    <r>
      <rPr>
        <b val="true"/>
        <sz val="20"/>
        <rFont val="黑体"/>
        <family val="3"/>
        <charset val="134"/>
      </rPr>
      <t xml:space="preserve">2010/2011</t>
    </r>
    <r>
      <rPr>
        <b val="true"/>
        <sz val="20"/>
        <rFont val="Noto Sans"/>
        <family val="2"/>
      </rPr>
      <t xml:space="preserve">学年初学前教育学生数</t>
    </r>
  </si>
  <si>
    <t xml:space="preserve">单位：人</t>
  </si>
  <si>
    <t xml:space="preserve">其中：女生</t>
  </si>
  <si>
    <t xml:space="preserve">贝贝幼儿园</t>
  </si>
  <si>
    <r>
      <rPr>
        <b val="true"/>
        <sz val="20"/>
        <rFont val="黑体"/>
        <family val="3"/>
        <charset val="134"/>
      </rPr>
      <t xml:space="preserve">2010/2011</t>
    </r>
    <r>
      <rPr>
        <b val="true"/>
        <sz val="20"/>
        <rFont val="Noto Sans"/>
        <family val="2"/>
      </rPr>
      <t xml:space="preserve">学年初学前教育教职工数</t>
    </r>
  </si>
  <si>
    <t xml:space="preserve">园长</t>
  </si>
  <si>
    <t xml:space="preserve">专任教师</t>
  </si>
  <si>
    <t xml:space="preserve">保健员</t>
  </si>
  <si>
    <t xml:space="preserve">其他</t>
  </si>
  <si>
    <r>
      <rPr>
        <b val="true"/>
        <sz val="12"/>
        <rFont val="Noto Sans"/>
        <family val="2"/>
      </rPr>
      <t xml:space="preserve"> 其中</t>
    </r>
    <r>
      <rPr>
        <b val="true"/>
        <sz val="12"/>
        <rFont val="宋体"/>
        <family val="0"/>
        <charset val="134"/>
      </rPr>
      <t xml:space="preserve">:</t>
    </r>
    <r>
      <rPr>
        <b val="true"/>
        <sz val="12"/>
        <rFont val="Noto Sans"/>
        <family val="2"/>
      </rPr>
      <t xml:space="preserve">女</t>
    </r>
  </si>
  <si>
    <t xml:space="preserve">  幼教专业毕业</t>
  </si>
  <si>
    <t xml:space="preserve">  少数民族</t>
  </si>
  <si>
    <t xml:space="preserve">爱贝早教</t>
  </si>
  <si>
    <t xml:space="preserve">红黄蓝艺术幼儿</t>
  </si>
  <si>
    <r>
      <rPr>
        <b val="true"/>
        <sz val="20"/>
        <rFont val="黑体"/>
        <family val="3"/>
        <charset val="134"/>
      </rPr>
      <t xml:space="preserve">2010/2011</t>
    </r>
    <r>
      <rPr>
        <b val="true"/>
        <sz val="20"/>
        <rFont val="Noto Sans"/>
        <family val="2"/>
      </rPr>
      <t xml:space="preserve">学年初学前教育办学条件</t>
    </r>
  </si>
  <si>
    <t xml:space="preserve">单位：平方米</t>
  </si>
  <si>
    <t xml:space="preserve">占地面积</t>
  </si>
  <si>
    <t xml:space="preserve">校舍建筑面积</t>
  </si>
  <si>
    <t xml:space="preserve">户外活动场地面积</t>
  </si>
  <si>
    <t xml:space="preserve">活动室面积</t>
  </si>
  <si>
    <t xml:space="preserve">睡眠室面积</t>
  </si>
  <si>
    <t xml:space="preserve">保健室面积</t>
  </si>
  <si>
    <t xml:space="preserve">图书室面积</t>
  </si>
  <si>
    <t xml:space="preserve">图书册数（册）</t>
  </si>
  <si>
    <t xml:space="preserve">教学用录像录音带（盘）</t>
  </si>
  <si>
    <t xml:space="preserve">爱贝早期教育指导服</t>
  </si>
  <si>
    <r>
      <rPr>
        <b val="true"/>
        <sz val="20"/>
        <rFont val="黑体"/>
        <family val="3"/>
        <charset val="134"/>
      </rPr>
      <t xml:space="preserve">2010/2011</t>
    </r>
    <r>
      <rPr>
        <b val="true"/>
        <sz val="20"/>
        <rFont val="Noto Sans"/>
        <family val="2"/>
      </rPr>
      <t xml:space="preserve">学年初小学教育班级数</t>
    </r>
  </si>
  <si>
    <t xml:space="preserve">一年级</t>
  </si>
  <si>
    <t xml:space="preserve">二年级</t>
  </si>
  <si>
    <t xml:space="preserve">三年级</t>
  </si>
  <si>
    <t xml:space="preserve">四年级</t>
  </si>
  <si>
    <t xml:space="preserve">五年级</t>
  </si>
  <si>
    <t xml:space="preserve">六年级</t>
  </si>
  <si>
    <t xml:space="preserve">南桥小学</t>
  </si>
  <si>
    <t xml:space="preserve">古华小学</t>
  </si>
  <si>
    <t xml:space="preserve">实验小学</t>
  </si>
  <si>
    <t xml:space="preserve">解放路小学</t>
  </si>
  <si>
    <t xml:space="preserve">江海第一小学</t>
  </si>
  <si>
    <t xml:space="preserve">江海第三小学</t>
  </si>
  <si>
    <t xml:space="preserve">肖塘小学</t>
  </si>
  <si>
    <t xml:space="preserve">西渡小学</t>
  </si>
  <si>
    <t xml:space="preserve">进修学院附小</t>
  </si>
  <si>
    <t xml:space="preserve">青少年业余体育学校</t>
  </si>
  <si>
    <t xml:space="preserve">阳光外国语学校</t>
  </si>
  <si>
    <t xml:space="preserve">奉城第二小学</t>
  </si>
  <si>
    <t xml:space="preserve">塘外小学</t>
  </si>
  <si>
    <t xml:space="preserve">洪庙小学</t>
  </si>
  <si>
    <t xml:space="preserve">头桥小学</t>
  </si>
  <si>
    <t xml:space="preserve">奉城第一小学</t>
  </si>
  <si>
    <t xml:space="preserve">四团小学</t>
  </si>
  <si>
    <t xml:space="preserve">青村小学</t>
  </si>
  <si>
    <t xml:space="preserve">海湾小学</t>
  </si>
  <si>
    <t xml:space="preserve">宏翔小学</t>
  </si>
  <si>
    <t xml:space="preserve">民友小学</t>
  </si>
  <si>
    <t xml:space="preserve">星光小学</t>
  </si>
  <si>
    <t xml:space="preserve">童梦小学</t>
  </si>
  <si>
    <t xml:space="preserve">敬贤小学</t>
  </si>
  <si>
    <t xml:space="preserve">曙光小学</t>
  </si>
  <si>
    <t xml:space="preserve">致和小学</t>
  </si>
  <si>
    <t xml:space="preserve">超群小学</t>
  </si>
  <si>
    <t xml:space="preserve">福祉小学</t>
  </si>
  <si>
    <t xml:space="preserve">志华小学</t>
  </si>
  <si>
    <t xml:space="preserve">远航小学</t>
  </si>
  <si>
    <t xml:space="preserve">厚才小学</t>
  </si>
  <si>
    <t xml:space="preserve">青溪小学</t>
  </si>
  <si>
    <t xml:space="preserve">蒲公英小学</t>
  </si>
  <si>
    <t xml:space="preserve">福星小学</t>
  </si>
  <si>
    <t xml:space="preserve">育才小学</t>
  </si>
  <si>
    <r>
      <rPr>
        <b val="true"/>
        <sz val="20"/>
        <rFont val="黑体"/>
        <family val="3"/>
        <charset val="134"/>
      </rPr>
      <t xml:space="preserve">2010/2011</t>
    </r>
    <r>
      <rPr>
        <b val="true"/>
        <sz val="20"/>
        <rFont val="Noto Sans"/>
        <family val="2"/>
      </rPr>
      <t xml:space="preserve">学年初小学教育学生数</t>
    </r>
  </si>
  <si>
    <t xml:space="preserve">民办宏翔小学</t>
  </si>
  <si>
    <t xml:space="preserve">民办民友小学</t>
  </si>
  <si>
    <t xml:space="preserve">民办星光小学</t>
  </si>
  <si>
    <t xml:space="preserve">民办童梦小学</t>
  </si>
  <si>
    <t xml:space="preserve">民办敬贤小学</t>
  </si>
  <si>
    <t xml:space="preserve">民办曙光小学</t>
  </si>
  <si>
    <t xml:space="preserve">民办奉浦学校</t>
  </si>
  <si>
    <t xml:space="preserve">民办致和小学</t>
  </si>
  <si>
    <t xml:space="preserve">民办超群小学</t>
  </si>
  <si>
    <t xml:space="preserve">民办福祉小学</t>
  </si>
  <si>
    <t xml:space="preserve">民办志华小学</t>
  </si>
  <si>
    <t xml:space="preserve">民办远航小学</t>
  </si>
  <si>
    <t xml:space="preserve">民办厚才小学</t>
  </si>
  <si>
    <t xml:space="preserve">民办青溪小学</t>
  </si>
  <si>
    <t xml:space="preserve">民办蒲公英小学</t>
  </si>
  <si>
    <t xml:space="preserve">民办福星小学</t>
  </si>
  <si>
    <t xml:space="preserve">民办育才小学</t>
  </si>
  <si>
    <r>
      <rPr>
        <b val="true"/>
        <sz val="20"/>
        <rFont val="黑体"/>
        <family val="3"/>
        <charset val="134"/>
      </rPr>
      <t xml:space="preserve">2010/2011</t>
    </r>
    <r>
      <rPr>
        <b val="true"/>
        <sz val="20"/>
        <rFont val="Noto Sans"/>
        <family val="2"/>
      </rPr>
      <t xml:space="preserve">学年初小学教育教职工数</t>
    </r>
  </si>
  <si>
    <t xml:space="preserve">行政人员</t>
  </si>
  <si>
    <t xml:space="preserve">教辅人员</t>
  </si>
  <si>
    <t xml:space="preserve">工勤人员</t>
  </si>
  <si>
    <t xml:space="preserve">校办厂人员</t>
  </si>
  <si>
    <t xml:space="preserve">   </t>
  </si>
  <si>
    <t xml:space="preserve">其中：女</t>
  </si>
  <si>
    <t xml:space="preserve">少数民族</t>
  </si>
  <si>
    <t xml:space="preserve">育秀实验学校</t>
  </si>
  <si>
    <r>
      <rPr>
        <b val="true"/>
        <sz val="20"/>
        <rFont val="黑体"/>
        <family val="3"/>
        <charset val="134"/>
      </rPr>
      <t xml:space="preserve">2010/2011</t>
    </r>
    <r>
      <rPr>
        <b val="true"/>
        <sz val="20"/>
        <rFont val="Noto Sans"/>
        <family val="2"/>
      </rPr>
      <t xml:space="preserve">学年初小学教育办学条件</t>
    </r>
  </si>
  <si>
    <t xml:space="preserve">运动场馆面积</t>
  </si>
  <si>
    <t xml:space="preserve">实验室面积</t>
  </si>
  <si>
    <t xml:space="preserve">微机室面积</t>
  </si>
  <si>
    <t xml:space="preserve">生活用房面积</t>
  </si>
  <si>
    <t xml:space="preserve">教学用计算机（台）</t>
  </si>
  <si>
    <t xml:space="preserve">图书（册）</t>
  </si>
  <si>
    <t xml:space="preserve">固定资产（万元）</t>
  </si>
  <si>
    <t xml:space="preserve">其中仪器设备（万元）</t>
  </si>
  <si>
    <r>
      <rPr>
        <b val="true"/>
        <sz val="20"/>
        <rFont val="黑体"/>
        <family val="3"/>
        <charset val="134"/>
      </rPr>
      <t xml:space="preserve">2010/2011</t>
    </r>
    <r>
      <rPr>
        <b val="true"/>
        <sz val="20"/>
        <rFont val="Noto Sans"/>
        <family val="2"/>
      </rPr>
      <t xml:space="preserve">学年初普通中学班级数</t>
    </r>
  </si>
  <si>
    <t xml:space="preserve">初中班级</t>
  </si>
  <si>
    <t xml:space="preserve">高中班级数</t>
  </si>
  <si>
    <t xml:space="preserve">初中小计</t>
  </si>
  <si>
    <t xml:space="preserve">高中小计</t>
  </si>
  <si>
    <t xml:space="preserve">上海民办奉浦学校</t>
  </si>
  <si>
    <t xml:space="preserve">进修学院附中</t>
  </si>
  <si>
    <t xml:space="preserve">上海市奉贤中学</t>
  </si>
  <si>
    <t xml:space="preserve">致远高级中学</t>
  </si>
  <si>
    <t xml:space="preserve">上海市奉贤中学新疆预高班</t>
  </si>
  <si>
    <t xml:space="preserve">奉城高级中学</t>
  </si>
  <si>
    <t xml:space="preserve">奉城第二中学</t>
  </si>
  <si>
    <t xml:space="preserve">曙光中学</t>
  </si>
  <si>
    <t xml:space="preserve">景秀高级中学</t>
  </si>
  <si>
    <r>
      <rPr>
        <b val="true"/>
        <sz val="20"/>
        <rFont val="黑体"/>
        <family val="3"/>
        <charset val="134"/>
      </rPr>
      <t xml:space="preserve">2010/2011</t>
    </r>
    <r>
      <rPr>
        <b val="true"/>
        <sz val="20"/>
        <rFont val="Noto Sans"/>
        <family val="2"/>
      </rPr>
      <t xml:space="preserve">学年初普通中学初中学生数</t>
    </r>
  </si>
  <si>
    <t xml:space="preserve">初一</t>
  </si>
  <si>
    <t xml:space="preserve">初二</t>
  </si>
  <si>
    <t xml:space="preserve">初三</t>
  </si>
  <si>
    <t xml:space="preserve">初四</t>
  </si>
  <si>
    <r>
      <rPr>
        <b val="true"/>
        <sz val="20"/>
        <rFont val="黑体"/>
        <family val="3"/>
        <charset val="134"/>
      </rPr>
      <t xml:space="preserve">2010/2011</t>
    </r>
    <r>
      <rPr>
        <b val="true"/>
        <sz val="20"/>
        <rFont val="Noto Sans"/>
        <family val="2"/>
      </rPr>
      <t xml:space="preserve">学年初奉贤区普通中学高中学生数</t>
    </r>
  </si>
  <si>
    <t xml:space="preserve">高一</t>
  </si>
  <si>
    <t xml:space="preserve">高二</t>
  </si>
  <si>
    <t xml:space="preserve">高三</t>
  </si>
  <si>
    <r>
      <rPr>
        <b val="true"/>
        <sz val="20"/>
        <rFont val="黑体"/>
        <family val="3"/>
        <charset val="134"/>
      </rPr>
      <t xml:space="preserve">2010/2011</t>
    </r>
    <r>
      <rPr>
        <b val="true"/>
        <sz val="20"/>
        <rFont val="Noto Sans"/>
        <family val="2"/>
      </rPr>
      <t xml:space="preserve">学年初普通中学教育教职工情况</t>
    </r>
  </si>
  <si>
    <t xml:space="preserve">教院附中</t>
  </si>
  <si>
    <t xml:space="preserve">奉贤中学新疆预高班</t>
  </si>
  <si>
    <r>
      <rPr>
        <b val="true"/>
        <sz val="20"/>
        <rFont val="黑体"/>
        <family val="3"/>
        <charset val="134"/>
      </rPr>
      <t xml:space="preserve">2010/2011</t>
    </r>
    <r>
      <rPr>
        <b val="true"/>
        <sz val="20"/>
        <rFont val="Noto Sans"/>
        <family val="2"/>
      </rPr>
      <t xml:space="preserve">学年初奉贤区普通中学教育办学条件</t>
    </r>
  </si>
  <si>
    <r>
      <rPr>
        <b val="true"/>
        <sz val="20"/>
        <rFont val="黑体"/>
        <family val="3"/>
        <charset val="134"/>
      </rPr>
      <t xml:space="preserve">
</t>
    </r>
    <r>
      <rPr>
        <b val="true"/>
        <sz val="12"/>
        <rFont val="Noto Sans"/>
        <family val="2"/>
      </rPr>
      <t xml:space="preserve">单位：平方米</t>
    </r>
  </si>
  <si>
    <t xml:space="preserve">九年一贯制小计</t>
  </si>
  <si>
    <t xml:space="preserve">奉贤中学</t>
  </si>
  <si>
    <t xml:space="preserve">十二年一贯制小计</t>
  </si>
  <si>
    <r>
      <rPr>
        <b val="true"/>
        <sz val="20"/>
        <rFont val="黑体"/>
        <family val="3"/>
        <charset val="134"/>
      </rPr>
      <t xml:space="preserve">2010/2011</t>
    </r>
    <r>
      <rPr>
        <b val="true"/>
        <sz val="20"/>
        <rFont val="Noto Sans"/>
        <family val="2"/>
      </rPr>
      <t xml:space="preserve">学年初奉贤区特殊教育基本情况（班级、学生数）</t>
    </r>
  </si>
  <si>
    <t xml:space="preserve">班级（班）</t>
  </si>
  <si>
    <t xml:space="preserve">在校学生数 （人）</t>
  </si>
  <si>
    <t xml:space="preserve">特殊教育学校</t>
  </si>
  <si>
    <r>
      <rPr>
        <b val="true"/>
        <sz val="12"/>
        <rFont val="Noto Sans"/>
        <family val="2"/>
      </rPr>
      <t xml:space="preserve">    其中</t>
    </r>
    <r>
      <rPr>
        <b val="true"/>
        <sz val="12"/>
        <rFont val="宋体"/>
        <family val="0"/>
        <charset val="134"/>
      </rPr>
      <t xml:space="preserve">:</t>
    </r>
    <r>
      <rPr>
        <b val="true"/>
        <sz val="12"/>
        <rFont val="Noto Sans"/>
        <family val="2"/>
      </rPr>
      <t xml:space="preserve">女</t>
    </r>
  </si>
  <si>
    <t xml:space="preserve">   寄宿生</t>
  </si>
  <si>
    <t xml:space="preserve"> 智力残疾</t>
  </si>
  <si>
    <r>
      <rPr>
        <b val="true"/>
        <sz val="20"/>
        <rFont val="黑体"/>
        <family val="3"/>
        <charset val="134"/>
      </rPr>
      <t xml:space="preserve">2010/2011</t>
    </r>
    <r>
      <rPr>
        <b val="true"/>
        <sz val="20"/>
        <rFont val="Noto Sans"/>
        <family val="2"/>
      </rPr>
      <t xml:space="preserve">学年初特殊教育教职工情况</t>
    </r>
  </si>
  <si>
    <t xml:space="preserve">公勤人员</t>
  </si>
  <si>
    <t xml:space="preserve">惠敏学校</t>
  </si>
  <si>
    <t xml:space="preserve">  合   计</t>
  </si>
  <si>
    <r>
      <rPr>
        <sz val="12"/>
        <rFont val="Noto Sans"/>
        <family val="2"/>
      </rPr>
      <t xml:space="preserve">其中</t>
    </r>
    <r>
      <rPr>
        <sz val="12"/>
        <rFont val="宋体"/>
        <family val="0"/>
        <charset val="134"/>
      </rPr>
      <t xml:space="preserve">:</t>
    </r>
    <r>
      <rPr>
        <sz val="12"/>
        <rFont val="Noto Sans"/>
        <family val="2"/>
      </rPr>
      <t xml:space="preserve">女</t>
    </r>
  </si>
  <si>
    <t xml:space="preserve">特殊教育教育办学条件
</t>
  </si>
  <si>
    <t xml:space="preserve">占地面积（平方米）</t>
  </si>
  <si>
    <t xml:space="preserve">校舍建筑面积（平方米）</t>
  </si>
  <si>
    <t xml:space="preserve">图书室面积（平方米）</t>
  </si>
  <si>
    <t xml:space="preserve">微机室面积（平方米）</t>
  </si>
  <si>
    <t xml:space="preserve">生活用房面积（平方米）</t>
  </si>
  <si>
    <t xml:space="preserve">教学用录像录音带、盘（盘）</t>
  </si>
  <si>
    <r>
      <rPr>
        <b val="true"/>
        <sz val="20"/>
        <rFont val="黑体"/>
        <family val="3"/>
        <charset val="134"/>
      </rPr>
      <t xml:space="preserve">2010/2011</t>
    </r>
    <r>
      <rPr>
        <b val="true"/>
        <sz val="20"/>
        <rFont val="Noto Sans"/>
        <family val="2"/>
      </rPr>
      <t xml:space="preserve">学年初中等职业教育基本情况班级、学生数</t>
    </r>
  </si>
  <si>
    <t xml:space="preserve">计校数</t>
  </si>
  <si>
    <t xml:space="preserve">奉贤区中等专业学校</t>
  </si>
  <si>
    <t xml:space="preserve">学生数（人）</t>
  </si>
  <si>
    <r>
      <rPr>
        <sz val="12"/>
        <rFont val="Noto Sans"/>
        <family val="2"/>
      </rPr>
      <t xml:space="preserve">教职工人数（人</t>
    </r>
    <r>
      <rPr>
        <sz val="12"/>
        <rFont val="宋体"/>
        <family val="0"/>
        <charset val="134"/>
      </rPr>
      <t xml:space="preserve">)</t>
    </r>
  </si>
  <si>
    <t xml:space="preserve">奉贤中等专业学校</t>
  </si>
  <si>
    <t xml:space="preserve">办学条件</t>
  </si>
  <si>
    <t xml:space="preserve">学校占地面积（平方米）</t>
  </si>
  <si>
    <t xml:space="preserve">其中：运动场地面积（平方米）</t>
  </si>
  <si>
    <t xml:space="preserve">多媒体教室座位数（个）</t>
  </si>
  <si>
    <r>
      <rPr>
        <b val="true"/>
        <sz val="20"/>
        <rFont val="黑体"/>
        <family val="3"/>
        <charset val="134"/>
      </rPr>
      <t xml:space="preserve">2010/2011</t>
    </r>
    <r>
      <rPr>
        <b val="true"/>
        <sz val="20"/>
        <rFont val="Noto Sans"/>
        <family val="2"/>
      </rPr>
      <t xml:space="preserve">学年初其他教育机构及成人培训学校基本情况</t>
    </r>
  </si>
  <si>
    <t xml:space="preserve">单位名称</t>
  </si>
  <si>
    <t xml:space="preserve">教职工数（人）</t>
  </si>
  <si>
    <t xml:space="preserve">建筑面积（平方米）</t>
  </si>
  <si>
    <t xml:space="preserve">建筑面积</t>
  </si>
  <si>
    <t xml:space="preserve">图书</t>
  </si>
  <si>
    <t xml:space="preserve">劳动技术教育学校</t>
  </si>
  <si>
    <t xml:space="preserve">少年军校</t>
  </si>
  <si>
    <t xml:space="preserve">青少年活动中心</t>
  </si>
  <si>
    <t xml:space="preserve">教育事务受理中心</t>
  </si>
  <si>
    <t xml:space="preserve">教育保障服务中心</t>
  </si>
  <si>
    <t xml:space="preserve">班级数</t>
  </si>
  <si>
    <t xml:space="preserve">教职工数</t>
  </si>
  <si>
    <t xml:space="preserve">其中：专任教师数</t>
  </si>
  <si>
    <t xml:space="preserve">学校占地面积</t>
  </si>
  <si>
    <t xml:space="preserve">学校建筑面积</t>
  </si>
  <si>
    <t xml:space="preserve">成人培训机构小计</t>
  </si>
  <si>
    <t xml:space="preserve">          </t>
  </si>
  <si>
    <t xml:space="preserve">社区学院</t>
  </si>
  <si>
    <t xml:space="preserve">教师进修学院</t>
  </si>
  <si>
    <t xml:space="preserve">成人技术学校小计</t>
  </si>
  <si>
    <t xml:space="preserve">海湾成校</t>
  </si>
  <si>
    <r>
      <rPr>
        <b val="true"/>
        <sz val="20"/>
        <rFont val="黑体"/>
        <family val="3"/>
        <charset val="134"/>
      </rPr>
      <t xml:space="preserve">2010/2011</t>
    </r>
    <r>
      <rPr>
        <b val="true"/>
        <sz val="20"/>
        <rFont val="Noto Sans"/>
        <family val="2"/>
      </rPr>
      <t xml:space="preserve">学年初有关常用的补充资料（一）</t>
    </r>
  </si>
  <si>
    <r>
      <rPr>
        <sz val="10"/>
        <rFont val="Noto Sans"/>
        <family val="2"/>
      </rPr>
      <t xml:space="preserve">单位</t>
    </r>
    <r>
      <rPr>
        <sz val="10"/>
        <rFont val="宋体"/>
        <family val="0"/>
        <charset val="134"/>
      </rPr>
      <t xml:space="preserve">:</t>
    </r>
    <r>
      <rPr>
        <sz val="10"/>
        <rFont val="Noto Sans"/>
        <family val="2"/>
      </rPr>
      <t xml:space="preserve">人</t>
    </r>
  </si>
  <si>
    <t xml:space="preserve">小          学</t>
  </si>
  <si>
    <t xml:space="preserve">小计</t>
  </si>
  <si>
    <t xml:space="preserve">小学本市借入就读合计</t>
  </si>
  <si>
    <t xml:space="preserve">去外校借读合计</t>
  </si>
  <si>
    <t xml:space="preserve">非沪籍在籍生合计</t>
  </si>
  <si>
    <t xml:space="preserve">其中民办</t>
  </si>
  <si>
    <t xml:space="preserve">农业户口在校合计</t>
  </si>
  <si>
    <t xml:space="preserve">境外学生在校合计</t>
  </si>
  <si>
    <t xml:space="preserve">初        中</t>
  </si>
  <si>
    <t xml:space="preserve">本市借入就读学生数</t>
  </si>
  <si>
    <t xml:space="preserve">外省借入就读学生数</t>
  </si>
  <si>
    <t xml:space="preserve">去外校借读学生数</t>
  </si>
  <si>
    <t xml:space="preserve">非户籍在籍生数</t>
  </si>
  <si>
    <t xml:space="preserve">农业户口学生数</t>
  </si>
  <si>
    <t xml:space="preserve">境外学生数</t>
  </si>
  <si>
    <t xml:space="preserve">高        中</t>
  </si>
  <si>
    <r>
      <rPr>
        <b val="true"/>
        <sz val="20"/>
        <rFont val="黑体"/>
        <family val="3"/>
        <charset val="134"/>
      </rPr>
      <t xml:space="preserve">2010/2011</t>
    </r>
    <r>
      <rPr>
        <b val="true"/>
        <sz val="20"/>
        <rFont val="Noto Sans"/>
        <family val="2"/>
      </rPr>
      <t xml:space="preserve">学年初有关常用的补充资料（二）</t>
    </r>
  </si>
  <si>
    <t xml:space="preserve">中   职   校</t>
  </si>
  <si>
    <t xml:space="preserve">普通外招生合计</t>
  </si>
  <si>
    <t xml:space="preserve">对口支援外招学生合计</t>
  </si>
  <si>
    <t xml:space="preserve">普通及对口外省就读合计</t>
  </si>
  <si>
    <t xml:space="preserve">农民工随迁子女合计</t>
  </si>
  <si>
    <t xml:space="preserve">综合高中学生合计</t>
  </si>
  <si>
    <t xml:space="preserve">特 殊 教 育</t>
  </si>
  <si>
    <t xml:space="preserve">全盲生</t>
  </si>
  <si>
    <t xml:space="preserve">低视力</t>
  </si>
  <si>
    <t xml:space="preserve">多重残疾</t>
  </si>
  <si>
    <t xml:space="preserve">全聋</t>
  </si>
  <si>
    <t xml:space="preserve">强化口语班</t>
  </si>
  <si>
    <t xml:space="preserve">中轻度弱智</t>
  </si>
  <si>
    <t xml:space="preserve">人        数</t>
  </si>
  <si>
    <t xml:space="preserve">在园幼儿中</t>
  </si>
  <si>
    <t xml:space="preserve">非沪籍在籍幼儿数</t>
  </si>
  <si>
    <t xml:space="preserve">智力残疾幼儿数</t>
  </si>
  <si>
    <t xml:space="preserve">听力残疾幼儿数</t>
  </si>
  <si>
    <t xml:space="preserve">其他残疾幼儿数</t>
  </si>
  <si>
    <t xml:space="preserve">境外学生</t>
  </si>
  <si>
    <t xml:space="preserve">合        计</t>
  </si>
  <si>
    <t xml:space="preserve">其中：民办幼儿园</t>
  </si>
  <si>
    <t xml:space="preserve">民办三级幼儿园</t>
  </si>
  <si>
    <t xml:space="preserve">卫  生  情  况</t>
  </si>
  <si>
    <t xml:space="preserve">单位</t>
  </si>
  <si>
    <r>
      <rPr>
        <sz val="10.5"/>
        <rFont val="Calibri"/>
        <family val="2"/>
      </rPr>
      <t xml:space="preserve">2010</t>
    </r>
    <r>
      <rPr>
        <sz val="10.5"/>
        <rFont val="Noto Sans"/>
        <family val="2"/>
      </rPr>
      <t xml:space="preserve">年</t>
    </r>
  </si>
  <si>
    <r>
      <rPr>
        <sz val="10.5"/>
        <rFont val="Calibri"/>
        <family val="2"/>
      </rPr>
      <t xml:space="preserve">2009</t>
    </r>
    <r>
      <rPr>
        <sz val="10.5"/>
        <rFont val="Noto Sans"/>
        <family val="2"/>
      </rPr>
      <t xml:space="preserve">年</t>
    </r>
  </si>
  <si>
    <r>
      <rPr>
        <sz val="10.5"/>
        <rFont val="Calibri"/>
        <family val="2"/>
      </rPr>
      <t xml:space="preserve">2008</t>
    </r>
    <r>
      <rPr>
        <sz val="10.5"/>
        <rFont val="Noto Sans"/>
        <family val="2"/>
      </rPr>
      <t xml:space="preserve">年</t>
    </r>
  </si>
  <si>
    <t xml:space="preserve">一、诊疗总次数</t>
  </si>
  <si>
    <t xml:space="preserve">次</t>
  </si>
  <si>
    <t xml:space="preserve">门诊</t>
  </si>
  <si>
    <t xml:space="preserve">急诊</t>
  </si>
  <si>
    <t xml:space="preserve">二、全身健康检查人数</t>
  </si>
  <si>
    <t xml:space="preserve">人</t>
  </si>
  <si>
    <t xml:space="preserve">三、病房</t>
  </si>
  <si>
    <r>
      <rPr>
        <sz val="10.5"/>
        <rFont val="Calibri"/>
        <family val="2"/>
      </rPr>
      <t xml:space="preserve">    1</t>
    </r>
    <r>
      <rPr>
        <sz val="10.5"/>
        <rFont val="Noto Sans"/>
        <family val="2"/>
      </rPr>
      <t xml:space="preserve">、收治入院人数</t>
    </r>
  </si>
  <si>
    <r>
      <rPr>
        <sz val="10.5"/>
        <rFont val="Calibri"/>
        <family val="2"/>
      </rPr>
      <t xml:space="preserve">2</t>
    </r>
    <r>
      <rPr>
        <sz val="10.5"/>
        <rFont val="Noto Sans"/>
        <family val="2"/>
      </rPr>
      <t xml:space="preserve">、出院人数</t>
    </r>
  </si>
  <si>
    <r>
      <rPr>
        <sz val="10.5"/>
        <rFont val="Calibri"/>
        <family val="2"/>
      </rPr>
      <t xml:space="preserve">3</t>
    </r>
    <r>
      <rPr>
        <sz val="10.5"/>
        <rFont val="Noto Sans"/>
        <family val="2"/>
      </rPr>
      <t xml:space="preserve">、治疗有效率</t>
    </r>
  </si>
  <si>
    <t xml:space="preserve">%</t>
  </si>
  <si>
    <r>
      <rPr>
        <sz val="10.5"/>
        <rFont val="Calibri"/>
        <family val="2"/>
      </rPr>
      <t xml:space="preserve">6</t>
    </r>
    <r>
      <rPr>
        <sz val="10.5"/>
        <rFont val="Noto Sans"/>
        <family val="2"/>
      </rPr>
      <t xml:space="preserve">、病床使用率</t>
    </r>
  </si>
  <si>
    <t xml:space="preserve">四、三大健康指标</t>
  </si>
  <si>
    <r>
      <rPr>
        <sz val="10.5"/>
        <rFont val="Calibri"/>
        <family val="2"/>
      </rPr>
      <t xml:space="preserve">1</t>
    </r>
    <r>
      <rPr>
        <sz val="10.5"/>
        <rFont val="Noto Sans"/>
        <family val="2"/>
      </rPr>
      <t xml:space="preserve">、孕产妇死亡率</t>
    </r>
  </si>
  <si>
    <r>
      <rPr>
        <sz val="10.5"/>
        <rFont val="Calibri"/>
        <family val="2"/>
      </rPr>
      <t xml:space="preserve">1/10</t>
    </r>
    <r>
      <rPr>
        <sz val="10.5"/>
        <rFont val="Noto Sans"/>
        <family val="2"/>
      </rPr>
      <t xml:space="preserve">万</t>
    </r>
  </si>
  <si>
    <r>
      <rPr>
        <sz val="10.5"/>
        <rFont val="Calibri"/>
        <family val="2"/>
      </rPr>
      <t xml:space="preserve">2</t>
    </r>
    <r>
      <rPr>
        <sz val="10.5"/>
        <rFont val="Noto Sans"/>
        <family val="2"/>
      </rPr>
      <t xml:space="preserve">、婴儿死亡率</t>
    </r>
  </si>
  <si>
    <t xml:space="preserve">‰</t>
  </si>
  <si>
    <r>
      <rPr>
        <sz val="10.5"/>
        <rFont val="Calibri"/>
        <family val="2"/>
      </rPr>
      <t xml:space="preserve">3</t>
    </r>
    <r>
      <rPr>
        <sz val="10.5"/>
        <rFont val="Noto Sans"/>
        <family val="2"/>
      </rPr>
      <t xml:space="preserve">、平均期望寿命</t>
    </r>
  </si>
  <si>
    <t xml:space="preserve">岁</t>
  </si>
  <si>
    <t xml:space="preserve">备注：数据包括民营医疗机构。</t>
  </si>
  <si>
    <t xml:space="preserve">各类卫生机构床位及人员数</t>
  </si>
  <si>
    <r>
      <rPr>
        <sz val="10.5"/>
        <rFont val="Noto Sans"/>
        <family val="2"/>
      </rPr>
      <t xml:space="preserve">机构数</t>
    </r>
    <r>
      <rPr>
        <sz val="10.5"/>
        <rFont val="Calibri"/>
        <family val="2"/>
      </rPr>
      <t xml:space="preserve">(</t>
    </r>
    <r>
      <rPr>
        <sz val="10.5"/>
        <rFont val="Noto Sans"/>
        <family val="2"/>
      </rPr>
      <t xml:space="preserve">个</t>
    </r>
    <r>
      <rPr>
        <sz val="10.5"/>
        <rFont val="Calibri"/>
        <family val="2"/>
      </rPr>
      <t xml:space="preserve">)</t>
    </r>
  </si>
  <si>
    <r>
      <rPr>
        <sz val="10.5"/>
        <rFont val="Noto Sans"/>
        <family val="2"/>
      </rPr>
      <t xml:space="preserve">床位数</t>
    </r>
    <r>
      <rPr>
        <sz val="10.5"/>
        <rFont val="Calibri"/>
        <family val="2"/>
      </rPr>
      <t xml:space="preserve">(</t>
    </r>
    <r>
      <rPr>
        <sz val="10.5"/>
        <rFont val="Noto Sans"/>
        <family val="2"/>
      </rPr>
      <t xml:space="preserve">个</t>
    </r>
    <r>
      <rPr>
        <sz val="10.5"/>
        <rFont val="Calibri"/>
        <family val="2"/>
      </rPr>
      <t xml:space="preserve">)</t>
    </r>
  </si>
  <si>
    <r>
      <rPr>
        <sz val="10.5"/>
        <rFont val="Noto Sans"/>
        <family val="2"/>
      </rPr>
      <t xml:space="preserve">人员数</t>
    </r>
    <r>
      <rPr>
        <sz val="10.5"/>
        <rFont val="Calibri"/>
        <family val="2"/>
      </rPr>
      <t xml:space="preserve">(</t>
    </r>
    <r>
      <rPr>
        <sz val="10.5"/>
        <rFont val="Noto Sans"/>
        <family val="2"/>
      </rPr>
      <t xml:space="preserve">人</t>
    </r>
    <r>
      <rPr>
        <sz val="10.5"/>
        <rFont val="Calibri"/>
        <family val="2"/>
      </rPr>
      <t xml:space="preserve">)</t>
    </r>
  </si>
  <si>
    <r>
      <rPr>
        <sz val="10.5"/>
        <rFont val="Noto Sans"/>
        <family val="2"/>
      </rPr>
      <t xml:space="preserve">卫生技术人员</t>
    </r>
    <r>
      <rPr>
        <sz val="10.5"/>
        <rFont val="Calibri"/>
        <family val="2"/>
      </rPr>
      <t xml:space="preserve">(</t>
    </r>
    <r>
      <rPr>
        <sz val="10.5"/>
        <rFont val="Noto Sans"/>
        <family val="2"/>
      </rPr>
      <t xml:space="preserve">人</t>
    </r>
    <r>
      <rPr>
        <sz val="10.5"/>
        <rFont val="Calibri"/>
        <family val="2"/>
      </rPr>
      <t xml:space="preserve">)</t>
    </r>
  </si>
  <si>
    <r>
      <rPr>
        <sz val="10.5"/>
        <rFont val="Noto Sans"/>
        <family val="2"/>
      </rPr>
      <t xml:space="preserve">执业（助理）医师</t>
    </r>
    <r>
      <rPr>
        <sz val="10.5"/>
        <rFont val="Calibri"/>
        <family val="2"/>
      </rPr>
      <t xml:space="preserve">(</t>
    </r>
    <r>
      <rPr>
        <sz val="10.5"/>
        <rFont val="Noto Sans"/>
        <family val="2"/>
      </rPr>
      <t xml:space="preserve">人</t>
    </r>
    <r>
      <rPr>
        <sz val="10.5"/>
        <rFont val="Calibri"/>
        <family val="2"/>
      </rPr>
      <t xml:space="preserve">)</t>
    </r>
  </si>
  <si>
    <r>
      <rPr>
        <sz val="10.5"/>
        <rFont val="Noto Sans"/>
        <family val="2"/>
      </rPr>
      <t xml:space="preserve">注册护士</t>
    </r>
    <r>
      <rPr>
        <sz val="10.5"/>
        <rFont val="Calibri"/>
        <family val="2"/>
      </rPr>
      <t xml:space="preserve">(</t>
    </r>
    <r>
      <rPr>
        <sz val="10.5"/>
        <rFont val="Noto Sans"/>
        <family val="2"/>
      </rPr>
      <t xml:space="preserve">人</t>
    </r>
    <r>
      <rPr>
        <sz val="10.5"/>
        <rFont val="Calibri"/>
        <family val="2"/>
      </rPr>
      <t xml:space="preserve">)</t>
    </r>
  </si>
  <si>
    <t xml:space="preserve">总        计</t>
  </si>
  <si>
    <t xml:space="preserve">一、卫生部门总计</t>
  </si>
  <si>
    <t xml:space="preserve">（一）医院合计</t>
  </si>
  <si>
    <r>
      <rPr>
        <sz val="12"/>
        <rFont val="Noto Sans"/>
        <family val="2"/>
      </rPr>
      <t xml:space="preserve">助理医师</t>
    </r>
    <r>
      <rPr>
        <sz val="12"/>
        <rFont val="宋体"/>
        <family val="0"/>
        <charset val="134"/>
      </rPr>
      <t xml:space="preserve">147</t>
    </r>
    <r>
      <rPr>
        <sz val="12"/>
        <rFont val="Noto Sans"/>
        <family val="2"/>
      </rPr>
      <t xml:space="preserve">人</t>
    </r>
  </si>
  <si>
    <r>
      <rPr>
        <sz val="10.5"/>
        <rFont val="Calibri"/>
        <family val="2"/>
      </rPr>
      <t xml:space="preserve">     1</t>
    </r>
    <r>
      <rPr>
        <sz val="10.5"/>
        <rFont val="Noto Sans"/>
        <family val="2"/>
      </rPr>
      <t xml:space="preserve">、区级医院</t>
    </r>
  </si>
  <si>
    <t xml:space="preserve">        中心医院</t>
  </si>
  <si>
    <t xml:space="preserve">        奉城医院</t>
  </si>
  <si>
    <t xml:space="preserve">        中医院</t>
  </si>
  <si>
    <t xml:space="preserve">        古华医院</t>
  </si>
  <si>
    <t xml:space="preserve">        精神卫生中心</t>
  </si>
  <si>
    <r>
      <rPr>
        <sz val="10.5"/>
        <rFont val="Calibri"/>
        <family val="2"/>
      </rPr>
      <t xml:space="preserve">     2</t>
    </r>
    <r>
      <rPr>
        <sz val="10.5"/>
        <rFont val="Noto Sans"/>
        <family val="2"/>
      </rPr>
      <t xml:space="preserve">、社区卫生服务中心（分中心）</t>
    </r>
  </si>
  <si>
    <t xml:space="preserve">（二）疾病预防控制中心</t>
  </si>
  <si>
    <t xml:space="preserve">（三）卫生监督所</t>
  </si>
  <si>
    <t xml:space="preserve">（四）妇幼保健所</t>
  </si>
  <si>
    <t xml:space="preserve">（五）牙病防治所</t>
  </si>
  <si>
    <t xml:space="preserve">（六）血站</t>
  </si>
  <si>
    <t xml:space="preserve">（七）医疗救护站</t>
  </si>
  <si>
    <t xml:space="preserve">二、民营医疗机构总计</t>
  </si>
  <si>
    <t xml:space="preserve">三、企事业保健站、个体诊所总计</t>
  </si>
  <si>
    <t xml:space="preserve">农村卫生组织情况</t>
  </si>
  <si>
    <r>
      <rPr>
        <sz val="11"/>
        <color rgb="FF000000"/>
        <rFont val="Noto Sans"/>
        <family val="2"/>
      </rPr>
      <t xml:space="preserve">乡村卫生室</t>
    </r>
    <r>
      <rPr>
        <sz val="11"/>
        <color rgb="FF000000"/>
        <rFont val="宋体"/>
        <family val="0"/>
        <charset val="134"/>
      </rPr>
      <t xml:space="preserve">(</t>
    </r>
    <r>
      <rPr>
        <sz val="11"/>
        <color rgb="FF000000"/>
        <rFont val="Noto Sans"/>
        <family val="2"/>
      </rPr>
      <t xml:space="preserve">个）</t>
    </r>
  </si>
  <si>
    <t xml:space="preserve">乡村医生数（人）</t>
  </si>
  <si>
    <t xml:space="preserve">其中：标准化卫生室</t>
  </si>
  <si>
    <t xml:space="preserve">执业医师</t>
  </si>
  <si>
    <t xml:space="preserve">执业助理医师</t>
  </si>
  <si>
    <t xml:space="preserve">乡村医生</t>
  </si>
  <si>
    <t xml:space="preserve">其他医生</t>
  </si>
  <si>
    <t xml:space="preserve">南  桥  镇</t>
  </si>
  <si>
    <t xml:space="preserve">奉  城  镇</t>
  </si>
  <si>
    <t xml:space="preserve">庄  行  镇</t>
  </si>
  <si>
    <t xml:space="preserve">金  汇  镇</t>
  </si>
  <si>
    <t xml:space="preserve">四  团  镇</t>
  </si>
  <si>
    <t xml:space="preserve">青  村  镇</t>
  </si>
  <si>
    <t xml:space="preserve">柘  林  镇</t>
  </si>
  <si>
    <t xml:space="preserve">海湾旅游区</t>
  </si>
  <si>
    <t xml:space="preserve">工业综合开发区</t>
  </si>
  <si>
    <t xml:space="preserve">化工区奉贤分区</t>
  </si>
  <si>
    <t xml:space="preserve">现代农业园区</t>
  </si>
  <si>
    <t xml:space="preserve">海港开发区</t>
  </si>
  <si>
    <t xml:space="preserve">五       四</t>
  </si>
  <si>
    <t xml:space="preserve">由海湾镇社区卫生服务中心五四分中心医护人员担任</t>
  </si>
  <si>
    <t xml:space="preserve">疾病死亡原因和构成</t>
  </si>
  <si>
    <r>
      <rPr>
        <sz val="10.5"/>
        <rFont val="Noto Sans"/>
        <family val="2"/>
      </rPr>
      <t xml:space="preserve">单位</t>
    </r>
    <r>
      <rPr>
        <sz val="10.5"/>
        <rFont val="Calibri"/>
        <family val="2"/>
      </rPr>
      <t xml:space="preserve">:</t>
    </r>
    <r>
      <rPr>
        <sz val="10.5"/>
        <rFont val="Noto Sans"/>
        <family val="2"/>
      </rPr>
      <t xml:space="preserve">人</t>
    </r>
  </si>
  <si>
    <t xml:space="preserve">死亡人数</t>
  </si>
  <si>
    <t xml:space="preserve">在死亡人数中</t>
  </si>
  <si>
    <t xml:space="preserve">男</t>
  </si>
  <si>
    <t xml:space="preserve">女</t>
  </si>
  <si>
    <t xml:space="preserve">总     计</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传染病和寄生虫病</t>
    </r>
  </si>
  <si>
    <t xml:space="preserve">         其中：结核病</t>
  </si>
  <si>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肿瘤</t>
    </r>
  </si>
  <si>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血液造血器官疾病</t>
    </r>
  </si>
  <si>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内分泌代谢免疫病</t>
    </r>
  </si>
  <si>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精神疾病</t>
    </r>
  </si>
  <si>
    <r>
      <rPr>
        <sz val="10"/>
        <color rgb="FF000000"/>
        <rFont val="Noto Sans"/>
        <family val="2"/>
      </rPr>
      <t xml:space="preserve">（</t>
    </r>
    <r>
      <rPr>
        <sz val="10"/>
        <color rgb="FF000000"/>
        <rFont val="宋体"/>
        <family val="0"/>
        <charset val="134"/>
      </rPr>
      <t xml:space="preserve">6</t>
    </r>
    <r>
      <rPr>
        <sz val="10"/>
        <color rgb="FF000000"/>
        <rFont val="Noto Sans"/>
        <family val="2"/>
      </rPr>
      <t xml:space="preserve">）神经系统疾病</t>
    </r>
  </si>
  <si>
    <r>
      <rPr>
        <sz val="10"/>
        <color rgb="FF000000"/>
        <rFont val="Noto Sans"/>
        <family val="2"/>
      </rPr>
      <t xml:space="preserve">（</t>
    </r>
    <r>
      <rPr>
        <sz val="10"/>
        <color rgb="FF000000"/>
        <rFont val="宋体"/>
        <family val="0"/>
        <charset val="134"/>
      </rPr>
      <t xml:space="preserve">7</t>
    </r>
    <r>
      <rPr>
        <sz val="10"/>
        <color rgb="FF000000"/>
        <rFont val="Noto Sans"/>
        <family val="2"/>
      </rPr>
      <t xml:space="preserve">）循环系统疾病</t>
    </r>
  </si>
  <si>
    <t xml:space="preserve">     其中： 心脏病</t>
  </si>
  <si>
    <t xml:space="preserve">            脑血管病</t>
  </si>
  <si>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呼吸系统疾病</t>
    </r>
  </si>
  <si>
    <r>
      <rPr>
        <sz val="10"/>
        <color rgb="FF000000"/>
        <rFont val="Noto Sans"/>
        <family val="2"/>
      </rPr>
      <t xml:space="preserve">（</t>
    </r>
    <r>
      <rPr>
        <sz val="10"/>
        <color rgb="FF000000"/>
        <rFont val="宋体"/>
        <family val="0"/>
        <charset val="134"/>
      </rPr>
      <t xml:space="preserve">9</t>
    </r>
    <r>
      <rPr>
        <sz val="10"/>
        <color rgb="FF000000"/>
        <rFont val="Noto Sans"/>
        <family val="2"/>
      </rPr>
      <t xml:space="preserve">）消化系统疾病</t>
    </r>
  </si>
  <si>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肌肉骨骼和结缔组织疾病</t>
    </r>
  </si>
  <si>
    <r>
      <rPr>
        <sz val="10"/>
        <color rgb="FF000000"/>
        <rFont val="Noto Sans"/>
        <family val="2"/>
      </rPr>
      <t xml:space="preserve">（</t>
    </r>
    <r>
      <rPr>
        <sz val="10"/>
        <color rgb="FF000000"/>
        <rFont val="宋体"/>
        <family val="0"/>
        <charset val="134"/>
      </rPr>
      <t xml:space="preserve">11</t>
    </r>
    <r>
      <rPr>
        <sz val="10"/>
        <color rgb="FF000000"/>
        <rFont val="Noto Sans"/>
        <family val="2"/>
      </rPr>
      <t xml:space="preserve">）泌尿生殖系统疾病</t>
    </r>
  </si>
  <si>
    <r>
      <rPr>
        <sz val="10"/>
        <color rgb="FF000000"/>
        <rFont val="Noto Sans"/>
        <family val="2"/>
      </rPr>
      <t xml:space="preserve">（</t>
    </r>
    <r>
      <rPr>
        <sz val="10"/>
        <color rgb="FF000000"/>
        <rFont val="宋体"/>
        <family val="0"/>
        <charset val="134"/>
      </rPr>
      <t xml:space="preserve">12</t>
    </r>
    <r>
      <rPr>
        <sz val="10"/>
        <color rgb="FF000000"/>
        <rFont val="Noto Sans"/>
        <family val="2"/>
      </rPr>
      <t xml:space="preserve">）妊娠分娩和产褥症</t>
    </r>
  </si>
  <si>
    <r>
      <rPr>
        <sz val="10"/>
        <color rgb="FF000000"/>
        <rFont val="Noto Sans"/>
        <family val="2"/>
      </rPr>
      <t xml:space="preserve">（</t>
    </r>
    <r>
      <rPr>
        <sz val="10"/>
        <color rgb="FF000000"/>
        <rFont val="宋体"/>
        <family val="0"/>
        <charset val="134"/>
      </rPr>
      <t xml:space="preserve">13</t>
    </r>
    <r>
      <rPr>
        <sz val="10"/>
        <color rgb="FF000000"/>
        <rFont val="Noto Sans"/>
        <family val="2"/>
      </rPr>
      <t xml:space="preserve">）新生儿疾病</t>
    </r>
  </si>
  <si>
    <r>
      <rPr>
        <sz val="10"/>
        <color rgb="FF000000"/>
        <rFont val="Noto Sans"/>
        <family val="2"/>
      </rPr>
      <t xml:space="preserve">（</t>
    </r>
    <r>
      <rPr>
        <sz val="10"/>
        <color rgb="FF000000"/>
        <rFont val="宋体"/>
        <family val="0"/>
        <charset val="134"/>
      </rPr>
      <t xml:space="preserve">14</t>
    </r>
    <r>
      <rPr>
        <sz val="10"/>
        <color rgb="FF000000"/>
        <rFont val="Noto Sans"/>
        <family val="2"/>
      </rPr>
      <t xml:space="preserve">）先天异常</t>
    </r>
  </si>
  <si>
    <r>
      <rPr>
        <sz val="10"/>
        <color rgb="FF000000"/>
        <rFont val="Noto Sans"/>
        <family val="2"/>
      </rPr>
      <t xml:space="preserve">（</t>
    </r>
    <r>
      <rPr>
        <sz val="10"/>
        <color rgb="FF000000"/>
        <rFont val="宋体"/>
        <family val="0"/>
        <charset val="134"/>
      </rPr>
      <t xml:space="preserve">15</t>
    </r>
    <r>
      <rPr>
        <sz val="10"/>
        <color rgb="FF000000"/>
        <rFont val="Noto Sans"/>
        <family val="2"/>
      </rPr>
      <t xml:space="preserve">）诊断不明</t>
    </r>
  </si>
  <si>
    <r>
      <rPr>
        <sz val="10"/>
        <color rgb="FF000000"/>
        <rFont val="Noto Sans"/>
        <family val="2"/>
      </rPr>
      <t xml:space="preserve">（</t>
    </r>
    <r>
      <rPr>
        <sz val="10"/>
        <color rgb="FF000000"/>
        <rFont val="宋体"/>
        <family val="0"/>
        <charset val="134"/>
      </rPr>
      <t xml:space="preserve">16</t>
    </r>
    <r>
      <rPr>
        <sz val="10"/>
        <color rgb="FF000000"/>
        <rFont val="Noto Sans"/>
        <family val="2"/>
      </rPr>
      <t xml:space="preserve">）其他疾病</t>
    </r>
  </si>
  <si>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损伤和中毒</t>
    </r>
  </si>
  <si>
    <r>
      <rPr>
        <sz val="12"/>
        <rFont val="Noto Sans"/>
        <family val="2"/>
      </rPr>
      <t xml:space="preserve">十、</t>
    </r>
    <r>
      <rPr>
        <sz val="12"/>
        <rFont val="宋体"/>
        <family val="0"/>
        <charset val="134"/>
      </rPr>
      <t xml:space="preserve">26</t>
    </r>
  </si>
  <si>
    <t xml:space="preserve">居民病、伤、死亡年龄分组</t>
  </si>
  <si>
    <t xml:space="preserve">死  亡  合  计</t>
  </si>
  <si>
    <t xml:space="preserve">婴儿死亡日（月）龄分组</t>
  </si>
  <si>
    <t xml:space="preserve">死亡合计</t>
  </si>
  <si>
    <t xml:space="preserve">总数</t>
  </si>
  <si>
    <r>
      <rPr>
        <sz val="12"/>
        <rFont val="宋体"/>
        <family val="0"/>
        <charset val="134"/>
      </rPr>
      <t xml:space="preserve">0</t>
    </r>
    <r>
      <rPr>
        <sz val="12"/>
        <rFont val="Noto Sans"/>
        <family val="2"/>
      </rPr>
      <t xml:space="preserve">岁</t>
    </r>
  </si>
  <si>
    <t xml:space="preserve">一天以内</t>
  </si>
  <si>
    <r>
      <rPr>
        <sz val="12"/>
        <rFont val="宋体"/>
        <family val="0"/>
        <charset val="134"/>
      </rPr>
      <t xml:space="preserve">1-4</t>
    </r>
    <r>
      <rPr>
        <sz val="12"/>
        <rFont val="Noto Sans"/>
        <family val="2"/>
      </rPr>
      <t xml:space="preserve">岁</t>
    </r>
  </si>
  <si>
    <r>
      <rPr>
        <sz val="12"/>
        <rFont val="宋体"/>
        <family val="0"/>
        <charset val="134"/>
      </rPr>
      <t xml:space="preserve">1</t>
    </r>
    <r>
      <rPr>
        <sz val="12"/>
        <rFont val="Noto Sans"/>
        <family val="2"/>
      </rPr>
      <t xml:space="preserve">天</t>
    </r>
  </si>
  <si>
    <r>
      <rPr>
        <sz val="12"/>
        <rFont val="宋体"/>
        <family val="0"/>
        <charset val="134"/>
      </rPr>
      <t xml:space="preserve">5-9</t>
    </r>
    <r>
      <rPr>
        <sz val="12"/>
        <rFont val="Noto Sans"/>
        <family val="2"/>
      </rPr>
      <t xml:space="preserve">岁</t>
    </r>
  </si>
  <si>
    <r>
      <rPr>
        <sz val="12"/>
        <rFont val="宋体"/>
        <family val="0"/>
        <charset val="134"/>
      </rPr>
      <t xml:space="preserve">2</t>
    </r>
    <r>
      <rPr>
        <sz val="12"/>
        <rFont val="Noto Sans"/>
        <family val="2"/>
      </rPr>
      <t xml:space="preserve">天</t>
    </r>
  </si>
  <si>
    <r>
      <rPr>
        <sz val="12"/>
        <rFont val="宋体"/>
        <family val="0"/>
        <charset val="134"/>
      </rPr>
      <t xml:space="preserve">10-14</t>
    </r>
    <r>
      <rPr>
        <sz val="12"/>
        <rFont val="Noto Sans"/>
        <family val="2"/>
      </rPr>
      <t xml:space="preserve">岁</t>
    </r>
  </si>
  <si>
    <r>
      <rPr>
        <sz val="12"/>
        <rFont val="宋体"/>
        <family val="0"/>
        <charset val="134"/>
      </rPr>
      <t xml:space="preserve">3</t>
    </r>
    <r>
      <rPr>
        <sz val="12"/>
        <rFont val="Noto Sans"/>
        <family val="2"/>
      </rPr>
      <t xml:space="preserve">天</t>
    </r>
  </si>
  <si>
    <r>
      <rPr>
        <sz val="12"/>
        <rFont val="宋体"/>
        <family val="0"/>
        <charset val="134"/>
      </rPr>
      <t xml:space="preserve">15-19</t>
    </r>
    <r>
      <rPr>
        <sz val="12"/>
        <rFont val="Noto Sans"/>
        <family val="2"/>
      </rPr>
      <t xml:space="preserve">岁</t>
    </r>
  </si>
  <si>
    <r>
      <rPr>
        <sz val="12"/>
        <rFont val="宋体"/>
        <family val="0"/>
        <charset val="134"/>
      </rPr>
      <t xml:space="preserve">4</t>
    </r>
    <r>
      <rPr>
        <sz val="12"/>
        <rFont val="Noto Sans"/>
        <family val="2"/>
      </rPr>
      <t xml:space="preserve">天</t>
    </r>
  </si>
  <si>
    <r>
      <rPr>
        <sz val="12"/>
        <rFont val="宋体"/>
        <family val="0"/>
        <charset val="134"/>
      </rPr>
      <t xml:space="preserve">20-24</t>
    </r>
    <r>
      <rPr>
        <sz val="12"/>
        <rFont val="Noto Sans"/>
        <family val="2"/>
      </rPr>
      <t xml:space="preserve">岁</t>
    </r>
  </si>
  <si>
    <r>
      <rPr>
        <sz val="12"/>
        <rFont val="宋体"/>
        <family val="0"/>
        <charset val="134"/>
      </rPr>
      <t xml:space="preserve">5</t>
    </r>
    <r>
      <rPr>
        <sz val="12"/>
        <rFont val="Noto Sans"/>
        <family val="2"/>
      </rPr>
      <t xml:space="preserve">天</t>
    </r>
  </si>
  <si>
    <r>
      <rPr>
        <sz val="12"/>
        <rFont val="宋体"/>
        <family val="0"/>
        <charset val="134"/>
      </rPr>
      <t xml:space="preserve">25-29</t>
    </r>
    <r>
      <rPr>
        <sz val="12"/>
        <rFont val="Noto Sans"/>
        <family val="2"/>
      </rPr>
      <t xml:space="preserve">岁</t>
    </r>
  </si>
  <si>
    <r>
      <rPr>
        <sz val="12"/>
        <rFont val="宋体"/>
        <family val="0"/>
        <charset val="134"/>
      </rPr>
      <t xml:space="preserve">6</t>
    </r>
    <r>
      <rPr>
        <sz val="12"/>
        <rFont val="Noto Sans"/>
        <family val="2"/>
      </rPr>
      <t xml:space="preserve">天</t>
    </r>
  </si>
  <si>
    <r>
      <rPr>
        <sz val="12"/>
        <rFont val="宋体"/>
        <family val="0"/>
        <charset val="134"/>
      </rPr>
      <t xml:space="preserve">30-34</t>
    </r>
    <r>
      <rPr>
        <sz val="12"/>
        <rFont val="Noto Sans"/>
        <family val="2"/>
      </rPr>
      <t xml:space="preserve">岁</t>
    </r>
  </si>
  <si>
    <r>
      <rPr>
        <sz val="12"/>
        <rFont val="宋体"/>
        <family val="0"/>
        <charset val="134"/>
      </rPr>
      <t xml:space="preserve">7</t>
    </r>
    <r>
      <rPr>
        <sz val="12"/>
        <rFont val="Noto Sans"/>
        <family val="2"/>
      </rPr>
      <t xml:space="preserve">天</t>
    </r>
  </si>
  <si>
    <r>
      <rPr>
        <sz val="12"/>
        <rFont val="宋体"/>
        <family val="0"/>
        <charset val="134"/>
      </rPr>
      <t xml:space="preserve">35-39</t>
    </r>
    <r>
      <rPr>
        <sz val="12"/>
        <rFont val="Noto Sans"/>
        <family val="2"/>
      </rPr>
      <t xml:space="preserve">岁</t>
    </r>
  </si>
  <si>
    <r>
      <rPr>
        <sz val="12"/>
        <rFont val="宋体"/>
        <family val="0"/>
        <charset val="134"/>
      </rPr>
      <t xml:space="preserve">14</t>
    </r>
    <r>
      <rPr>
        <sz val="12"/>
        <rFont val="Noto Sans"/>
        <family val="2"/>
      </rPr>
      <t xml:space="preserve">天</t>
    </r>
  </si>
  <si>
    <r>
      <rPr>
        <sz val="12"/>
        <rFont val="宋体"/>
        <family val="0"/>
        <charset val="134"/>
      </rPr>
      <t xml:space="preserve">40-44</t>
    </r>
    <r>
      <rPr>
        <sz val="12"/>
        <rFont val="Noto Sans"/>
        <family val="2"/>
      </rPr>
      <t xml:space="preserve">岁</t>
    </r>
  </si>
  <si>
    <r>
      <rPr>
        <sz val="12"/>
        <rFont val="宋体"/>
        <family val="0"/>
        <charset val="134"/>
      </rPr>
      <t xml:space="preserve">21</t>
    </r>
    <r>
      <rPr>
        <sz val="12"/>
        <rFont val="Noto Sans"/>
        <family val="2"/>
      </rPr>
      <t xml:space="preserve">天</t>
    </r>
  </si>
  <si>
    <r>
      <rPr>
        <sz val="12"/>
        <rFont val="宋体"/>
        <family val="0"/>
        <charset val="134"/>
      </rPr>
      <t xml:space="preserve">45-49</t>
    </r>
    <r>
      <rPr>
        <sz val="12"/>
        <rFont val="Noto Sans"/>
        <family val="2"/>
      </rPr>
      <t xml:space="preserve">岁</t>
    </r>
  </si>
  <si>
    <r>
      <rPr>
        <sz val="12"/>
        <rFont val="宋体"/>
        <family val="0"/>
        <charset val="134"/>
      </rPr>
      <t xml:space="preserve">28</t>
    </r>
    <r>
      <rPr>
        <sz val="12"/>
        <rFont val="Noto Sans"/>
        <family val="2"/>
      </rPr>
      <t xml:space="preserve">天</t>
    </r>
  </si>
  <si>
    <r>
      <rPr>
        <sz val="12"/>
        <rFont val="宋体"/>
        <family val="0"/>
        <charset val="134"/>
      </rPr>
      <t xml:space="preserve">50-54</t>
    </r>
    <r>
      <rPr>
        <sz val="12"/>
        <rFont val="Noto Sans"/>
        <family val="2"/>
      </rPr>
      <t xml:space="preserve">岁</t>
    </r>
  </si>
  <si>
    <r>
      <rPr>
        <sz val="12"/>
        <rFont val="宋体"/>
        <family val="0"/>
        <charset val="134"/>
      </rPr>
      <t xml:space="preserve">2</t>
    </r>
    <r>
      <rPr>
        <sz val="12"/>
        <rFont val="Noto Sans"/>
        <family val="2"/>
      </rPr>
      <t xml:space="preserve">月</t>
    </r>
  </si>
  <si>
    <r>
      <rPr>
        <sz val="12"/>
        <rFont val="宋体"/>
        <family val="0"/>
        <charset val="134"/>
      </rPr>
      <t xml:space="preserve">55-59</t>
    </r>
    <r>
      <rPr>
        <sz val="12"/>
        <rFont val="Noto Sans"/>
        <family val="2"/>
      </rPr>
      <t xml:space="preserve">岁</t>
    </r>
  </si>
  <si>
    <r>
      <rPr>
        <sz val="12"/>
        <rFont val="宋体"/>
        <family val="0"/>
        <charset val="134"/>
      </rPr>
      <t xml:space="preserve">3</t>
    </r>
    <r>
      <rPr>
        <sz val="12"/>
        <rFont val="Noto Sans"/>
        <family val="2"/>
      </rPr>
      <t xml:space="preserve">月</t>
    </r>
  </si>
  <si>
    <r>
      <rPr>
        <sz val="12"/>
        <rFont val="宋体"/>
        <family val="0"/>
        <charset val="134"/>
      </rPr>
      <t xml:space="preserve">60-64</t>
    </r>
    <r>
      <rPr>
        <sz val="12"/>
        <rFont val="Noto Sans"/>
        <family val="2"/>
      </rPr>
      <t xml:space="preserve">岁</t>
    </r>
  </si>
  <si>
    <r>
      <rPr>
        <sz val="12"/>
        <rFont val="宋体"/>
        <family val="0"/>
        <charset val="134"/>
      </rPr>
      <t xml:space="preserve">4</t>
    </r>
    <r>
      <rPr>
        <sz val="12"/>
        <rFont val="Noto Sans"/>
        <family val="2"/>
      </rPr>
      <t xml:space="preserve">月</t>
    </r>
  </si>
  <si>
    <r>
      <rPr>
        <sz val="12"/>
        <rFont val="宋体"/>
        <family val="0"/>
        <charset val="134"/>
      </rPr>
      <t xml:space="preserve">65-69</t>
    </r>
    <r>
      <rPr>
        <sz val="12"/>
        <rFont val="Noto Sans"/>
        <family val="2"/>
      </rPr>
      <t xml:space="preserve">岁</t>
    </r>
  </si>
  <si>
    <r>
      <rPr>
        <sz val="12"/>
        <rFont val="宋体"/>
        <family val="0"/>
        <charset val="134"/>
      </rPr>
      <t xml:space="preserve">5</t>
    </r>
    <r>
      <rPr>
        <sz val="12"/>
        <rFont val="Noto Sans"/>
        <family val="2"/>
      </rPr>
      <t xml:space="preserve">月</t>
    </r>
  </si>
  <si>
    <r>
      <rPr>
        <sz val="12"/>
        <rFont val="宋体"/>
        <family val="0"/>
        <charset val="134"/>
      </rPr>
      <t xml:space="preserve">70-74</t>
    </r>
    <r>
      <rPr>
        <sz val="12"/>
        <rFont val="Noto Sans"/>
        <family val="2"/>
      </rPr>
      <t xml:space="preserve">岁</t>
    </r>
  </si>
  <si>
    <r>
      <rPr>
        <sz val="12"/>
        <rFont val="宋体"/>
        <family val="0"/>
        <charset val="134"/>
      </rPr>
      <t xml:space="preserve">6</t>
    </r>
    <r>
      <rPr>
        <sz val="12"/>
        <rFont val="Noto Sans"/>
        <family val="2"/>
      </rPr>
      <t xml:space="preserve">月</t>
    </r>
  </si>
  <si>
    <r>
      <rPr>
        <sz val="12"/>
        <rFont val="宋体"/>
        <family val="0"/>
        <charset val="134"/>
      </rPr>
      <t xml:space="preserve">75-79</t>
    </r>
    <r>
      <rPr>
        <sz val="12"/>
        <rFont val="Noto Sans"/>
        <family val="2"/>
      </rPr>
      <t xml:space="preserve">岁</t>
    </r>
  </si>
  <si>
    <r>
      <rPr>
        <sz val="12"/>
        <rFont val="宋体"/>
        <family val="0"/>
        <charset val="134"/>
      </rPr>
      <t xml:space="preserve">7</t>
    </r>
    <r>
      <rPr>
        <sz val="12"/>
        <rFont val="Noto Sans"/>
        <family val="2"/>
      </rPr>
      <t xml:space="preserve">月</t>
    </r>
  </si>
  <si>
    <r>
      <rPr>
        <sz val="12"/>
        <rFont val="宋体"/>
        <family val="0"/>
        <charset val="134"/>
      </rPr>
      <t xml:space="preserve">80-84</t>
    </r>
    <r>
      <rPr>
        <sz val="12"/>
        <rFont val="Noto Sans"/>
        <family val="2"/>
      </rPr>
      <t xml:space="preserve">岁</t>
    </r>
  </si>
  <si>
    <r>
      <rPr>
        <sz val="12"/>
        <rFont val="宋体"/>
        <family val="0"/>
        <charset val="134"/>
      </rPr>
      <t xml:space="preserve">8</t>
    </r>
    <r>
      <rPr>
        <sz val="12"/>
        <rFont val="Noto Sans"/>
        <family val="2"/>
      </rPr>
      <t xml:space="preserve">月</t>
    </r>
  </si>
  <si>
    <r>
      <rPr>
        <sz val="12"/>
        <rFont val="宋体"/>
        <family val="0"/>
        <charset val="134"/>
      </rPr>
      <t xml:space="preserve">85</t>
    </r>
    <r>
      <rPr>
        <sz val="12"/>
        <rFont val="Noto Sans"/>
        <family val="2"/>
      </rPr>
      <t xml:space="preserve">及以上</t>
    </r>
  </si>
  <si>
    <r>
      <rPr>
        <sz val="12"/>
        <rFont val="宋体"/>
        <family val="0"/>
        <charset val="134"/>
      </rPr>
      <t xml:space="preserve">9</t>
    </r>
    <r>
      <rPr>
        <sz val="12"/>
        <rFont val="Noto Sans"/>
        <family val="2"/>
      </rPr>
      <t xml:space="preserve">月</t>
    </r>
  </si>
  <si>
    <r>
      <rPr>
        <sz val="12"/>
        <rFont val="宋体"/>
        <family val="0"/>
        <charset val="134"/>
      </rPr>
      <t xml:space="preserve">10</t>
    </r>
    <r>
      <rPr>
        <sz val="12"/>
        <rFont val="Noto Sans"/>
        <family val="2"/>
      </rPr>
      <t xml:space="preserve">月</t>
    </r>
  </si>
  <si>
    <r>
      <rPr>
        <sz val="12"/>
        <rFont val="宋体"/>
        <family val="0"/>
        <charset val="134"/>
      </rPr>
      <t xml:space="preserve">11</t>
    </r>
    <r>
      <rPr>
        <sz val="12"/>
        <rFont val="Noto Sans"/>
        <family val="2"/>
      </rPr>
      <t xml:space="preserve">月</t>
    </r>
  </si>
  <si>
    <r>
      <rPr>
        <sz val="12"/>
        <rFont val="Noto Sans"/>
        <family val="2"/>
      </rPr>
      <t xml:space="preserve">十、</t>
    </r>
    <r>
      <rPr>
        <sz val="12"/>
        <rFont val="Times New Roman"/>
        <family val="1"/>
      </rPr>
      <t xml:space="preserve">27</t>
    </r>
  </si>
  <si>
    <t xml:space="preserve">文化事业</t>
  </si>
  <si>
    <t xml:space="preserve">项目</t>
  </si>
  <si>
    <t xml:space="preserve">数量</t>
  </si>
  <si>
    <t xml:space="preserve">一、公共图书</t>
  </si>
  <si>
    <r>
      <rPr>
        <sz val="11"/>
        <rFont val="宋体"/>
        <family val="0"/>
        <charset val="134"/>
      </rPr>
      <t xml:space="preserve">    1</t>
    </r>
    <r>
      <rPr>
        <sz val="11"/>
        <rFont val="Noto Sans"/>
        <family val="2"/>
      </rPr>
      <t xml:space="preserve">、机构数</t>
    </r>
  </si>
  <si>
    <t xml:space="preserve">个</t>
  </si>
  <si>
    <t xml:space="preserve">       其中：区图书馆</t>
  </si>
  <si>
    <t xml:space="preserve">             区馆分馆</t>
  </si>
  <si>
    <t xml:space="preserve">             镇图书馆</t>
  </si>
  <si>
    <r>
      <rPr>
        <sz val="11"/>
        <rFont val="宋体"/>
        <family val="0"/>
        <charset val="134"/>
      </rPr>
      <t xml:space="preserve">    2</t>
    </r>
    <r>
      <rPr>
        <sz val="11"/>
        <rFont val="Noto Sans"/>
        <family val="2"/>
      </rPr>
      <t xml:space="preserve">、藏书</t>
    </r>
  </si>
  <si>
    <t xml:space="preserve">万册</t>
  </si>
  <si>
    <t xml:space="preserve">二、群众文化活动</t>
  </si>
  <si>
    <r>
      <rPr>
        <sz val="11"/>
        <rFont val="宋体"/>
        <family val="0"/>
        <charset val="134"/>
      </rPr>
      <t xml:space="preserve">    1</t>
    </r>
    <r>
      <rPr>
        <sz val="11"/>
        <rFont val="Noto Sans"/>
        <family val="2"/>
      </rPr>
      <t xml:space="preserve">、区文化馆</t>
    </r>
  </si>
  <si>
    <r>
      <rPr>
        <sz val="11"/>
        <rFont val="Noto Sans"/>
        <family val="2"/>
      </rPr>
      <t xml:space="preserve">      （</t>
    </r>
    <r>
      <rPr>
        <sz val="11"/>
        <rFont val="宋体"/>
        <family val="0"/>
        <charset val="134"/>
      </rPr>
      <t xml:space="preserve">1</t>
    </r>
    <r>
      <rPr>
        <sz val="11"/>
        <rFont val="Noto Sans"/>
        <family val="2"/>
      </rPr>
      <t xml:space="preserve">）组织文艺活动</t>
    </r>
  </si>
  <si>
    <r>
      <rPr>
        <sz val="11"/>
        <rFont val="Noto Sans"/>
        <family val="2"/>
      </rPr>
      <t xml:space="preserve">      （</t>
    </r>
    <r>
      <rPr>
        <sz val="11"/>
        <rFont val="宋体"/>
        <family val="0"/>
        <charset val="134"/>
      </rPr>
      <t xml:space="preserve">2</t>
    </r>
    <r>
      <rPr>
        <sz val="11"/>
        <rFont val="Noto Sans"/>
        <family val="2"/>
      </rPr>
      <t xml:space="preserve">）举办展览</t>
    </r>
  </si>
  <si>
    <r>
      <rPr>
        <sz val="11"/>
        <rFont val="Noto Sans"/>
        <family val="2"/>
      </rPr>
      <t xml:space="preserve">      （</t>
    </r>
    <r>
      <rPr>
        <sz val="11"/>
        <rFont val="宋体"/>
        <family val="0"/>
        <charset val="134"/>
      </rPr>
      <t xml:space="preserve">3</t>
    </r>
    <r>
      <rPr>
        <sz val="11"/>
        <rFont val="Noto Sans"/>
        <family val="2"/>
      </rPr>
      <t xml:space="preserve">）举办培训班</t>
    </r>
  </si>
  <si>
    <r>
      <rPr>
        <sz val="11"/>
        <rFont val="Noto Sans"/>
        <family val="2"/>
      </rPr>
      <t xml:space="preserve">      （</t>
    </r>
    <r>
      <rPr>
        <sz val="11"/>
        <rFont val="宋体"/>
        <family val="0"/>
        <charset val="134"/>
      </rPr>
      <t xml:space="preserve">4</t>
    </r>
    <r>
      <rPr>
        <sz val="11"/>
        <rFont val="Noto Sans"/>
        <family val="2"/>
      </rPr>
      <t xml:space="preserve">）培训文艺骨干</t>
    </r>
  </si>
  <si>
    <t xml:space="preserve">人次</t>
  </si>
  <si>
    <r>
      <rPr>
        <sz val="11"/>
        <rFont val="Noto Sans"/>
        <family val="2"/>
      </rPr>
      <t xml:space="preserve">      （</t>
    </r>
    <r>
      <rPr>
        <sz val="11"/>
        <rFont val="宋体"/>
        <family val="0"/>
        <charset val="134"/>
      </rPr>
      <t xml:space="preserve">5</t>
    </r>
    <r>
      <rPr>
        <sz val="11"/>
        <rFont val="Noto Sans"/>
        <family val="2"/>
      </rPr>
      <t xml:space="preserve">）群众业余文艺团队</t>
    </r>
  </si>
  <si>
    <t xml:space="preserve">支</t>
  </si>
  <si>
    <r>
      <rPr>
        <sz val="11"/>
        <rFont val="宋体"/>
        <family val="0"/>
        <charset val="134"/>
      </rPr>
      <t xml:space="preserve">    2</t>
    </r>
    <r>
      <rPr>
        <sz val="11"/>
        <rFont val="Noto Sans"/>
        <family val="2"/>
      </rPr>
      <t xml:space="preserve">、镇社事中心</t>
    </r>
  </si>
  <si>
    <r>
      <rPr>
        <sz val="11"/>
        <rFont val="Noto Sans"/>
        <family val="2"/>
      </rPr>
      <t xml:space="preserve">      （</t>
    </r>
    <r>
      <rPr>
        <sz val="11"/>
        <rFont val="宋体"/>
        <family val="0"/>
        <charset val="134"/>
      </rPr>
      <t xml:space="preserve">4</t>
    </r>
    <r>
      <rPr>
        <sz val="11"/>
        <rFont val="Noto Sans"/>
        <family val="2"/>
      </rPr>
      <t xml:space="preserve">）结业人次</t>
    </r>
  </si>
  <si>
    <t xml:space="preserve">三、博物馆</t>
  </si>
  <si>
    <r>
      <rPr>
        <sz val="11"/>
        <rFont val="宋体"/>
        <family val="0"/>
        <charset val="134"/>
      </rPr>
      <t xml:space="preserve">    1</t>
    </r>
    <r>
      <rPr>
        <sz val="11"/>
        <rFont val="Noto Sans"/>
        <family val="2"/>
      </rPr>
      <t xml:space="preserve">、文物藏品</t>
    </r>
  </si>
  <si>
    <t xml:space="preserve">件</t>
  </si>
  <si>
    <r>
      <rPr>
        <sz val="11"/>
        <rFont val="宋体"/>
        <family val="0"/>
        <charset val="134"/>
      </rPr>
      <t xml:space="preserve">    2</t>
    </r>
    <r>
      <rPr>
        <sz val="11"/>
        <rFont val="Noto Sans"/>
        <family val="2"/>
      </rPr>
      <t xml:space="preserve">、举办陈列</t>
    </r>
  </si>
  <si>
    <r>
      <rPr>
        <sz val="11"/>
        <rFont val="宋体"/>
        <family val="0"/>
        <charset val="134"/>
      </rPr>
      <t xml:space="preserve">    3</t>
    </r>
    <r>
      <rPr>
        <sz val="11"/>
        <rFont val="Noto Sans"/>
        <family val="2"/>
      </rPr>
      <t xml:space="preserve">、展览</t>
    </r>
  </si>
  <si>
    <r>
      <rPr>
        <sz val="11"/>
        <rFont val="宋体"/>
        <family val="0"/>
        <charset val="134"/>
      </rPr>
      <t xml:space="preserve">    4</t>
    </r>
    <r>
      <rPr>
        <sz val="11"/>
        <rFont val="Noto Sans"/>
        <family val="2"/>
      </rPr>
      <t xml:space="preserve">、参观人数</t>
    </r>
  </si>
  <si>
    <t xml:space="preserve">万人次</t>
  </si>
  <si>
    <r>
      <rPr>
        <sz val="11"/>
        <rFont val="宋体"/>
        <family val="0"/>
        <charset val="134"/>
      </rPr>
      <t xml:space="preserve">    5</t>
    </r>
    <r>
      <rPr>
        <sz val="11"/>
        <rFont val="Noto Sans"/>
        <family val="2"/>
      </rPr>
      <t xml:space="preserve">、重点文物保护单位</t>
    </r>
  </si>
  <si>
    <t xml:space="preserve">       市级</t>
  </si>
  <si>
    <t xml:space="preserve">       区级</t>
  </si>
  <si>
    <t xml:space="preserve">四、电影事业</t>
  </si>
  <si>
    <r>
      <rPr>
        <sz val="11"/>
        <rFont val="宋体"/>
        <family val="0"/>
        <charset val="134"/>
      </rPr>
      <t xml:space="preserve">    1</t>
    </r>
    <r>
      <rPr>
        <sz val="11"/>
        <rFont val="Noto Sans"/>
        <family val="2"/>
      </rPr>
      <t xml:space="preserve">、电影院</t>
    </r>
  </si>
  <si>
    <r>
      <rPr>
        <sz val="11"/>
        <rFont val="宋体"/>
        <family val="0"/>
        <charset val="134"/>
      </rPr>
      <t xml:space="preserve">    2</t>
    </r>
    <r>
      <rPr>
        <sz val="11"/>
        <rFont val="Noto Sans"/>
        <family val="2"/>
      </rPr>
      <t xml:space="preserve">、电影映点</t>
    </r>
  </si>
  <si>
    <t xml:space="preserve">       其中：影剧院</t>
  </si>
  <si>
    <t xml:space="preserve">             座位数</t>
  </si>
  <si>
    <r>
      <rPr>
        <sz val="11"/>
        <rFont val="宋体"/>
        <family val="0"/>
        <charset val="134"/>
      </rPr>
      <t xml:space="preserve">    3</t>
    </r>
    <r>
      <rPr>
        <sz val="11"/>
        <rFont val="Noto Sans"/>
        <family val="2"/>
      </rPr>
      <t xml:space="preserve">、全年放映</t>
    </r>
  </si>
  <si>
    <t xml:space="preserve">场次</t>
  </si>
  <si>
    <r>
      <rPr>
        <sz val="11"/>
        <rFont val="宋体"/>
        <family val="0"/>
        <charset val="134"/>
      </rPr>
      <t xml:space="preserve">    4</t>
    </r>
    <r>
      <rPr>
        <sz val="11"/>
        <rFont val="Noto Sans"/>
        <family val="2"/>
      </rPr>
      <t xml:space="preserve">、观众</t>
    </r>
  </si>
  <si>
    <t xml:space="preserve">注：电影映点数含农村数字电影放映点。</t>
  </si>
  <si>
    <t xml:space="preserve">影剧院分镇情况</t>
  </si>
  <si>
    <t xml:space="preserve">单 位</t>
  </si>
  <si>
    <t xml:space="preserve">影剧院个数</t>
  </si>
  <si>
    <t xml:space="preserve">座位数</t>
  </si>
  <si>
    <t xml:space="preserve"> </t>
  </si>
  <si>
    <t xml:space="preserve">南桥影剧院</t>
  </si>
  <si>
    <t xml:space="preserve">会议中心</t>
  </si>
  <si>
    <t xml:space="preserve">海上影城</t>
  </si>
  <si>
    <t xml:space="preserve">标准化图书室分镇情况</t>
  </si>
  <si>
    <t xml:space="preserve">个数</t>
  </si>
  <si>
    <t xml:space="preserve">农业园区</t>
  </si>
  <si>
    <t xml:space="preserve">化工区</t>
  </si>
  <si>
    <t xml:space="preserve">广播电视事业</t>
  </si>
  <si>
    <t xml:space="preserve">一、广播电视机构</t>
  </si>
  <si>
    <t xml:space="preserve">    主管局</t>
  </si>
  <si>
    <t xml:space="preserve">    区台</t>
  </si>
  <si>
    <t xml:space="preserve">    镇社会事业服务中心</t>
  </si>
  <si>
    <t xml:space="preserve">    文化广播电视中心</t>
  </si>
  <si>
    <t xml:space="preserve">二、广播线路</t>
  </si>
  <si>
    <t xml:space="preserve">杆公里</t>
  </si>
  <si>
    <t xml:space="preserve">三、有线电视线路</t>
  </si>
  <si>
    <t xml:space="preserve">四、喇叭户数</t>
  </si>
  <si>
    <t xml:space="preserve">只</t>
  </si>
  <si>
    <t xml:space="preserve">    有线喇叭</t>
  </si>
  <si>
    <t xml:space="preserve">    共缆喇叭</t>
  </si>
  <si>
    <t xml:space="preserve">    喇叭入户率</t>
  </si>
  <si>
    <t xml:space="preserve">五、通有线电视的村</t>
  </si>
  <si>
    <t xml:space="preserve">    有线电视用户</t>
  </si>
  <si>
    <t xml:space="preserve">户</t>
  </si>
  <si>
    <t xml:space="preserve">      其中：城镇用户</t>
  </si>
  <si>
    <t xml:space="preserve">    有线电视普及率</t>
  </si>
  <si>
    <t xml:space="preserve">六、调频发射机</t>
  </si>
  <si>
    <r>
      <rPr>
        <sz val="11"/>
        <rFont val="Noto Sans"/>
        <family val="2"/>
      </rPr>
      <t xml:space="preserve">台</t>
    </r>
    <r>
      <rPr>
        <sz val="11"/>
        <rFont val="宋体"/>
        <family val="0"/>
        <charset val="134"/>
      </rPr>
      <t xml:space="preserve">/</t>
    </r>
    <r>
      <rPr>
        <sz val="11"/>
        <rFont val="Noto Sans"/>
        <family val="2"/>
      </rPr>
      <t xml:space="preserve">千瓦</t>
    </r>
  </si>
  <si>
    <t xml:space="preserve">2/0.3</t>
  </si>
  <si>
    <t xml:space="preserve">七、电视发射机</t>
  </si>
  <si>
    <r>
      <rPr>
        <sz val="11"/>
        <rFont val="Noto Sans"/>
        <family val="2"/>
      </rPr>
      <t xml:space="preserve">频道</t>
    </r>
    <r>
      <rPr>
        <sz val="11"/>
        <rFont val="宋体"/>
        <family val="0"/>
        <charset val="134"/>
      </rPr>
      <t xml:space="preserve">/</t>
    </r>
    <r>
      <rPr>
        <sz val="11"/>
        <rFont val="Noto Sans"/>
        <family val="2"/>
      </rPr>
      <t xml:space="preserve">千瓦</t>
    </r>
  </si>
  <si>
    <t xml:space="preserve">8950</t>
  </si>
  <si>
    <t xml:space="preserve">八、全年播出稿件（广播、电视）</t>
  </si>
  <si>
    <t xml:space="preserve">篇</t>
  </si>
  <si>
    <t xml:space="preserve">    其中：广播</t>
  </si>
  <si>
    <t xml:space="preserve">         电视</t>
  </si>
  <si>
    <t xml:space="preserve">九、全年播出时间（广播、电视）</t>
  </si>
  <si>
    <t xml:space="preserve">小时</t>
  </si>
  <si>
    <t xml:space="preserve">    奉贤一套</t>
  </si>
  <si>
    <t xml:space="preserve">    广播</t>
  </si>
  <si>
    <t xml:space="preserve">各镇健身设施情况</t>
  </si>
  <si>
    <r>
      <rPr>
        <sz val="12"/>
        <rFont val="Noto Sans"/>
        <family val="2"/>
      </rPr>
      <t xml:space="preserve">单位</t>
    </r>
    <r>
      <rPr>
        <sz val="12"/>
        <rFont val="宋体"/>
        <family val="0"/>
        <charset val="134"/>
      </rPr>
      <t xml:space="preserve">:</t>
    </r>
    <r>
      <rPr>
        <sz val="12"/>
        <rFont val="Noto Sans"/>
        <family val="2"/>
      </rPr>
      <t xml:space="preserve">个</t>
    </r>
  </si>
  <si>
    <t xml:space="preserve">健身苑点</t>
  </si>
  <si>
    <t xml:space="preserve">农民体育健身场所</t>
  </si>
  <si>
    <t xml:space="preserve">社区公共运动场</t>
  </si>
  <si>
    <t xml:space="preserve">临海社区</t>
  </si>
  <si>
    <t xml:space="preserve">奉贤区妇女儿童情况</t>
  </si>
  <si>
    <t xml:space="preserve">指  标  名  称</t>
  </si>
  <si>
    <t xml:space="preserve">计量单位</t>
  </si>
  <si>
    <r>
      <rPr>
        <sz val="9"/>
        <rFont val="宋体"/>
        <family val="0"/>
        <charset val="134"/>
      </rPr>
      <t xml:space="preserve">2010</t>
    </r>
    <r>
      <rPr>
        <sz val="9"/>
        <rFont val="Noto Sans"/>
        <family val="2"/>
      </rPr>
      <t xml:space="preserve">年</t>
    </r>
  </si>
  <si>
    <r>
      <rPr>
        <sz val="9"/>
        <rFont val="宋体"/>
        <family val="0"/>
        <charset val="134"/>
      </rPr>
      <t xml:space="preserve">2009</t>
    </r>
    <r>
      <rPr>
        <sz val="9"/>
        <rFont val="Noto Sans"/>
        <family val="2"/>
      </rPr>
      <t xml:space="preserve">年</t>
    </r>
  </si>
  <si>
    <r>
      <rPr>
        <sz val="9"/>
        <rFont val="宋体"/>
        <family val="0"/>
        <charset val="134"/>
      </rPr>
      <t xml:space="preserve">2008</t>
    </r>
    <r>
      <rPr>
        <sz val="9"/>
        <rFont val="Noto Sans"/>
        <family val="2"/>
      </rPr>
      <t xml:space="preserve">年</t>
    </r>
  </si>
  <si>
    <t xml:space="preserve">一、经济与人口</t>
  </si>
  <si>
    <t xml:space="preserve">地方财政收入</t>
  </si>
  <si>
    <t xml:space="preserve">万元</t>
  </si>
  <si>
    <t xml:space="preserve">教育经费</t>
  </si>
  <si>
    <t xml:space="preserve">卫生经费</t>
  </si>
  <si>
    <t xml:space="preserve">  其中：妇幼卫生经费  </t>
  </si>
  <si>
    <t xml:space="preserve">人口总数</t>
  </si>
  <si>
    <t xml:space="preserve">万人</t>
  </si>
  <si>
    <t xml:space="preserve">  其中：女</t>
  </si>
  <si>
    <t xml:space="preserve">出生人口总数</t>
  </si>
  <si>
    <r>
      <rPr>
        <sz val="9"/>
        <rFont val="Noto Sans"/>
        <family val="2"/>
      </rPr>
      <t xml:space="preserve">育龄妇女人口</t>
    </r>
    <r>
      <rPr>
        <sz val="9"/>
        <rFont val="宋体"/>
        <family val="0"/>
        <charset val="134"/>
      </rPr>
      <t xml:space="preserve">(15—49</t>
    </r>
    <r>
      <rPr>
        <sz val="9"/>
        <rFont val="Noto Sans"/>
        <family val="2"/>
      </rPr>
      <t xml:space="preserve">周岁</t>
    </r>
    <r>
      <rPr>
        <sz val="9"/>
        <rFont val="宋体"/>
        <family val="0"/>
        <charset val="134"/>
      </rPr>
      <t xml:space="preserve">)</t>
    </r>
  </si>
  <si>
    <t xml:space="preserve">人口自然增长率</t>
  </si>
  <si>
    <t xml:space="preserve">育龄妇女人均妇幼卫生经费</t>
  </si>
  <si>
    <t xml:space="preserve">元</t>
  </si>
  <si>
    <t xml:space="preserve">规划实施工作经费</t>
  </si>
  <si>
    <t xml:space="preserve">二、健康与保健</t>
  </si>
  <si>
    <t xml:space="preserve">婴儿死亡率</t>
  </si>
  <si>
    <t xml:space="preserve">  其中：男</t>
  </si>
  <si>
    <t xml:space="preserve">        女</t>
  </si>
  <si>
    <r>
      <rPr>
        <sz val="9"/>
        <rFont val="宋体"/>
        <family val="0"/>
        <charset val="134"/>
      </rPr>
      <t xml:space="preserve">5</t>
    </r>
    <r>
      <rPr>
        <sz val="9"/>
        <rFont val="Noto Sans"/>
        <family val="2"/>
      </rPr>
      <t xml:space="preserve">岁以下儿童死亡率</t>
    </r>
  </si>
  <si>
    <r>
      <rPr>
        <sz val="9"/>
        <rFont val="宋体"/>
        <family val="0"/>
        <charset val="134"/>
      </rPr>
      <t xml:space="preserve">5</t>
    </r>
    <r>
      <rPr>
        <sz val="9"/>
        <rFont val="Noto Sans"/>
        <family val="2"/>
      </rPr>
      <t xml:space="preserve">岁以下儿童意外死亡率</t>
    </r>
  </si>
  <si>
    <t xml:space="preserve">孕产妇死亡例数</t>
  </si>
  <si>
    <t xml:space="preserve">例</t>
  </si>
  <si>
    <t xml:space="preserve">孕产妇系统管理率</t>
  </si>
  <si>
    <t xml:space="preserve">孕产妇保健覆盖率</t>
  </si>
  <si>
    <t xml:space="preserve">常住外来人口孕产妇保健覆盖率</t>
  </si>
  <si>
    <t xml:space="preserve">出生缺陷儿发生率</t>
  </si>
  <si>
    <r>
      <rPr>
        <sz val="9"/>
        <rFont val="宋体"/>
        <family val="0"/>
        <charset val="134"/>
      </rPr>
      <t xml:space="preserve">1/</t>
    </r>
    <r>
      <rPr>
        <sz val="9"/>
        <rFont val="Noto Sans"/>
        <family val="2"/>
      </rPr>
      <t xml:space="preserve">万</t>
    </r>
  </si>
  <si>
    <t xml:space="preserve">新生儿听力障碍筛查率</t>
  </si>
  <si>
    <r>
      <rPr>
        <sz val="9"/>
        <rFont val="宋体"/>
        <family val="0"/>
        <charset val="134"/>
      </rPr>
      <t xml:space="preserve">6</t>
    </r>
    <r>
      <rPr>
        <sz val="9"/>
        <rFont val="Noto Sans"/>
        <family val="2"/>
      </rPr>
      <t xml:space="preserve">个月以内婴儿母乳喂养率 </t>
    </r>
  </si>
  <si>
    <r>
      <rPr>
        <sz val="9"/>
        <rFont val="宋体"/>
        <family val="0"/>
        <charset val="134"/>
      </rPr>
      <t xml:space="preserve">0—6</t>
    </r>
    <r>
      <rPr>
        <sz val="9"/>
        <rFont val="Noto Sans"/>
        <family val="2"/>
      </rPr>
      <t xml:space="preserve">岁儿童保健管理率</t>
    </r>
  </si>
  <si>
    <t xml:space="preserve">计划免疫全程接种率</t>
  </si>
  <si>
    <r>
      <rPr>
        <sz val="9"/>
        <rFont val="宋体"/>
        <family val="0"/>
        <charset val="134"/>
      </rPr>
      <t xml:space="preserve">5</t>
    </r>
    <r>
      <rPr>
        <sz val="9"/>
        <rFont val="Noto Sans"/>
        <family val="2"/>
      </rPr>
      <t xml:space="preserve">岁以下儿童中、重度营养不良患病率</t>
    </r>
  </si>
  <si>
    <r>
      <rPr>
        <sz val="9"/>
        <rFont val="宋体"/>
        <family val="0"/>
        <charset val="134"/>
      </rPr>
      <t xml:space="preserve">0—6</t>
    </r>
    <r>
      <rPr>
        <sz val="9"/>
        <rFont val="Noto Sans"/>
        <family val="2"/>
      </rPr>
      <t xml:space="preserve">岁儿童肥胖检出率</t>
    </r>
  </si>
  <si>
    <t xml:space="preserve">小学生肥胖检出率</t>
  </si>
  <si>
    <t xml:space="preserve">初中生肥胖检出率</t>
  </si>
  <si>
    <t xml:space="preserve">小学生龋齿充填率</t>
  </si>
  <si>
    <t xml:space="preserve">学生龋齿充填构成比</t>
  </si>
  <si>
    <r>
      <rPr>
        <sz val="9"/>
        <rFont val="宋体"/>
        <family val="0"/>
        <charset val="134"/>
      </rPr>
      <t xml:space="preserve">15</t>
    </r>
    <r>
      <rPr>
        <sz val="9"/>
        <rFont val="Noto Sans"/>
        <family val="2"/>
      </rPr>
      <t xml:space="preserve">岁儿童牙周健康人数百分比</t>
    </r>
  </si>
  <si>
    <t xml:space="preserve">小学生视力不良率</t>
  </si>
  <si>
    <t xml:space="preserve">初中生视力不良率</t>
  </si>
  <si>
    <t xml:space="preserve">高中生视力不良率</t>
  </si>
  <si>
    <t xml:space="preserve">妇女病普查人数</t>
  </si>
  <si>
    <t xml:space="preserve">妇女病患病率</t>
  </si>
  <si>
    <t xml:space="preserve">免费接受妇科及乳腺病筛查的生活困难和退休妇女人数</t>
  </si>
  <si>
    <t xml:space="preserve">其中：生活困难人数</t>
  </si>
  <si>
    <t xml:space="preserve">生活困难和退休妇女妇科及乳腺病筛查患病率</t>
  </si>
  <si>
    <t xml:space="preserve">婚前医学检查率</t>
  </si>
  <si>
    <t xml:space="preserve">初婚婚检率</t>
  </si>
  <si>
    <t xml:space="preserve">三、教育与师资</t>
  </si>
  <si>
    <r>
      <rPr>
        <sz val="9"/>
        <rFont val="宋体"/>
        <family val="0"/>
        <charset val="134"/>
      </rPr>
      <t xml:space="preserve">3—5</t>
    </r>
    <r>
      <rPr>
        <sz val="9"/>
        <rFont val="Noto Sans"/>
        <family val="2"/>
      </rPr>
      <t xml:space="preserve">岁儿童入园率</t>
    </r>
  </si>
  <si>
    <t xml:space="preserve">  其中∶男</t>
  </si>
  <si>
    <t xml:space="preserve">小学学龄儿童净入学率</t>
  </si>
  <si>
    <t xml:space="preserve">小学辍学率</t>
  </si>
  <si>
    <t xml:space="preserve">初中适龄儿童入学率</t>
  </si>
  <si>
    <t xml:space="preserve">初中毕业生升学率</t>
  </si>
  <si>
    <t xml:space="preserve">特殊教育在校学生数</t>
  </si>
  <si>
    <t xml:space="preserve">  其中∶女</t>
  </si>
  <si>
    <t xml:space="preserve">幼儿园专任教师人数</t>
  </si>
  <si>
    <t xml:space="preserve">小学专任教师人数</t>
  </si>
  <si>
    <t xml:space="preserve">幼儿园专任教师学历合格率</t>
  </si>
  <si>
    <t xml:space="preserve">小学专任教师学历合格率</t>
  </si>
  <si>
    <t xml:space="preserve">初中专任教师学历合格率</t>
  </si>
  <si>
    <t xml:space="preserve">高中专任教师学历合格率</t>
  </si>
  <si>
    <r>
      <rPr>
        <sz val="9"/>
        <rFont val="宋体"/>
        <family val="0"/>
        <charset val="134"/>
      </rPr>
      <t xml:space="preserve">0—18</t>
    </r>
    <r>
      <rPr>
        <sz val="9"/>
        <rFont val="Noto Sans"/>
        <family val="2"/>
      </rPr>
      <t xml:space="preserve">岁儿童家长接受家庭教育指导率</t>
    </r>
  </si>
  <si>
    <t xml:space="preserve">四、就业与保障</t>
  </si>
  <si>
    <t xml:space="preserve">区（县）属单位在岗职工人数</t>
  </si>
  <si>
    <t xml:space="preserve">城镇登记失业人数</t>
  </si>
  <si>
    <t xml:space="preserve">城镇居民最低生活保障人数</t>
  </si>
  <si>
    <t xml:space="preserve">农村居民最低生活保障人数</t>
  </si>
  <si>
    <t xml:space="preserve">区（县）级及以下养老机构数</t>
  </si>
  <si>
    <t xml:space="preserve">区（县）级及以下养老机构年末收养人数</t>
  </si>
  <si>
    <t xml:space="preserve">领证残疾人数</t>
  </si>
  <si>
    <t xml:space="preserve">分散安置残疾人数</t>
  </si>
  <si>
    <t xml:space="preserve">专业技术人员数</t>
  </si>
  <si>
    <t xml:space="preserve">高级专业技术人员数</t>
  </si>
  <si>
    <t xml:space="preserve">企事业单位中职代会女代表比重</t>
  </si>
  <si>
    <t xml:space="preserve">五、参政与议政</t>
  </si>
  <si>
    <t xml:space="preserve">区（县）党委领导班子人数</t>
  </si>
  <si>
    <t xml:space="preserve">区（县）人大领导班子人数</t>
  </si>
  <si>
    <t xml:space="preserve">区（县）政府领导班子人数</t>
  </si>
  <si>
    <t xml:space="preserve">区（县）政协领导班子人数</t>
  </si>
  <si>
    <t xml:space="preserve">区（县）党委和政府工作部门领导班子女干部配备率</t>
  </si>
  <si>
    <t xml:space="preserve">街道（乡、镇）党政领导班子人数</t>
  </si>
  <si>
    <t xml:space="preserve">街道（乡、镇）党政领导班子女干部配备率</t>
  </si>
  <si>
    <t xml:space="preserve">党政机关企事业单位干部人数</t>
  </si>
  <si>
    <t xml:space="preserve">局级干部人数</t>
  </si>
  <si>
    <t xml:space="preserve">正局级干部人数</t>
  </si>
  <si>
    <t xml:space="preserve">处级干部人数</t>
  </si>
  <si>
    <t xml:space="preserve">正处级干部人数</t>
  </si>
  <si>
    <t xml:space="preserve">区（县）党代表数</t>
  </si>
  <si>
    <t xml:space="preserve">区（县）人大代表数</t>
  </si>
  <si>
    <t xml:space="preserve">区（县）政协委员数</t>
  </si>
  <si>
    <t xml:space="preserve">区县女人大代表领衔提出的议案数</t>
  </si>
  <si>
    <t xml:space="preserve">区县女人大代表领衔提出的书面意见数</t>
  </si>
  <si>
    <t xml:space="preserve">区县女政协委员领衔提出的提案数</t>
  </si>
  <si>
    <t xml:space="preserve">六、安全与环境</t>
  </si>
  <si>
    <t xml:space="preserve">强奸案件立案数</t>
  </si>
  <si>
    <t xml:space="preserve">起</t>
  </si>
  <si>
    <t xml:space="preserve">抢劫妇女、儿童案件立案数</t>
  </si>
  <si>
    <t xml:space="preserve">查处组织、强迫、引诱、容留、介绍妇女卖淫案件数</t>
  </si>
  <si>
    <t xml:space="preserve">登记在册吸、注射毒品人数</t>
  </si>
  <si>
    <t xml:space="preserve">未成年人犯罪率</t>
  </si>
  <si>
    <t xml:space="preserve">妇联系统妇女权益信访受理数</t>
  </si>
  <si>
    <t xml:space="preserve">  其中：涉及家庭暴力</t>
  </si>
  <si>
    <t xml:space="preserve">儿童活动场所</t>
  </si>
  <si>
    <t xml:space="preserve">  其中：儿童图书室</t>
  </si>
  <si>
    <t xml:space="preserve">有儿童活动场所的社区个数</t>
  </si>
  <si>
    <t xml:space="preserve">社区文化活动中心</t>
  </si>
</sst>
</file>

<file path=xl/styles.xml><?xml version="1.0" encoding="utf-8"?>
<styleSheet xmlns="http://schemas.openxmlformats.org/spreadsheetml/2006/main">
  <numFmts count="6">
    <numFmt numFmtId="164" formatCode="General"/>
    <numFmt numFmtId="165" formatCode="General"/>
    <numFmt numFmtId="166" formatCode="0%"/>
    <numFmt numFmtId="167" formatCode="0.0_ "/>
    <numFmt numFmtId="168" formatCode="@"/>
    <numFmt numFmtId="169" formatCode="0.00_ "/>
  </numFmts>
  <fonts count="56">
    <font>
      <sz val="12"/>
      <name val="宋体"/>
      <family val="0"/>
      <charset val="134"/>
    </font>
    <font>
      <sz val="10"/>
      <name val="Arial"/>
      <family val="0"/>
    </font>
    <font>
      <sz val="10"/>
      <name val="Arial"/>
      <family val="0"/>
    </font>
    <font>
      <sz val="10"/>
      <name val="Arial"/>
      <family val="0"/>
    </font>
    <font>
      <b val="true"/>
      <sz val="20"/>
      <name val="黑体"/>
      <family val="3"/>
      <charset val="134"/>
    </font>
    <font>
      <b val="true"/>
      <sz val="20"/>
      <name val="Noto Sans"/>
      <family val="2"/>
    </font>
    <font>
      <b val="true"/>
      <sz val="12"/>
      <name val="Noto Sans"/>
      <family val="2"/>
    </font>
    <font>
      <b val="true"/>
      <sz val="12"/>
      <name val="Times New Roman"/>
      <family val="1"/>
    </font>
    <font>
      <b val="true"/>
      <sz val="12"/>
      <name val="宋体"/>
      <family val="0"/>
      <charset val="134"/>
    </font>
    <font>
      <b val="true"/>
      <sz val="12"/>
      <name val="新宋体"/>
      <family val="3"/>
      <charset val="134"/>
    </font>
    <font>
      <sz val="12"/>
      <name val="Noto Sans"/>
      <family val="2"/>
    </font>
    <font>
      <sz val="12"/>
      <name val="新宋体"/>
      <family val="3"/>
      <charset val="134"/>
    </font>
    <font>
      <b val="true"/>
      <sz val="9"/>
      <color rgb="FF000000"/>
      <name val="DejaVu Sans"/>
      <family val="2"/>
    </font>
    <font>
      <b val="true"/>
      <sz val="9"/>
      <color rgb="FF000000"/>
      <name val="Noto Sans"/>
      <family val="2"/>
    </font>
    <font>
      <sz val="9"/>
      <color rgb="FF000000"/>
      <name val="DejaVu Sans"/>
      <family val="2"/>
    </font>
    <font>
      <sz val="9"/>
      <color rgb="FF000000"/>
      <name val="Noto Sans"/>
      <family val="2"/>
    </font>
    <font>
      <b val="true"/>
      <sz val="14"/>
      <name val="Noto Sans"/>
      <family val="2"/>
    </font>
    <font>
      <b val="true"/>
      <sz val="14"/>
      <name val="宋体"/>
      <family val="0"/>
      <charset val="134"/>
    </font>
    <font>
      <b val="true"/>
      <sz val="9"/>
      <color rgb="FF000000"/>
      <name val="宋体"/>
      <family val="0"/>
      <charset val="134"/>
    </font>
    <font>
      <sz val="9"/>
      <color rgb="FF000000"/>
      <name val="宋体"/>
      <family val="0"/>
      <charset val="134"/>
    </font>
    <font>
      <b val="true"/>
      <sz val="14"/>
      <name val="Arial"/>
      <family val="2"/>
    </font>
    <font>
      <sz val="12"/>
      <name val="Arial"/>
      <family val="2"/>
    </font>
    <font>
      <sz val="10"/>
      <name val="Arial"/>
      <family val="2"/>
    </font>
    <font>
      <sz val="10"/>
      <name val="Noto Sans"/>
      <family val="2"/>
    </font>
    <font>
      <b val="true"/>
      <sz val="10"/>
      <name val="Noto Sans"/>
      <family val="2"/>
    </font>
    <font>
      <b val="true"/>
      <sz val="10"/>
      <name val="宋体"/>
      <family val="0"/>
      <charset val="134"/>
    </font>
    <font>
      <b val="true"/>
      <sz val="12"/>
      <name val="黑体"/>
      <family val="3"/>
      <charset val="134"/>
    </font>
    <font>
      <sz val="10"/>
      <name val="宋体"/>
      <family val="0"/>
      <charset val="134"/>
    </font>
    <font>
      <sz val="10"/>
      <name val="新宋体"/>
      <family val="3"/>
      <charset val="134"/>
    </font>
    <font>
      <b val="true"/>
      <sz val="9"/>
      <name val="新宋体"/>
      <family val="3"/>
      <charset val="134"/>
    </font>
    <font>
      <sz val="9"/>
      <name val="新宋体"/>
      <family val="3"/>
      <charset val="134"/>
    </font>
    <font>
      <sz val="9"/>
      <name val="Noto Sans"/>
      <family val="2"/>
    </font>
    <font>
      <sz val="10.5"/>
      <name val="Calibri"/>
      <family val="2"/>
    </font>
    <font>
      <sz val="10.5"/>
      <name val="Noto Sans"/>
      <family val="2"/>
    </font>
    <font>
      <sz val="10.5"/>
      <name val="Times New Roman"/>
      <family val="1"/>
    </font>
    <font>
      <sz val="10.5"/>
      <name val="宋体"/>
      <family val="0"/>
      <charset val="134"/>
    </font>
    <font>
      <sz val="11"/>
      <name val="Times New Roman"/>
      <family val="1"/>
    </font>
    <font>
      <b val="true"/>
      <sz val="12"/>
      <name val="Calibri"/>
      <family val="2"/>
    </font>
    <font>
      <b val="true"/>
      <sz val="10.5"/>
      <name val="Noto Sans"/>
      <family val="2"/>
    </font>
    <font>
      <b val="true"/>
      <sz val="10.5"/>
      <name val="Calibri"/>
      <family val="2"/>
    </font>
    <font>
      <b val="true"/>
      <sz val="12"/>
      <color rgb="FF000000"/>
      <name val="Noto Sans"/>
      <family val="2"/>
    </font>
    <font>
      <sz val="11"/>
      <color rgb="FF000000"/>
      <name val="宋体"/>
      <family val="0"/>
      <charset val="134"/>
    </font>
    <font>
      <sz val="11"/>
      <color rgb="FF000000"/>
      <name val="Noto Sans"/>
      <family val="2"/>
    </font>
    <font>
      <sz val="11"/>
      <name val="Noto Sans"/>
      <family val="2"/>
    </font>
    <font>
      <b val="true"/>
      <sz val="15"/>
      <name val="Noto Sans"/>
      <family val="2"/>
    </font>
    <font>
      <sz val="10"/>
      <color rgb="FF000000"/>
      <name val="Calibri"/>
      <family val="2"/>
    </font>
    <font>
      <sz val="9"/>
      <color rgb="FF000000"/>
      <name val="Calibri"/>
      <family val="2"/>
    </font>
    <font>
      <sz val="10"/>
      <color rgb="FF000000"/>
      <name val="Noto Sans"/>
      <family val="2"/>
    </font>
    <font>
      <sz val="10"/>
      <color rgb="FF000000"/>
      <name val="宋体"/>
      <family val="0"/>
      <charset val="134"/>
    </font>
    <font>
      <sz val="12"/>
      <name val="Times New Roman"/>
      <family val="1"/>
    </font>
    <font>
      <sz val="16"/>
      <name val="Noto Sans"/>
      <family val="2"/>
    </font>
    <font>
      <sz val="11"/>
      <name val="宋体"/>
      <family val="0"/>
      <charset val="134"/>
    </font>
    <font>
      <b val="true"/>
      <sz val="18"/>
      <name val="Noto Sans"/>
      <family val="2"/>
    </font>
    <font>
      <b val="true"/>
      <sz val="16"/>
      <name val="Noto Sans"/>
      <family val="2"/>
    </font>
    <font>
      <sz val="9"/>
      <name val="宋体"/>
      <family val="0"/>
      <charset val="134"/>
    </font>
    <font>
      <b val="true"/>
      <sz val="9"/>
      <name val="Noto Sans"/>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0000"/>
        <bgColor rgb="FF993300"/>
      </patternFill>
    </fill>
  </fills>
  <borders count="29">
    <border diagonalUp="false" diagonalDown="false">
      <left/>
      <right/>
      <top/>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right/>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medium"/>
      <diagonal/>
    </border>
    <border diagonalUp="false" diagonalDown="false">
      <left/>
      <right/>
      <top style="thin"/>
      <bottom/>
      <diagonal/>
    </border>
    <border diagonalUp="false" diagonalDown="false">
      <left/>
      <right/>
      <top style="medium"/>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style="medium"/>
      <diagonal/>
    </border>
    <border diagonalUp="false" diagonalDown="false">
      <left style="medium"/>
      <right style="thin"/>
      <top style="thin"/>
      <bottom style="medium"/>
      <diagonal/>
    </border>
    <border diagonalUp="false" diagonalDown="false">
      <left style="medium"/>
      <right/>
      <top/>
      <bottom/>
      <diagonal/>
    </border>
    <border diagonalUp="false" diagonalDown="false">
      <left/>
      <right/>
      <top style="medium"/>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tru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false" indent="0" shrinkToFit="tru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true">
      <alignment horizontal="left" vertical="center" textRotation="0" wrapText="false" indent="0" shrinkToFit="true"/>
      <protection locked="fals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false" indent="2" shrinkToFit="tru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false" indent="0" shrinkToFit="true"/>
      <protection locked="true" hidden="false"/>
    </xf>
    <xf numFmtId="164" fontId="10" fillId="0" borderId="4" xfId="0" applyFont="true" applyBorder="true" applyAlignment="true" applyProtection="false">
      <alignment horizontal="left" vertical="center" textRotation="0" wrapText="false" indent="2" shrinkToFit="tru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true">
      <alignment horizontal="left" vertical="center" textRotation="0" wrapText="false" indent="2" shrinkToFit="false"/>
      <protection locked="false" hidden="false"/>
    </xf>
    <xf numFmtId="164" fontId="10" fillId="0" borderId="4" xfId="0" applyFont="true" applyBorder="true" applyAlignment="true" applyProtection="false">
      <alignment horizontal="right" vertical="center" textRotation="0" wrapText="false" indent="0" shrinkToFit="tru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4" fillId="0" borderId="0" xfId="23" applyFont="true" applyBorder="true" applyAlignment="true" applyProtection="false">
      <alignment horizontal="center" vertical="center" textRotation="0" wrapText="tru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center" vertical="center" textRotation="0" wrapText="true" indent="0" shrinkToFit="false"/>
      <protection locked="true" hidden="false"/>
    </xf>
    <xf numFmtId="164" fontId="17" fillId="0" borderId="0" xfId="23" applyFont="true" applyBorder="true" applyAlignment="true" applyProtection="false">
      <alignment horizontal="center" vertical="center" textRotation="0" wrapText="true" indent="0" shrinkToFit="false"/>
      <protection locked="true" hidden="false"/>
    </xf>
    <xf numFmtId="164" fontId="6" fillId="0" borderId="7" xfId="23" applyFont="true" applyBorder="true" applyAlignment="true" applyProtection="false">
      <alignment horizontal="right" vertical="center" textRotation="0" wrapText="true" indent="0" shrinkToFit="false"/>
      <protection locked="true" hidden="false"/>
    </xf>
    <xf numFmtId="164" fontId="0" fillId="0" borderId="4" xfId="21" applyFont="fals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0" fillId="0" borderId="6"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6" fillId="0" borderId="4" xfId="21" applyFont="true" applyBorder="true" applyAlignment="true" applyProtection="false">
      <alignment horizontal="left" vertical="center" textRotation="0" wrapText="false" indent="0" shrinkToFit="false"/>
      <protection locked="true" hidden="false"/>
    </xf>
    <xf numFmtId="165" fontId="8" fillId="0" borderId="5" xfId="21" applyFont="true" applyBorder="true" applyAlignment="true" applyProtection="false">
      <alignment horizontal="center" vertical="center" textRotation="0" wrapText="false" indent="0" shrinkToFit="false"/>
      <protection locked="true" hidden="false"/>
    </xf>
    <xf numFmtId="164" fontId="8" fillId="0" borderId="4" xfId="21" applyFont="true" applyBorder="true" applyAlignment="true" applyProtection="false">
      <alignment horizontal="left" vertical="center" textRotation="0" wrapText="false" indent="0" shrinkToFit="false"/>
      <protection locked="true" hidden="false"/>
    </xf>
    <xf numFmtId="165" fontId="8" fillId="0" borderId="6"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8" fillId="0" borderId="4" xfId="21" applyFont="true" applyBorder="true" applyAlignment="true" applyProtection="false">
      <alignment horizontal="general" vertical="center" textRotation="0" wrapText="false" indent="0" shrinkToFit="false"/>
      <protection locked="true" hidden="false"/>
    </xf>
    <xf numFmtId="164" fontId="6" fillId="0" borderId="4" xfId="21"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5" fontId="0" fillId="0" borderId="5" xfId="0" applyFont="true" applyBorder="true" applyAlignment="true" applyProtection="false">
      <alignment horizontal="center" vertical="bottom" textRotation="0" wrapText="false" indent="0" shrinkToFit="false"/>
      <protection locked="true" hidden="false"/>
    </xf>
    <xf numFmtId="167" fontId="0" fillId="0" borderId="6" xfId="19" applyFont="tru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7" fontId="0" fillId="0" borderId="8"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22" applyFont="true" applyBorder="true" applyAlignment="true" applyProtection="false">
      <alignment horizontal="general" vertical="center" textRotation="0" wrapText="true" indent="0" shrinkToFit="false"/>
      <protection locked="true" hidden="false"/>
    </xf>
    <xf numFmtId="164" fontId="0" fillId="0" borderId="0" xfId="22" applyFont="fals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5" fontId="8"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bottom" textRotation="0" wrapText="false" indent="0" shrinkToFit="false"/>
      <protection locked="true" hidden="false"/>
    </xf>
    <xf numFmtId="164" fontId="6" fillId="0" borderId="7" xfId="22" applyFont="true" applyBorder="true" applyAlignment="true" applyProtection="false">
      <alignment horizontal="righ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5" fontId="25" fillId="0" borderId="5"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general" vertical="center" textRotation="0" wrapText="fals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26" fillId="0" borderId="0" xfId="22"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22"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7" xfId="22" applyFont="true" applyBorder="true" applyAlignment="true" applyProtection="false">
      <alignment horizontal="righ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right"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5"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7" fillId="0" borderId="1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right" vertical="bottom"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left"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3" fillId="0" borderId="7" xfId="0" applyFont="true" applyBorder="true" applyAlignment="true" applyProtection="false">
      <alignment horizontal="right"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general" vertical="center" textRotation="255" wrapText="false" indent="0" shrinkToFit="false"/>
      <protection locked="true" hidden="false"/>
    </xf>
    <xf numFmtId="164" fontId="31" fillId="0" borderId="4" xfId="0" applyFont="true" applyBorder="true" applyAlignment="true" applyProtection="false">
      <alignment horizontal="left" vertical="center" textRotation="0" wrapText="true" indent="0" shrinkToFit="false"/>
      <protection locked="true" hidden="false"/>
    </xf>
    <xf numFmtId="164" fontId="31" fillId="0" borderId="19" xfId="0" applyFont="true" applyBorder="true" applyAlignment="true" applyProtection="false">
      <alignment horizontal="left"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left"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32" fillId="0" borderId="2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left" vertical="center" textRotation="0" wrapText="true" indent="0" shrinkToFit="false"/>
      <protection locked="true" hidden="false"/>
    </xf>
    <xf numFmtId="167" fontId="32" fillId="0" borderId="5"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4" fontId="32" fillId="0" borderId="2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5" fillId="0" borderId="25"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false">
      <alignment horizontal="left" vertical="center" textRotation="0" wrapText="tru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40" fillId="0" borderId="9"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2" fillId="0" borderId="2" xfId="0" applyFont="true" applyBorder="true" applyAlignment="true" applyProtection="false">
      <alignment horizontal="center" vertical="center" textRotation="0" wrapText="true" indent="0" shrinkToFit="false"/>
      <protection locked="true" hidden="false"/>
    </xf>
    <xf numFmtId="164" fontId="42" fillId="0" borderId="3" xfId="0" applyFont="true" applyBorder="true" applyAlignment="true" applyProtection="false">
      <alignment horizontal="center" vertical="center" textRotation="0" wrapText="true" indent="0" shrinkToFit="false"/>
      <protection locked="true" hidden="false"/>
    </xf>
    <xf numFmtId="164" fontId="42" fillId="0" borderId="5" xfId="0" applyFont="true" applyBorder="true" applyAlignment="true" applyProtection="false">
      <alignment horizontal="center" vertical="center" textRotation="0" wrapText="true" indent="0" shrinkToFit="false"/>
      <protection locked="true" hidden="false"/>
    </xf>
    <xf numFmtId="164" fontId="42" fillId="0" borderId="5" xfId="0" applyFont="true" applyBorder="true" applyAlignment="true" applyProtection="false">
      <alignment horizontal="center" vertical="center" textRotation="0" wrapText="true" indent="0" shrinkToFit="false"/>
      <protection locked="true" hidden="false"/>
    </xf>
    <xf numFmtId="164" fontId="42" fillId="0" borderId="6" xfId="0" applyFont="true" applyBorder="true" applyAlignment="true" applyProtection="false">
      <alignment horizontal="center" vertical="center" textRotation="0" wrapText="true" indent="0" shrinkToFit="false"/>
      <protection locked="true" hidden="false"/>
    </xf>
    <xf numFmtId="164" fontId="42" fillId="0" borderId="21" xfId="0" applyFont="true" applyBorder="true" applyAlignment="true" applyProtection="false">
      <alignment horizontal="justify" vertical="top" textRotation="0" wrapText="tru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43" fillId="0" borderId="21" xfId="20" applyFont="true" applyBorder="true" applyAlignment="false" applyProtection="false">
      <alignment horizontal="general"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43" fillId="0" borderId="21" xfId="20" applyFont="true" applyBorder="true" applyAlignment="false" applyProtection="false">
      <alignment horizontal="general"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43" fillId="0" borderId="16" xfId="20" applyFont="true" applyBorder="true" applyAlignment="fals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left"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64" fontId="45" fillId="0" borderId="5" xfId="0" applyFont="true" applyBorder="true" applyAlignment="true" applyProtection="false">
      <alignment horizontal="center" vertical="bottom" textRotation="0" wrapText="true" indent="0" shrinkToFit="false"/>
      <protection locked="true" hidden="false"/>
    </xf>
    <xf numFmtId="164" fontId="46" fillId="0" borderId="5" xfId="0" applyFont="true" applyBorder="true" applyAlignment="true" applyProtection="false">
      <alignment horizontal="center" vertical="bottom" textRotation="0" wrapText="true" indent="0" shrinkToFit="false"/>
      <protection locked="true" hidden="false"/>
    </xf>
    <xf numFmtId="164" fontId="46" fillId="0" borderId="6"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47" fillId="0" borderId="4" xfId="0" applyFont="true" applyBorder="true" applyAlignment="true" applyProtection="false">
      <alignment horizontal="left" vertical="center" textRotation="0" wrapText="true" indent="0" shrinkToFit="false"/>
      <protection locked="true" hidden="false"/>
    </xf>
    <xf numFmtId="164" fontId="45" fillId="0" borderId="6" xfId="0" applyFont="true" applyBorder="true" applyAlignment="true" applyProtection="false">
      <alignment horizontal="center" vertical="bottom" textRotation="0" wrapText="true" indent="0" shrinkToFit="false"/>
      <protection locked="true" hidden="false"/>
    </xf>
    <xf numFmtId="164" fontId="47" fillId="0" borderId="10" xfId="0" applyFont="true" applyBorder="true" applyAlignment="true" applyProtection="false">
      <alignment horizontal="left" vertical="center" textRotation="0" wrapText="true" indent="0" shrinkToFit="false"/>
      <protection locked="true" hidden="false"/>
    </xf>
    <xf numFmtId="164" fontId="46" fillId="0" borderId="11" xfId="0" applyFont="true" applyBorder="true" applyAlignment="true" applyProtection="false">
      <alignment horizontal="center" vertical="bottom" textRotation="0" wrapText="true" indent="0" shrinkToFit="false"/>
      <protection locked="true" hidden="false"/>
    </xf>
    <xf numFmtId="164" fontId="46" fillId="0" borderId="8"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2" fillId="0" borderId="1" xfId="0" applyFont="true" applyBorder="true" applyAlignment="true" applyProtection="false">
      <alignment horizontal="justify" vertical="top" textRotation="0" wrapText="true" indent="0" shrinkToFit="false"/>
      <protection locked="true" hidden="false"/>
    </xf>
    <xf numFmtId="164" fontId="33" fillId="0" borderId="2" xfId="0" applyFont="true" applyBorder="true" applyAlignment="true" applyProtection="false">
      <alignment horizontal="justify" vertical="top" textRotation="0" wrapText="true" indent="0" shrinkToFit="false"/>
      <protection locked="true" hidden="false"/>
    </xf>
    <xf numFmtId="164" fontId="33" fillId="0" borderId="5" xfId="0" applyFont="true" applyBorder="true" applyAlignment="true" applyProtection="false">
      <alignment horizontal="center" vertical="top" textRotation="0" wrapText="true" indent="0" shrinkToFit="false"/>
      <protection locked="true" hidden="false"/>
    </xf>
    <xf numFmtId="164" fontId="33" fillId="0" borderId="4" xfId="0" applyFont="true" applyBorder="true" applyAlignment="true" applyProtection="false">
      <alignment horizontal="justify" vertical="top" textRotation="0" wrapText="true" indent="0" shrinkToFit="false"/>
      <protection locked="true" hidden="false"/>
    </xf>
    <xf numFmtId="164" fontId="46" fillId="0" borderId="5"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right" vertical="top" textRotation="0" wrapText="true" indent="0" shrinkToFit="false"/>
      <protection locked="true" hidden="false"/>
    </xf>
    <xf numFmtId="164" fontId="35" fillId="0" borderId="0" xfId="0" applyFont="true" applyBorder="tru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3" xfId="0" applyFont="true" applyBorder="true" applyAlignment="true" applyProtection="false">
      <alignment horizontal="center" vertical="center" textRotation="0" wrapText="false" indent="0" shrinkToFit="false"/>
      <protection locked="true" hidden="false"/>
    </xf>
    <xf numFmtId="164" fontId="43" fillId="0" borderId="4" xfId="0" applyFont="true" applyBorder="true" applyAlignment="false" applyProtection="false">
      <alignment horizontal="general" vertical="center" textRotation="0" wrapText="false" indent="0" shrinkToFit="false"/>
      <protection locked="true" hidden="false"/>
    </xf>
    <xf numFmtId="164" fontId="51" fillId="0" borderId="5" xfId="0" applyFont="true" applyBorder="true" applyAlignment="true" applyProtection="false">
      <alignment horizontal="center" vertical="center" textRotation="0" wrapText="false" indent="0" shrinkToFit="false"/>
      <protection locked="true" hidden="false"/>
    </xf>
    <xf numFmtId="164" fontId="51" fillId="0" borderId="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51" fillId="0" borderId="4" xfId="0" applyFont="true" applyBorder="true" applyAlignment="false" applyProtection="false">
      <alignment horizontal="general"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1" fillId="0" borderId="6" xfId="0" applyFont="tru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false" applyProtection="false">
      <alignment horizontal="general" vertical="center" textRotation="0" wrapText="false" indent="0" shrinkToFit="false"/>
      <protection locked="true" hidden="false"/>
    </xf>
    <xf numFmtId="164" fontId="43" fillId="0" borderId="11" xfId="0" applyFont="true" applyBorder="true" applyAlignment="true" applyProtection="false">
      <alignment horizontal="center" vertical="center" textRotation="0" wrapText="false" indent="0" shrinkToFit="false"/>
      <protection locked="true" hidden="false"/>
    </xf>
    <xf numFmtId="164" fontId="51" fillId="0" borderId="8" xfId="0" applyFont="true" applyBorder="true" applyAlignment="true" applyProtection="false">
      <alignment horizontal="center" vertical="center" textRotation="0" wrapText="false" indent="0" shrinkToFit="false"/>
      <protection locked="true" hidden="false"/>
    </xf>
    <xf numFmtId="164" fontId="43" fillId="3" borderId="27" xfId="0" applyFont="true" applyBorder="true" applyAlignment="false" applyProtection="false">
      <alignment horizontal="general"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4"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43" fillId="0" borderId="4" xfId="0" applyFont="true" applyBorder="true" applyAlignment="false" applyProtection="false">
      <alignment horizontal="general"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51" fillId="0" borderId="5" xfId="0" applyFont="true" applyBorder="true" applyAlignment="true" applyProtection="false">
      <alignment horizontal="center" vertical="center" textRotation="0" wrapText="false" indent="0" shrinkToFit="false"/>
      <protection locked="true" hidden="false"/>
    </xf>
    <xf numFmtId="166" fontId="51" fillId="0" borderId="6"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8" fontId="51" fillId="4" borderId="6"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false" applyProtection="false">
      <alignment horizontal="general" vertical="center" textRotation="0" wrapText="false" indent="0" shrinkToFit="false"/>
      <protection locked="true" hidden="false"/>
    </xf>
    <xf numFmtId="164" fontId="43" fillId="0" borderId="11" xfId="0" applyFont="true" applyBorder="true" applyAlignment="true" applyProtection="false">
      <alignment horizontal="center" vertical="center" textRotation="0" wrapText="false" indent="0" shrinkToFit="false"/>
      <protection locked="true" hidden="false"/>
    </xf>
    <xf numFmtId="164" fontId="51" fillId="0" borderId="8"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7" fillId="0" borderId="4" xfId="0" applyFont="true" applyBorder="true" applyAlignment="true" applyProtection="false">
      <alignment horizontal="center" vertical="center" textRotation="0" wrapText="fals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31" fillId="0" borderId="1" xfId="20" applyFont="true" applyBorder="true" applyAlignment="true" applyProtection="false">
      <alignment horizontal="center" vertical="center" textRotation="0" wrapText="true" indent="0" shrinkToFit="false"/>
      <protection locked="true" hidden="false"/>
    </xf>
    <xf numFmtId="164" fontId="31" fillId="0" borderId="2" xfId="20" applyFont="true" applyBorder="true" applyAlignment="true" applyProtection="false">
      <alignment horizontal="center" vertical="center" textRotation="0" wrapText="true" indent="0" shrinkToFit="false"/>
      <protection locked="true" hidden="false"/>
    </xf>
    <xf numFmtId="164" fontId="54" fillId="0" borderId="2" xfId="20" applyFont="true" applyBorder="true" applyAlignment="true" applyProtection="false">
      <alignment horizontal="center" vertical="center" textRotation="0" wrapText="true" indent="0" shrinkToFit="false"/>
      <protection locked="true" hidden="false"/>
    </xf>
    <xf numFmtId="164" fontId="54" fillId="0" borderId="3" xfId="20" applyFont="true" applyBorder="true" applyAlignment="true" applyProtection="false">
      <alignment horizontal="center" vertical="center" textRotation="0" wrapText="true" indent="0" shrinkToFit="false"/>
      <protection locked="true" hidden="false"/>
    </xf>
    <xf numFmtId="164" fontId="54" fillId="0" borderId="17" xfId="20" applyFont="true" applyBorder="true" applyAlignment="true" applyProtection="false">
      <alignment horizontal="center" vertical="center" textRotation="0" wrapText="true" indent="0" shrinkToFit="false"/>
      <protection locked="true" hidden="false"/>
    </xf>
    <xf numFmtId="164" fontId="55" fillId="0" borderId="4" xfId="20" applyFont="true" applyBorder="true" applyAlignment="true" applyProtection="false">
      <alignment horizontal="justify" vertical="center" textRotation="0" wrapText="true" indent="0" shrinkToFit="false"/>
      <protection locked="true" hidden="false"/>
    </xf>
    <xf numFmtId="164" fontId="54" fillId="0" borderId="6" xfId="20" applyFont="true" applyBorder="true" applyAlignment="true" applyProtection="false">
      <alignment horizontal="center" vertical="center" textRotation="0" wrapText="true" indent="0" shrinkToFit="false"/>
      <protection locked="true" hidden="false"/>
    </xf>
    <xf numFmtId="164" fontId="54" fillId="0" borderId="5" xfId="20" applyFont="true" applyBorder="true" applyAlignment="true" applyProtection="false">
      <alignment horizontal="center" vertical="top" textRotation="0" wrapText="true" indent="0" shrinkToFit="false"/>
      <protection locked="true" hidden="false"/>
    </xf>
    <xf numFmtId="164" fontId="54" fillId="0" borderId="21" xfId="20" applyFont="true" applyBorder="true" applyAlignment="true" applyProtection="false">
      <alignment horizontal="center" vertical="center" textRotation="0" wrapText="true" indent="0" shrinkToFit="false"/>
      <protection locked="true" hidden="false"/>
    </xf>
    <xf numFmtId="164" fontId="31" fillId="0" borderId="4" xfId="20" applyFont="true" applyBorder="true" applyAlignment="true" applyProtection="false">
      <alignment horizontal="justify" vertical="center" textRotation="0" wrapText="true" indent="0" shrinkToFit="false"/>
      <protection locked="true" hidden="false"/>
    </xf>
    <xf numFmtId="164" fontId="31" fillId="0" borderId="6" xfId="20" applyFont="true" applyBorder="true" applyAlignment="true" applyProtection="false">
      <alignment horizontal="center" vertical="center" textRotation="0" wrapText="true" indent="0" shrinkToFit="false"/>
      <protection locked="true" hidden="false"/>
    </xf>
    <xf numFmtId="164" fontId="54" fillId="0" borderId="5" xfId="0" applyFont="true" applyBorder="true" applyAlignment="true" applyProtection="false">
      <alignment horizontal="center" vertical="center" textRotation="0" wrapText="true" indent="0" shrinkToFit="false"/>
      <protection locked="true" hidden="false"/>
    </xf>
    <xf numFmtId="169" fontId="54" fillId="0" borderId="21" xfId="20" applyFont="true" applyBorder="true" applyAlignment="true" applyProtection="false">
      <alignment horizontal="center" vertical="center" textRotation="0" wrapText="true" indent="0" shrinkToFit="false"/>
      <protection locked="true" hidden="false"/>
    </xf>
    <xf numFmtId="169" fontId="54" fillId="0" borderId="5" xfId="0" applyFont="true" applyBorder="true" applyAlignment="true" applyProtection="false">
      <alignment horizontal="center" vertical="center" textRotation="0" wrapText="true" indent="0" shrinkToFit="false"/>
      <protection locked="true" hidden="false"/>
    </xf>
    <xf numFmtId="164" fontId="54" fillId="0" borderId="5" xfId="0" applyFont="true" applyBorder="true" applyAlignment="true" applyProtection="false">
      <alignment horizontal="center" vertical="center" textRotation="0" wrapText="false" indent="0" shrinkToFit="false"/>
      <protection locked="true" hidden="false"/>
    </xf>
    <xf numFmtId="164" fontId="54" fillId="0" borderId="4" xfId="20" applyFont="true" applyBorder="true" applyAlignment="true" applyProtection="false">
      <alignment horizontal="justify" vertical="center" textRotation="0" wrapText="true" indent="0" shrinkToFit="false"/>
      <protection locked="true" hidden="false"/>
    </xf>
    <xf numFmtId="164" fontId="54" fillId="0" borderId="5" xfId="0" applyFont="true" applyBorder="true" applyAlignment="true" applyProtection="false">
      <alignment horizontal="center" vertical="center" textRotation="0" wrapText="false" indent="0" shrinkToFit="false"/>
      <protection locked="true" hidden="false"/>
    </xf>
    <xf numFmtId="164" fontId="31" fillId="0" borderId="4" xfId="2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55" fillId="0" borderId="4" xfId="20" applyFont="true" applyBorder="true" applyAlignment="true" applyProtection="false">
      <alignment horizontal="left" vertical="center" textRotation="0" wrapText="true" indent="0" shrinkToFit="false"/>
      <protection locked="true" hidden="false"/>
    </xf>
    <xf numFmtId="164" fontId="54" fillId="0" borderId="4" xfId="20" applyFont="true" applyBorder="true" applyAlignment="true" applyProtection="false">
      <alignment horizontal="center" vertical="center" textRotation="0" wrapText="true" indent="0" shrinkToFit="false"/>
      <protection locked="true" hidden="false"/>
    </xf>
    <xf numFmtId="164" fontId="54" fillId="0" borderId="21" xfId="20" applyFont="true" applyBorder="true" applyAlignment="true" applyProtection="false">
      <alignment horizontal="center" vertical="top" textRotation="0" wrapText="true" indent="0" shrinkToFit="false"/>
      <protection locked="true" hidden="false"/>
    </xf>
    <xf numFmtId="164" fontId="54" fillId="0" borderId="21" xfId="20" applyFont="true" applyBorder="true" applyAlignment="true" applyProtection="false">
      <alignment horizontal="center" vertical="center" textRotation="0" wrapText="true" indent="0" shrinkToFit="false"/>
      <protection locked="true" hidden="false"/>
    </xf>
    <xf numFmtId="164" fontId="54" fillId="0" borderId="5" xfId="0" applyFont="true" applyBorder="true" applyAlignment="true" applyProtection="false">
      <alignment horizontal="center" vertical="top" textRotation="0" wrapText="true" indent="0" shrinkToFit="false"/>
      <protection locked="true" hidden="false"/>
    </xf>
    <xf numFmtId="164" fontId="54" fillId="0" borderId="21" xfId="20" applyFont="true" applyBorder="true" applyAlignment="true" applyProtection="false">
      <alignment horizontal="center" vertical="top" textRotation="0" wrapText="true" indent="0" shrinkToFit="false"/>
      <protection locked="true" hidden="false"/>
    </xf>
    <xf numFmtId="169" fontId="54" fillId="0" borderId="21" xfId="20" applyFont="true" applyBorder="true" applyAlignment="true" applyProtection="false">
      <alignment horizontal="center" vertical="top" textRotation="0" wrapText="true" indent="0" shrinkToFit="false"/>
      <protection locked="true" hidden="false"/>
    </xf>
    <xf numFmtId="164" fontId="31" fillId="0" borderId="10" xfId="20" applyFont="true" applyBorder="true" applyAlignment="true" applyProtection="false">
      <alignment horizontal="center" vertical="center" textRotation="0" wrapText="true" indent="0" shrinkToFit="false"/>
      <protection locked="true" hidden="false"/>
    </xf>
    <xf numFmtId="164" fontId="31" fillId="0" borderId="8" xfId="2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4" fillId="0" borderId="22" xfId="20" applyFont="true" applyBorder="true" applyAlignment="true" applyProtection="false">
      <alignment horizontal="center" vertical="center" textRotation="0" wrapText="true" indent="0" shrinkToFit="false"/>
      <protection locked="true" hidden="false"/>
    </xf>
    <xf numFmtId="164" fontId="54" fillId="0" borderId="22" xfId="2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_2008年_学校一览表" xfId="22"/>
    <cellStyle name="常规_2008年_学校一览表 2"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6.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M4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38" activeCellId="0" sqref="F38"/>
    </sheetView>
  </sheetViews>
  <sheetFormatPr defaultColWidth="8.99609375" defaultRowHeight="14.25" zeroHeight="false" outlineLevelRow="0" outlineLevelCol="0"/>
  <cols>
    <col collapsed="false" customWidth="true" hidden="false" outlineLevel="0" max="1" min="1" style="1" width="29.62"/>
    <col collapsed="false" customWidth="true" hidden="false" outlineLevel="0" max="2" min="2" style="2" width="7.62"/>
    <col collapsed="false" customWidth="true" hidden="false" outlineLevel="0" max="3" min="3" style="2" width="8.62"/>
    <col collapsed="false" customWidth="true" hidden="false" outlineLevel="0" max="4" min="4" style="2" width="11.24"/>
    <col collapsed="false" customWidth="true" hidden="false" outlineLevel="0" max="5" min="5" style="3" width="8.5"/>
    <col collapsed="false" customWidth="true" hidden="false" outlineLevel="0" max="6" min="6" style="3" width="8.24"/>
    <col collapsed="false" customWidth="true" hidden="false" outlineLevel="0" max="7" min="7" style="4" width="9.62"/>
    <col collapsed="false" customWidth="true" hidden="false" outlineLevel="0" max="8" min="8" style="4" width="13.99"/>
    <col collapsed="false" customWidth="true" hidden="false" outlineLevel="0" max="9" min="9" style="4" width="14.12"/>
    <col collapsed="false" customWidth="false" hidden="false" outlineLevel="0" max="257" min="10" style="2" width="8.99"/>
  </cols>
  <sheetData>
    <row r="1" s="6" customFormat="true" ht="61.5" hidden="false" customHeight="true" outlineLevel="0" collapsed="false">
      <c r="A1" s="5" t="s">
        <v>0</v>
      </c>
      <c r="B1" s="5"/>
      <c r="C1" s="5"/>
      <c r="D1" s="5"/>
      <c r="E1" s="5"/>
      <c r="F1" s="5"/>
      <c r="G1" s="5"/>
      <c r="H1" s="5"/>
      <c r="I1" s="5"/>
    </row>
    <row r="2" s="12" customFormat="true" ht="58.5" hidden="false" customHeight="true" outlineLevel="0" collapsed="false">
      <c r="A2" s="7" t="s">
        <v>1</v>
      </c>
      <c r="B2" s="8" t="s">
        <v>2</v>
      </c>
      <c r="C2" s="8" t="s">
        <v>3</v>
      </c>
      <c r="D2" s="8" t="s">
        <v>4</v>
      </c>
      <c r="E2" s="8" t="s">
        <v>5</v>
      </c>
      <c r="F2" s="8" t="s">
        <v>6</v>
      </c>
      <c r="G2" s="9" t="s">
        <v>7</v>
      </c>
      <c r="H2" s="10" t="s">
        <v>8</v>
      </c>
      <c r="I2" s="11" t="s">
        <v>9</v>
      </c>
    </row>
    <row r="3" customFormat="false" ht="33.75" hidden="false" customHeight="true" outlineLevel="0" collapsed="false">
      <c r="A3" s="13" t="s">
        <v>10</v>
      </c>
      <c r="B3" s="14" t="n">
        <v>135</v>
      </c>
      <c r="C3" s="14" t="n">
        <v>2570</v>
      </c>
      <c r="D3" s="14" t="n">
        <v>101188</v>
      </c>
      <c r="E3" s="14" t="n">
        <v>8773</v>
      </c>
      <c r="F3" s="14" t="n">
        <v>6629</v>
      </c>
      <c r="G3" s="14" t="n">
        <v>3676</v>
      </c>
      <c r="H3" s="14" t="n">
        <v>1833014</v>
      </c>
      <c r="I3" s="15" t="n">
        <v>720962</v>
      </c>
    </row>
    <row r="4" customFormat="false" ht="25.7" hidden="false" customHeight="true" outlineLevel="0" collapsed="false">
      <c r="A4" s="16" t="s">
        <v>11</v>
      </c>
      <c r="B4" s="17" t="n">
        <v>6</v>
      </c>
      <c r="C4" s="17" t="n">
        <v>157</v>
      </c>
      <c r="D4" s="17" t="n">
        <v>6165</v>
      </c>
      <c r="E4" s="14" t="n">
        <v>777</v>
      </c>
      <c r="F4" s="14" t="n">
        <v>568</v>
      </c>
      <c r="G4" s="18" t="n">
        <v>295</v>
      </c>
      <c r="H4" s="18" t="n">
        <v>376797</v>
      </c>
      <c r="I4" s="19" t="n">
        <v>147121</v>
      </c>
      <c r="J4" s="20"/>
      <c r="K4" s="20"/>
    </row>
    <row r="5" customFormat="false" ht="25.7" hidden="false" customHeight="true" outlineLevel="0" collapsed="false">
      <c r="A5" s="21" t="s">
        <v>12</v>
      </c>
      <c r="B5" s="22" t="n">
        <v>1</v>
      </c>
      <c r="C5" s="22" t="n">
        <v>47</v>
      </c>
      <c r="D5" s="22" t="n">
        <v>1774</v>
      </c>
      <c r="E5" s="23" t="n">
        <v>237</v>
      </c>
      <c r="F5" s="23" t="n">
        <v>168</v>
      </c>
      <c r="G5" s="24" t="n">
        <v>80</v>
      </c>
      <c r="H5" s="24" t="n">
        <v>209124</v>
      </c>
      <c r="I5" s="25" t="n">
        <v>65262</v>
      </c>
      <c r="M5" s="3"/>
    </row>
    <row r="6" customFormat="false" ht="25.7" hidden="false" customHeight="true" outlineLevel="0" collapsed="false">
      <c r="A6" s="21" t="s">
        <v>13</v>
      </c>
      <c r="B6" s="22" t="n">
        <v>2</v>
      </c>
      <c r="C6" s="22" t="n">
        <v>63</v>
      </c>
      <c r="D6" s="22" t="n">
        <v>2422</v>
      </c>
      <c r="E6" s="23" t="n">
        <v>301</v>
      </c>
      <c r="F6" s="23" t="n">
        <v>245</v>
      </c>
      <c r="G6" s="24" t="n">
        <v>130</v>
      </c>
      <c r="H6" s="24" t="n">
        <v>55671</v>
      </c>
      <c r="I6" s="25" t="n">
        <v>34605</v>
      </c>
      <c r="M6" s="3"/>
    </row>
    <row r="7" customFormat="false" ht="25.7" hidden="false" customHeight="true" outlineLevel="0" collapsed="false">
      <c r="A7" s="21" t="s">
        <v>14</v>
      </c>
      <c r="B7" s="22" t="n">
        <v>2</v>
      </c>
      <c r="C7" s="22" t="n">
        <v>34</v>
      </c>
      <c r="D7" s="22" t="n">
        <v>1388</v>
      </c>
      <c r="E7" s="23" t="n">
        <v>174</v>
      </c>
      <c r="F7" s="23" t="n">
        <v>130</v>
      </c>
      <c r="G7" s="24" t="n">
        <v>85</v>
      </c>
      <c r="H7" s="24" t="n">
        <v>65582</v>
      </c>
      <c r="I7" s="25" t="n">
        <v>29356</v>
      </c>
    </row>
    <row r="8" customFormat="false" ht="25.7" hidden="false" customHeight="true" outlineLevel="0" collapsed="false">
      <c r="A8" s="21" t="s">
        <v>15</v>
      </c>
      <c r="B8" s="22" t="n">
        <v>1</v>
      </c>
      <c r="C8" s="22" t="n">
        <v>13</v>
      </c>
      <c r="D8" s="22" t="n">
        <v>581</v>
      </c>
      <c r="E8" s="23" t="n">
        <v>65</v>
      </c>
      <c r="F8" s="23" t="n">
        <v>25</v>
      </c>
      <c r="G8" s="24" t="n">
        <v>0</v>
      </c>
      <c r="H8" s="24" t="n">
        <v>46420</v>
      </c>
      <c r="I8" s="25" t="n">
        <v>17898</v>
      </c>
    </row>
    <row r="9" customFormat="false" ht="25.7" hidden="false" customHeight="true" outlineLevel="0" collapsed="false">
      <c r="A9" s="26" t="s">
        <v>16</v>
      </c>
      <c r="B9" s="17" t="n">
        <v>30</v>
      </c>
      <c r="C9" s="17" t="n">
        <v>566</v>
      </c>
      <c r="D9" s="17" t="n">
        <v>23114</v>
      </c>
      <c r="E9" s="14" t="n">
        <v>2162</v>
      </c>
      <c r="F9" s="14" t="n">
        <v>1727</v>
      </c>
      <c r="G9" s="18" t="n">
        <v>1946</v>
      </c>
      <c r="H9" s="18" t="n">
        <v>783394</v>
      </c>
      <c r="I9" s="19" t="n">
        <v>295612</v>
      </c>
    </row>
    <row r="10" customFormat="false" ht="25.7" hidden="false" customHeight="true" outlineLevel="0" collapsed="false">
      <c r="A10" s="21" t="s">
        <v>17</v>
      </c>
      <c r="B10" s="22" t="n">
        <v>10</v>
      </c>
      <c r="C10" s="22" t="n">
        <v>241</v>
      </c>
      <c r="D10" s="22" t="n">
        <v>10315</v>
      </c>
      <c r="E10" s="23" t="n">
        <v>867</v>
      </c>
      <c r="F10" s="23" t="n">
        <v>691</v>
      </c>
      <c r="G10" s="24" t="n">
        <v>513</v>
      </c>
      <c r="H10" s="24" t="n">
        <v>240500</v>
      </c>
      <c r="I10" s="25" t="n">
        <v>114977</v>
      </c>
      <c r="J10" s="27"/>
      <c r="K10" s="27"/>
    </row>
    <row r="11" customFormat="false" ht="25.7" hidden="false" customHeight="true" outlineLevel="0" collapsed="false">
      <c r="A11" s="21" t="s">
        <v>18</v>
      </c>
      <c r="B11" s="22" t="n">
        <v>0</v>
      </c>
      <c r="C11" s="22" t="n">
        <v>2</v>
      </c>
      <c r="D11" s="22" t="n">
        <v>80</v>
      </c>
      <c r="E11" s="23" t="n">
        <v>0</v>
      </c>
      <c r="F11" s="23" t="n">
        <v>0</v>
      </c>
      <c r="G11" s="24" t="n">
        <v>0</v>
      </c>
      <c r="H11" s="24" t="n">
        <v>0</v>
      </c>
      <c r="I11" s="25" t="n">
        <v>0</v>
      </c>
    </row>
    <row r="12" customFormat="false" ht="25.7" hidden="false" customHeight="true" outlineLevel="0" collapsed="false">
      <c r="A12" s="21" t="s">
        <v>19</v>
      </c>
      <c r="B12" s="22" t="n">
        <v>20</v>
      </c>
      <c r="C12" s="22" t="n">
        <v>315</v>
      </c>
      <c r="D12" s="22" t="n">
        <v>12507</v>
      </c>
      <c r="E12" s="28" t="n">
        <v>1295</v>
      </c>
      <c r="F12" s="28" t="n">
        <v>1014</v>
      </c>
      <c r="G12" s="29" t="n">
        <v>1433</v>
      </c>
      <c r="H12" s="30" t="n">
        <v>542894</v>
      </c>
      <c r="I12" s="31" t="n">
        <v>180635</v>
      </c>
    </row>
    <row r="13" customFormat="false" ht="25.7" hidden="false" customHeight="true" outlineLevel="0" collapsed="false">
      <c r="A13" s="21" t="s">
        <v>20</v>
      </c>
      <c r="B13" s="22" t="n">
        <v>0</v>
      </c>
      <c r="C13" s="22" t="n">
        <v>8</v>
      </c>
      <c r="D13" s="22" t="n">
        <v>212</v>
      </c>
      <c r="E13" s="28" t="n">
        <v>0</v>
      </c>
      <c r="F13" s="28" t="n">
        <v>22</v>
      </c>
      <c r="G13" s="29" t="n">
        <v>0</v>
      </c>
      <c r="H13" s="30" t="n">
        <v>0</v>
      </c>
      <c r="I13" s="31" t="n">
        <v>0</v>
      </c>
    </row>
    <row r="14" customFormat="false" ht="25.7" hidden="false" customHeight="true" outlineLevel="0" collapsed="false">
      <c r="A14" s="32" t="s">
        <v>21</v>
      </c>
      <c r="B14" s="17" t="n">
        <v>33</v>
      </c>
      <c r="C14" s="17" t="n">
        <v>1069</v>
      </c>
      <c r="D14" s="17" t="n">
        <v>46884</v>
      </c>
      <c r="E14" s="14" t="n">
        <v>3123</v>
      </c>
      <c r="F14" s="14" t="n">
        <v>2631</v>
      </c>
      <c r="G14" s="18" t="n">
        <v>918</v>
      </c>
      <c r="H14" s="18" t="n">
        <v>475208</v>
      </c>
      <c r="I14" s="19" t="n">
        <v>195739</v>
      </c>
    </row>
    <row r="15" customFormat="false" ht="25.7" hidden="false" customHeight="true" outlineLevel="0" collapsed="false">
      <c r="A15" s="33" t="s">
        <v>22</v>
      </c>
      <c r="B15" s="23" t="n">
        <v>33</v>
      </c>
      <c r="C15" s="23" t="n">
        <v>677</v>
      </c>
      <c r="D15" s="23" t="n">
        <v>30477</v>
      </c>
      <c r="E15" s="23" t="n">
        <v>2043</v>
      </c>
      <c r="F15" s="23" t="n">
        <v>1640</v>
      </c>
      <c r="G15" s="34" t="n">
        <v>241</v>
      </c>
      <c r="H15" s="34" t="n">
        <v>366516</v>
      </c>
      <c r="I15" s="35" t="n">
        <v>155884</v>
      </c>
    </row>
    <row r="16" customFormat="false" ht="25.7" hidden="false" customHeight="true" outlineLevel="0" collapsed="false">
      <c r="A16" s="33" t="s">
        <v>23</v>
      </c>
      <c r="B16" s="23" t="n">
        <v>16</v>
      </c>
      <c r="C16" s="23" t="n">
        <v>261</v>
      </c>
      <c r="D16" s="23" t="n">
        <v>12649</v>
      </c>
      <c r="E16" s="23" t="n">
        <v>732</v>
      </c>
      <c r="F16" s="23" t="n">
        <v>525</v>
      </c>
      <c r="G16" s="14" t="s">
        <v>24</v>
      </c>
      <c r="H16" s="34" t="n">
        <v>159577</v>
      </c>
      <c r="I16" s="35" t="n">
        <v>55895</v>
      </c>
    </row>
    <row r="17" customFormat="false" ht="25.7" hidden="false" customHeight="true" outlineLevel="0" collapsed="false">
      <c r="A17" s="33" t="s">
        <v>25</v>
      </c>
      <c r="B17" s="23" t="n">
        <v>0</v>
      </c>
      <c r="C17" s="23" t="n">
        <v>376</v>
      </c>
      <c r="D17" s="23" t="n">
        <v>15892</v>
      </c>
      <c r="E17" s="23" t="n">
        <v>1046</v>
      </c>
      <c r="F17" s="23" t="n">
        <v>957</v>
      </c>
      <c r="G17" s="34" t="n">
        <v>677</v>
      </c>
      <c r="H17" s="34" t="n">
        <v>108692</v>
      </c>
      <c r="I17" s="35" t="n">
        <v>39855</v>
      </c>
    </row>
    <row r="18" customFormat="false" ht="25.7" hidden="false" customHeight="true" outlineLevel="0" collapsed="false">
      <c r="A18" s="33" t="s">
        <v>26</v>
      </c>
      <c r="B18" s="23" t="n">
        <v>0</v>
      </c>
      <c r="C18" s="23" t="n">
        <v>16</v>
      </c>
      <c r="D18" s="23" t="n">
        <v>515</v>
      </c>
      <c r="E18" s="23" t="n">
        <v>34</v>
      </c>
      <c r="F18" s="23" t="n">
        <v>34</v>
      </c>
      <c r="G18" s="14" t="n">
        <v>0</v>
      </c>
      <c r="H18" s="34" t="n">
        <v>0</v>
      </c>
      <c r="I18" s="35" t="n">
        <v>0</v>
      </c>
    </row>
    <row r="19" customFormat="false" ht="25.7" hidden="false" customHeight="true" outlineLevel="0" collapsed="false">
      <c r="A19" s="36" t="s">
        <v>27</v>
      </c>
      <c r="B19" s="17" t="n">
        <v>59</v>
      </c>
      <c r="C19" s="17" t="n">
        <v>712</v>
      </c>
      <c r="D19" s="17" t="n">
        <v>22760</v>
      </c>
      <c r="E19" s="14" t="n">
        <v>2275</v>
      </c>
      <c r="F19" s="14" t="n">
        <v>1441</v>
      </c>
      <c r="G19" s="17" t="n">
        <v>335</v>
      </c>
      <c r="H19" s="17" t="n">
        <v>354914</v>
      </c>
      <c r="I19" s="37" t="n">
        <v>221007</v>
      </c>
    </row>
    <row r="20" customFormat="false" ht="25.7" hidden="false" customHeight="true" outlineLevel="0" collapsed="false">
      <c r="A20" s="38" t="s">
        <v>28</v>
      </c>
      <c r="B20" s="23" t="n">
        <v>34</v>
      </c>
      <c r="C20" s="23" t="n">
        <v>465</v>
      </c>
      <c r="D20" s="23" t="n">
        <v>14703</v>
      </c>
      <c r="E20" s="23" t="n">
        <v>1535</v>
      </c>
      <c r="F20" s="23" t="n">
        <v>1065</v>
      </c>
      <c r="G20" s="34" t="n">
        <v>335</v>
      </c>
      <c r="H20" s="34" t="n">
        <v>257578</v>
      </c>
      <c r="I20" s="35" t="n">
        <v>171268</v>
      </c>
    </row>
    <row r="21" customFormat="false" ht="25.7" hidden="false" customHeight="true" outlineLevel="0" collapsed="false">
      <c r="A21" s="38" t="s">
        <v>29</v>
      </c>
      <c r="B21" s="23" t="n">
        <v>5</v>
      </c>
      <c r="C21" s="23" t="n">
        <v>53</v>
      </c>
      <c r="D21" s="23" t="n">
        <v>1383</v>
      </c>
      <c r="E21" s="23" t="n">
        <v>219</v>
      </c>
      <c r="F21" s="23" t="n">
        <v>108</v>
      </c>
      <c r="G21" s="14" t="s">
        <v>24</v>
      </c>
      <c r="H21" s="34" t="n">
        <v>28946</v>
      </c>
      <c r="I21" s="35" t="n">
        <v>19038</v>
      </c>
    </row>
    <row r="22" customFormat="false" ht="25.7" hidden="false" customHeight="true" outlineLevel="0" collapsed="false">
      <c r="A22" s="38" t="s">
        <v>30</v>
      </c>
      <c r="B22" s="23" t="n">
        <v>20</v>
      </c>
      <c r="C22" s="23" t="n">
        <v>180</v>
      </c>
      <c r="D22" s="23" t="n">
        <v>6202</v>
      </c>
      <c r="E22" s="23" t="n">
        <v>521</v>
      </c>
      <c r="F22" s="23" t="n">
        <v>268</v>
      </c>
      <c r="G22" s="14" t="s">
        <v>24</v>
      </c>
      <c r="H22" s="34" t="n">
        <v>68390</v>
      </c>
      <c r="I22" s="35" t="n">
        <v>30701</v>
      </c>
    </row>
    <row r="23" customFormat="false" ht="25.7" hidden="false" customHeight="true" outlineLevel="0" collapsed="false">
      <c r="A23" s="38" t="s">
        <v>31</v>
      </c>
      <c r="B23" s="23" t="n">
        <v>0</v>
      </c>
      <c r="C23" s="23" t="n">
        <v>14</v>
      </c>
      <c r="D23" s="23" t="n">
        <v>472</v>
      </c>
      <c r="E23" s="23" t="n">
        <v>0</v>
      </c>
      <c r="F23" s="23" t="n">
        <v>0</v>
      </c>
      <c r="G23" s="34" t="n">
        <v>0</v>
      </c>
      <c r="H23" s="34" t="n">
        <v>0</v>
      </c>
      <c r="I23" s="35" t="n">
        <v>0</v>
      </c>
    </row>
    <row r="24" customFormat="false" ht="25.7" hidden="false" customHeight="true" outlineLevel="0" collapsed="false">
      <c r="A24" s="36" t="s">
        <v>32</v>
      </c>
      <c r="B24" s="17" t="n">
        <v>1</v>
      </c>
      <c r="C24" s="17" t="n">
        <v>13</v>
      </c>
      <c r="D24" s="17" t="n">
        <v>120</v>
      </c>
      <c r="E24" s="14" t="n">
        <v>51</v>
      </c>
      <c r="F24" s="14" t="n">
        <v>42</v>
      </c>
      <c r="G24" s="18" t="n">
        <v>33</v>
      </c>
      <c r="H24" s="18" t="n">
        <v>11664</v>
      </c>
      <c r="I24" s="19" t="n">
        <v>6268</v>
      </c>
    </row>
    <row r="25" customFormat="false" ht="25.7" hidden="false" customHeight="true" outlineLevel="0" collapsed="false">
      <c r="A25" s="36" t="s">
        <v>33</v>
      </c>
      <c r="B25" s="17" t="n">
        <v>1</v>
      </c>
      <c r="C25" s="17" t="n">
        <v>53</v>
      </c>
      <c r="D25" s="17" t="n">
        <v>2145</v>
      </c>
      <c r="E25" s="14" t="n">
        <v>191</v>
      </c>
      <c r="F25" s="14" t="n">
        <v>131</v>
      </c>
      <c r="G25" s="18" t="n">
        <v>67</v>
      </c>
      <c r="H25" s="18" t="n">
        <v>147000</v>
      </c>
      <c r="I25" s="19" t="n">
        <v>60366</v>
      </c>
    </row>
    <row r="26" customFormat="false" ht="25.7" hidden="false" customHeight="true" outlineLevel="0" collapsed="false">
      <c r="A26" s="36" t="s">
        <v>34</v>
      </c>
      <c r="B26" s="17" t="n">
        <v>5</v>
      </c>
      <c r="C26" s="17" t="n">
        <v>0</v>
      </c>
      <c r="D26" s="17" t="n">
        <v>0</v>
      </c>
      <c r="E26" s="14" t="n">
        <v>194</v>
      </c>
      <c r="F26" s="14" t="n">
        <v>89</v>
      </c>
      <c r="G26" s="17" t="n">
        <v>82</v>
      </c>
      <c r="H26" s="17" t="n">
        <v>25493</v>
      </c>
      <c r="I26" s="37" t="n">
        <v>9042</v>
      </c>
    </row>
    <row r="27" customFormat="false" ht="25.7" hidden="false" customHeight="true" outlineLevel="0" collapsed="false">
      <c r="A27" s="39" t="s">
        <v>35</v>
      </c>
      <c r="B27" s="22" t="n">
        <v>1</v>
      </c>
      <c r="C27" s="22" t="n">
        <v>0</v>
      </c>
      <c r="D27" s="22" t="n">
        <v>0</v>
      </c>
      <c r="E27" s="23" t="n">
        <v>14</v>
      </c>
      <c r="F27" s="23" t="n">
        <v>2</v>
      </c>
      <c r="G27" s="24" t="n">
        <v>23</v>
      </c>
      <c r="H27" s="24" t="n">
        <v>0</v>
      </c>
      <c r="I27" s="25" t="n">
        <v>0</v>
      </c>
    </row>
    <row r="28" customFormat="false" ht="25.7" hidden="false" customHeight="true" outlineLevel="0" collapsed="false">
      <c r="A28" s="39" t="s">
        <v>36</v>
      </c>
      <c r="B28" s="22" t="n">
        <v>1</v>
      </c>
      <c r="C28" s="22" t="n">
        <v>0</v>
      </c>
      <c r="D28" s="22" t="n">
        <v>0</v>
      </c>
      <c r="E28" s="23" t="n">
        <v>33</v>
      </c>
      <c r="F28" s="23" t="n">
        <v>23</v>
      </c>
      <c r="G28" s="24" t="n">
        <v>4</v>
      </c>
      <c r="H28" s="24" t="n">
        <v>18000</v>
      </c>
      <c r="I28" s="25" t="n">
        <v>2600</v>
      </c>
    </row>
    <row r="29" customFormat="false" ht="25.7" hidden="false" customHeight="true" outlineLevel="0" collapsed="false">
      <c r="A29" s="39" t="s">
        <v>37</v>
      </c>
      <c r="B29" s="22" t="n">
        <v>1</v>
      </c>
      <c r="C29" s="22" t="n">
        <v>0</v>
      </c>
      <c r="D29" s="22" t="n">
        <v>0</v>
      </c>
      <c r="E29" s="23" t="n">
        <v>56</v>
      </c>
      <c r="F29" s="23" t="n">
        <v>46</v>
      </c>
      <c r="G29" s="24" t="n">
        <v>24</v>
      </c>
      <c r="H29" s="24" t="n">
        <v>4200</v>
      </c>
      <c r="I29" s="25" t="n">
        <v>3805</v>
      </c>
    </row>
    <row r="30" s="27" customFormat="true" ht="25.7" hidden="false" customHeight="true" outlineLevel="0" collapsed="false">
      <c r="A30" s="39" t="s">
        <v>38</v>
      </c>
      <c r="B30" s="22" t="n">
        <v>1</v>
      </c>
      <c r="C30" s="22" t="n">
        <v>0</v>
      </c>
      <c r="D30" s="22" t="n">
        <v>0</v>
      </c>
      <c r="E30" s="23" t="n">
        <v>35</v>
      </c>
      <c r="F30" s="23" t="n">
        <v>0</v>
      </c>
      <c r="G30" s="24" t="n">
        <v>0</v>
      </c>
      <c r="H30" s="24" t="n">
        <v>1200</v>
      </c>
      <c r="I30" s="25" t="n">
        <v>612</v>
      </c>
    </row>
    <row r="31" customFormat="false" ht="25.7" hidden="false" customHeight="true" outlineLevel="0" collapsed="false">
      <c r="A31" s="39" t="s">
        <v>39</v>
      </c>
      <c r="B31" s="22" t="n">
        <v>1</v>
      </c>
      <c r="C31" s="22" t="n">
        <v>0</v>
      </c>
      <c r="D31" s="22" t="n">
        <v>0</v>
      </c>
      <c r="E31" s="23" t="n">
        <v>56</v>
      </c>
      <c r="F31" s="23" t="n">
        <v>18</v>
      </c>
      <c r="G31" s="24" t="n">
        <v>31</v>
      </c>
      <c r="H31" s="24" t="n">
        <v>2093</v>
      </c>
      <c r="I31" s="25" t="n">
        <v>2025</v>
      </c>
    </row>
    <row r="32" customFormat="false" ht="25.7" hidden="false" customHeight="true" outlineLevel="0" collapsed="false">
      <c r="A32" s="13" t="s">
        <v>40</v>
      </c>
      <c r="B32" s="14" t="n">
        <v>10</v>
      </c>
      <c r="C32" s="14" t="n">
        <v>0</v>
      </c>
      <c r="D32" s="14" t="n">
        <v>0</v>
      </c>
      <c r="E32" s="14" t="n">
        <v>264</v>
      </c>
      <c r="F32" s="14" t="n">
        <v>218</v>
      </c>
      <c r="G32" s="14" t="n">
        <v>103</v>
      </c>
      <c r="H32" s="14" t="n">
        <v>49982</v>
      </c>
      <c r="I32" s="15" t="n">
        <v>28500</v>
      </c>
    </row>
    <row r="33" s="27" customFormat="true" ht="25.7" hidden="false" customHeight="true" outlineLevel="0" collapsed="false">
      <c r="A33" s="33" t="s">
        <v>41</v>
      </c>
      <c r="B33" s="23" t="n">
        <v>2</v>
      </c>
      <c r="C33" s="23" t="n">
        <v>0</v>
      </c>
      <c r="D33" s="23" t="n">
        <v>0</v>
      </c>
      <c r="E33" s="23" t="n">
        <v>185</v>
      </c>
      <c r="F33" s="23" t="n">
        <v>150</v>
      </c>
      <c r="G33" s="23" t="n">
        <v>89</v>
      </c>
      <c r="H33" s="23" t="n">
        <v>15694</v>
      </c>
      <c r="I33" s="40" t="n">
        <v>17143</v>
      </c>
    </row>
    <row r="34" customFormat="false" ht="25.7" hidden="false" customHeight="true" outlineLevel="0" collapsed="false">
      <c r="A34" s="39" t="s">
        <v>42</v>
      </c>
      <c r="B34" s="23" t="n">
        <v>1</v>
      </c>
      <c r="C34" s="23" t="n">
        <v>0</v>
      </c>
      <c r="D34" s="23" t="n">
        <v>0</v>
      </c>
      <c r="E34" s="23" t="n">
        <v>62</v>
      </c>
      <c r="F34" s="23" t="n">
        <v>49</v>
      </c>
      <c r="G34" s="34" t="n">
        <v>0</v>
      </c>
      <c r="H34" s="34" t="n">
        <v>4540</v>
      </c>
      <c r="I34" s="35" t="n">
        <v>6511</v>
      </c>
    </row>
    <row r="35" customFormat="false" ht="25.7" hidden="false" customHeight="true" outlineLevel="0" collapsed="false">
      <c r="A35" s="39" t="s">
        <v>43</v>
      </c>
      <c r="B35" s="23" t="n">
        <v>1</v>
      </c>
      <c r="C35" s="23" t="n">
        <v>0</v>
      </c>
      <c r="D35" s="23" t="n">
        <v>0</v>
      </c>
      <c r="E35" s="23" t="n">
        <v>123</v>
      </c>
      <c r="F35" s="23" t="n">
        <v>101</v>
      </c>
      <c r="G35" s="34" t="n">
        <v>89</v>
      </c>
      <c r="H35" s="34" t="n">
        <v>11154</v>
      </c>
      <c r="I35" s="35" t="n">
        <v>10632</v>
      </c>
    </row>
    <row r="36" customFormat="false" ht="25.7" hidden="false" customHeight="true" outlineLevel="0" collapsed="false">
      <c r="A36" s="33" t="s">
        <v>44</v>
      </c>
      <c r="B36" s="23" t="n">
        <v>8</v>
      </c>
      <c r="C36" s="23" t="n">
        <v>0</v>
      </c>
      <c r="D36" s="23" t="n">
        <v>0</v>
      </c>
      <c r="E36" s="23" t="n">
        <v>79</v>
      </c>
      <c r="F36" s="23" t="n">
        <v>68</v>
      </c>
      <c r="G36" s="23" t="n">
        <v>14</v>
      </c>
      <c r="H36" s="23" t="n">
        <v>34288</v>
      </c>
      <c r="I36" s="40" t="n">
        <v>11357</v>
      </c>
    </row>
    <row r="37" customFormat="false" ht="25.7" hidden="false" customHeight="true" outlineLevel="0" collapsed="false">
      <c r="A37" s="39" t="s">
        <v>45</v>
      </c>
      <c r="B37" s="23" t="n">
        <v>1</v>
      </c>
      <c r="C37" s="23" t="n">
        <v>0</v>
      </c>
      <c r="D37" s="23" t="n">
        <v>0</v>
      </c>
      <c r="E37" s="23" t="n">
        <v>5</v>
      </c>
      <c r="F37" s="23" t="n">
        <v>5</v>
      </c>
      <c r="G37" s="34" t="n">
        <v>0</v>
      </c>
      <c r="H37" s="34" t="n">
        <v>468</v>
      </c>
      <c r="I37" s="35" t="n">
        <v>360</v>
      </c>
    </row>
    <row r="38" customFormat="false" ht="25.7" hidden="false" customHeight="true" outlineLevel="0" collapsed="false">
      <c r="A38" s="39" t="s">
        <v>46</v>
      </c>
      <c r="B38" s="23" t="n">
        <v>1</v>
      </c>
      <c r="C38" s="23" t="n">
        <v>0</v>
      </c>
      <c r="D38" s="23" t="n">
        <v>0</v>
      </c>
      <c r="E38" s="23" t="n">
        <v>6</v>
      </c>
      <c r="F38" s="23" t="n">
        <v>6</v>
      </c>
      <c r="G38" s="34" t="n">
        <v>1</v>
      </c>
      <c r="H38" s="34" t="n">
        <v>3900</v>
      </c>
      <c r="I38" s="35" t="n">
        <v>1062</v>
      </c>
    </row>
    <row r="39" customFormat="false" ht="25.7" hidden="false" customHeight="true" outlineLevel="0" collapsed="false">
      <c r="A39" s="39" t="s">
        <v>47</v>
      </c>
      <c r="B39" s="23" t="n">
        <v>1</v>
      </c>
      <c r="C39" s="23" t="n">
        <v>0</v>
      </c>
      <c r="D39" s="23" t="n">
        <v>0</v>
      </c>
      <c r="E39" s="23" t="n">
        <v>11</v>
      </c>
      <c r="F39" s="23" t="n">
        <v>4</v>
      </c>
      <c r="G39" s="34" t="n">
        <v>0</v>
      </c>
      <c r="H39" s="34" t="n">
        <v>3000</v>
      </c>
      <c r="I39" s="35" t="n">
        <v>2400</v>
      </c>
    </row>
    <row r="40" customFormat="false" ht="25.7" hidden="false" customHeight="true" outlineLevel="0" collapsed="false">
      <c r="A40" s="39" t="s">
        <v>48</v>
      </c>
      <c r="B40" s="23" t="n">
        <v>1</v>
      </c>
      <c r="C40" s="23" t="n">
        <v>0</v>
      </c>
      <c r="D40" s="23" t="n">
        <v>0</v>
      </c>
      <c r="E40" s="23" t="n">
        <v>4</v>
      </c>
      <c r="F40" s="23" t="n">
        <v>3</v>
      </c>
      <c r="G40" s="34" t="n">
        <v>3</v>
      </c>
      <c r="H40" s="34" t="n">
        <v>3096</v>
      </c>
      <c r="I40" s="35" t="n">
        <v>1097</v>
      </c>
    </row>
    <row r="41" customFormat="false" ht="25.7" hidden="false" customHeight="true" outlineLevel="0" collapsed="false">
      <c r="A41" s="39" t="s">
        <v>49</v>
      </c>
      <c r="B41" s="23" t="n">
        <v>1</v>
      </c>
      <c r="C41" s="23" t="n">
        <v>0</v>
      </c>
      <c r="D41" s="23" t="n">
        <v>0</v>
      </c>
      <c r="E41" s="23" t="n">
        <v>8</v>
      </c>
      <c r="F41" s="23" t="n">
        <v>8</v>
      </c>
      <c r="G41" s="34" t="n">
        <v>0</v>
      </c>
      <c r="H41" s="34" t="n">
        <v>0</v>
      </c>
      <c r="I41" s="35" t="n">
        <v>0</v>
      </c>
    </row>
    <row r="42" customFormat="false" ht="25.7" hidden="false" customHeight="true" outlineLevel="0" collapsed="false">
      <c r="A42" s="39" t="s">
        <v>50</v>
      </c>
      <c r="B42" s="23" t="n">
        <v>1</v>
      </c>
      <c r="C42" s="23" t="n">
        <v>0</v>
      </c>
      <c r="D42" s="23" t="n">
        <v>0</v>
      </c>
      <c r="E42" s="23" t="n">
        <v>9</v>
      </c>
      <c r="F42" s="23" t="n">
        <v>7</v>
      </c>
      <c r="G42" s="34" t="n">
        <v>0</v>
      </c>
      <c r="H42" s="34" t="n">
        <v>500</v>
      </c>
      <c r="I42" s="35" t="n">
        <v>450</v>
      </c>
    </row>
    <row r="43" customFormat="false" ht="25.7" hidden="false" customHeight="true" outlineLevel="0" collapsed="false">
      <c r="A43" s="39" t="s">
        <v>51</v>
      </c>
      <c r="B43" s="23" t="n">
        <v>1</v>
      </c>
      <c r="C43" s="23" t="n">
        <v>0</v>
      </c>
      <c r="D43" s="23" t="n">
        <v>0</v>
      </c>
      <c r="E43" s="23" t="n">
        <v>26</v>
      </c>
      <c r="F43" s="23" t="n">
        <v>25</v>
      </c>
      <c r="G43" s="34" t="n">
        <v>9</v>
      </c>
      <c r="H43" s="34" t="n">
        <v>14000</v>
      </c>
      <c r="I43" s="35" t="n">
        <v>4800</v>
      </c>
    </row>
    <row r="44" customFormat="false" ht="25.7" hidden="false" customHeight="true" outlineLevel="0" collapsed="false">
      <c r="A44" s="39" t="s">
        <v>52</v>
      </c>
      <c r="B44" s="23" t="n">
        <v>1</v>
      </c>
      <c r="C44" s="23" t="n">
        <v>0</v>
      </c>
      <c r="D44" s="23" t="n">
        <v>0</v>
      </c>
      <c r="E44" s="23" t="n">
        <v>10</v>
      </c>
      <c r="F44" s="23" t="n">
        <v>10</v>
      </c>
      <c r="G44" s="34" t="n">
        <v>1</v>
      </c>
      <c r="H44" s="34" t="n">
        <v>9324</v>
      </c>
      <c r="I44" s="35" t="n">
        <v>1188</v>
      </c>
    </row>
    <row r="45" customFormat="false" ht="25.7" hidden="false" customHeight="true" outlineLevel="0" collapsed="false">
      <c r="A45" s="13" t="s">
        <v>53</v>
      </c>
      <c r="B45" s="14" t="n">
        <v>25</v>
      </c>
      <c r="C45" s="14" t="n">
        <v>260</v>
      </c>
      <c r="D45" s="14" t="n">
        <v>14516</v>
      </c>
      <c r="E45" s="14" t="n">
        <v>335</v>
      </c>
      <c r="F45" s="14" t="n">
        <v>186</v>
      </c>
      <c r="G45" s="14" t="s">
        <v>24</v>
      </c>
      <c r="H45" s="14" t="n">
        <v>23999</v>
      </c>
      <c r="I45" s="15" t="n">
        <v>16282</v>
      </c>
    </row>
    <row r="46" customFormat="false" ht="25.7" hidden="false" customHeight="true" outlineLevel="0" collapsed="false">
      <c r="A46" s="33" t="s">
        <v>54</v>
      </c>
      <c r="B46" s="23" t="n">
        <v>25</v>
      </c>
      <c r="C46" s="23" t="n">
        <v>260</v>
      </c>
      <c r="D46" s="23" t="n">
        <v>14516</v>
      </c>
      <c r="E46" s="23" t="n">
        <v>335</v>
      </c>
      <c r="F46" s="23" t="n">
        <v>186</v>
      </c>
      <c r="G46" s="14" t="s">
        <v>24</v>
      </c>
      <c r="H46" s="34" t="n">
        <v>23999</v>
      </c>
      <c r="I46" s="35" t="n">
        <v>16282</v>
      </c>
    </row>
    <row r="47" customFormat="false" ht="25.7" hidden="false" customHeight="true" outlineLevel="0" collapsed="false"/>
  </sheetData>
  <mergeCells count="1">
    <mergeCell ref="A1:I1"/>
  </mergeCells>
  <printOptions headings="false" gridLines="false" gridLinesSet="true" horizontalCentered="false" verticalCentered="false"/>
  <pageMargins left="0.747916666666667" right="0.236111111111111" top="0.236111111111111"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8.99609375" defaultRowHeight="14.25" zeroHeight="false" outlineLevelRow="0" outlineLevelCol="0"/>
  <cols>
    <col collapsed="false" customWidth="true" hidden="false" outlineLevel="0" max="7" min="1" style="72" width="14.87"/>
    <col collapsed="false" customWidth="false" hidden="false" outlineLevel="0" max="257" min="8" style="72" width="8.99"/>
  </cols>
  <sheetData>
    <row r="1" s="86" customFormat="true" ht="42" hidden="false" customHeight="true" outlineLevel="0" collapsed="false">
      <c r="A1" s="5" t="s">
        <v>282</v>
      </c>
      <c r="B1" s="5"/>
      <c r="C1" s="5"/>
      <c r="D1" s="5"/>
      <c r="E1" s="5"/>
      <c r="F1" s="5"/>
      <c r="G1" s="5"/>
      <c r="H1" s="73"/>
    </row>
    <row r="2" s="86" customFormat="true" ht="33" hidden="false" customHeight="true" outlineLevel="0" collapsed="false">
      <c r="B2" s="122"/>
      <c r="C2" s="122"/>
      <c r="D2" s="122"/>
      <c r="E2" s="122"/>
      <c r="F2" s="122"/>
      <c r="G2" s="75" t="s">
        <v>197</v>
      </c>
      <c r="H2" s="122"/>
    </row>
    <row r="3" s="88" customFormat="true" ht="15.75" hidden="false" customHeight="true" outlineLevel="0" collapsed="false">
      <c r="A3" s="76" t="s">
        <v>84</v>
      </c>
      <c r="B3" s="123" t="s">
        <v>57</v>
      </c>
      <c r="C3" s="77" t="s">
        <v>202</v>
      </c>
      <c r="D3" s="77" t="s">
        <v>283</v>
      </c>
      <c r="E3" s="77" t="s">
        <v>284</v>
      </c>
      <c r="F3" s="77" t="s">
        <v>285</v>
      </c>
      <c r="G3" s="78" t="s">
        <v>286</v>
      </c>
      <c r="H3" s="99"/>
      <c r="K3" s="88" t="s">
        <v>287</v>
      </c>
    </row>
    <row r="4" s="88" customFormat="true" ht="15.75" hidden="false" customHeight="true" outlineLevel="0" collapsed="false">
      <c r="A4" s="124" t="s">
        <v>94</v>
      </c>
      <c r="B4" s="125" t="n">
        <f aca="false">B7+B45</f>
        <v>3123</v>
      </c>
      <c r="C4" s="125" t="n">
        <f aca="false">C7+C45</f>
        <v>2631</v>
      </c>
      <c r="D4" s="125" t="n">
        <f aca="false">D7+D45</f>
        <v>124</v>
      </c>
      <c r="E4" s="125" t="n">
        <f aca="false">E7+E45</f>
        <v>132</v>
      </c>
      <c r="F4" s="125" t="n">
        <f aca="false">F7+F45</f>
        <v>233</v>
      </c>
      <c r="G4" s="125" t="n">
        <f aca="false">G7+G45</f>
        <v>3</v>
      </c>
    </row>
    <row r="5" s="88" customFormat="true" ht="15.75" hidden="false" customHeight="true" outlineLevel="0" collapsed="false">
      <c r="A5" s="80" t="s">
        <v>288</v>
      </c>
      <c r="B5" s="119" t="n">
        <v>2083</v>
      </c>
      <c r="C5" s="119" t="n">
        <v>1854</v>
      </c>
      <c r="D5" s="119" t="n">
        <v>47</v>
      </c>
      <c r="E5" s="119" t="n">
        <v>69</v>
      </c>
      <c r="F5" s="119" t="n">
        <v>113</v>
      </c>
      <c r="G5" s="119" t="n">
        <v>0</v>
      </c>
    </row>
    <row r="6" s="88" customFormat="true" ht="15.75" hidden="false" customHeight="true" outlineLevel="0" collapsed="false">
      <c r="A6" s="80" t="s">
        <v>289</v>
      </c>
      <c r="B6" s="119" t="n">
        <v>16</v>
      </c>
      <c r="C6" s="119" t="n">
        <v>16</v>
      </c>
      <c r="D6" s="119" t="n">
        <v>0</v>
      </c>
      <c r="E6" s="119" t="n">
        <v>0</v>
      </c>
      <c r="F6" s="119" t="n">
        <v>0</v>
      </c>
      <c r="G6" s="119" t="n">
        <v>0</v>
      </c>
    </row>
    <row r="7" customFormat="false" ht="15.75" hidden="false" customHeight="true" outlineLevel="0" collapsed="false">
      <c r="A7" s="80" t="s">
        <v>133</v>
      </c>
      <c r="B7" s="119" t="n">
        <f aca="false">SUM(B8:B44)</f>
        <v>2357</v>
      </c>
      <c r="C7" s="119" t="n">
        <f aca="false">SUM(C8:C44)</f>
        <v>2072</v>
      </c>
      <c r="D7" s="119" t="n">
        <f aca="false">SUM(D8:D44)</f>
        <v>70</v>
      </c>
      <c r="E7" s="119" t="n">
        <f aca="false">SUM(E8:E44)</f>
        <v>112</v>
      </c>
      <c r="F7" s="119" t="n">
        <f aca="false">SUM(F8:F44)</f>
        <v>100</v>
      </c>
      <c r="G7" s="119" t="n">
        <f aca="false">SUM(G8:G44)</f>
        <v>3</v>
      </c>
    </row>
    <row r="8" customFormat="false" ht="15.75" hidden="false" customHeight="true" outlineLevel="0" collapsed="false">
      <c r="A8" s="83" t="s">
        <v>290</v>
      </c>
      <c r="B8" s="83" t="n">
        <v>99</v>
      </c>
      <c r="C8" s="83" t="n">
        <v>99</v>
      </c>
      <c r="D8" s="83" t="n">
        <v>0</v>
      </c>
      <c r="E8" s="83" t="n">
        <v>0</v>
      </c>
      <c r="F8" s="83" t="n">
        <v>0</v>
      </c>
      <c r="G8" s="83" t="n">
        <v>0</v>
      </c>
    </row>
    <row r="9" customFormat="false" ht="15.75" hidden="false" customHeight="true" outlineLevel="0" collapsed="false">
      <c r="A9" s="116" t="s">
        <v>113</v>
      </c>
      <c r="B9" s="83" t="n">
        <v>76</v>
      </c>
      <c r="C9" s="83" t="n">
        <v>76</v>
      </c>
      <c r="D9" s="83" t="n">
        <v>0</v>
      </c>
      <c r="E9" s="83" t="n">
        <v>0</v>
      </c>
      <c r="F9" s="83" t="n">
        <v>0</v>
      </c>
      <c r="G9" s="83" t="n">
        <v>0</v>
      </c>
    </row>
    <row r="10" customFormat="false" ht="15.75" hidden="false" customHeight="true" outlineLevel="0" collapsed="false">
      <c r="A10" s="83" t="s">
        <v>239</v>
      </c>
      <c r="B10" s="83" t="n">
        <v>63</v>
      </c>
      <c r="C10" s="83" t="n">
        <v>63</v>
      </c>
      <c r="D10" s="83" t="n">
        <v>0</v>
      </c>
      <c r="E10" s="83" t="n">
        <v>0</v>
      </c>
      <c r="F10" s="83" t="n">
        <v>0</v>
      </c>
      <c r="G10" s="83" t="n">
        <v>0</v>
      </c>
    </row>
    <row r="11" customFormat="false" ht="15.75" hidden="false" customHeight="true" outlineLevel="0" collapsed="false">
      <c r="A11" s="83" t="s">
        <v>103</v>
      </c>
      <c r="B11" s="83" t="n">
        <v>36</v>
      </c>
      <c r="C11" s="83" t="n">
        <v>36</v>
      </c>
      <c r="D11" s="83" t="n">
        <v>0</v>
      </c>
      <c r="E11" s="83" t="n">
        <v>0</v>
      </c>
      <c r="F11" s="83" t="n">
        <v>0</v>
      </c>
      <c r="G11" s="83" t="n">
        <v>0</v>
      </c>
    </row>
    <row r="12" customFormat="false" ht="15.75" hidden="false" customHeight="true" outlineLevel="0" collapsed="false">
      <c r="A12" s="83" t="s">
        <v>229</v>
      </c>
      <c r="B12" s="83" t="n">
        <v>90</v>
      </c>
      <c r="C12" s="83" t="n">
        <v>79</v>
      </c>
      <c r="D12" s="83" t="n">
        <v>5</v>
      </c>
      <c r="E12" s="83" t="n">
        <v>3</v>
      </c>
      <c r="F12" s="83" t="n">
        <v>2</v>
      </c>
      <c r="G12" s="83" t="n">
        <v>1</v>
      </c>
    </row>
    <row r="13" customFormat="false" ht="15.75" hidden="false" customHeight="true" outlineLevel="0" collapsed="false">
      <c r="A13" s="83" t="s">
        <v>230</v>
      </c>
      <c r="B13" s="83" t="n">
        <v>74</v>
      </c>
      <c r="C13" s="83" t="n">
        <v>60</v>
      </c>
      <c r="D13" s="83" t="n">
        <v>2</v>
      </c>
      <c r="E13" s="83" t="n">
        <v>7</v>
      </c>
      <c r="F13" s="83" t="n">
        <v>5</v>
      </c>
      <c r="G13" s="83" t="n">
        <v>0</v>
      </c>
    </row>
    <row r="14" customFormat="false" ht="15.75" hidden="false" customHeight="true" outlineLevel="0" collapsed="false">
      <c r="A14" s="83" t="s">
        <v>231</v>
      </c>
      <c r="B14" s="83" t="n">
        <v>144</v>
      </c>
      <c r="C14" s="83" t="n">
        <v>135</v>
      </c>
      <c r="D14" s="83" t="n">
        <v>4</v>
      </c>
      <c r="E14" s="83" t="n">
        <v>2</v>
      </c>
      <c r="F14" s="83" t="n">
        <v>3</v>
      </c>
      <c r="G14" s="83" t="n">
        <v>0</v>
      </c>
    </row>
    <row r="15" customFormat="false" ht="15.75" hidden="false" customHeight="true" outlineLevel="0" collapsed="false">
      <c r="A15" s="83" t="s">
        <v>232</v>
      </c>
      <c r="B15" s="83" t="n">
        <v>102</v>
      </c>
      <c r="C15" s="83" t="n">
        <v>90</v>
      </c>
      <c r="D15" s="83" t="n">
        <v>2</v>
      </c>
      <c r="E15" s="83" t="n">
        <v>3</v>
      </c>
      <c r="F15" s="83" t="n">
        <v>7</v>
      </c>
      <c r="G15" s="83" t="n">
        <v>0</v>
      </c>
    </row>
    <row r="16" customFormat="false" ht="15.75" hidden="false" customHeight="true" outlineLevel="0" collapsed="false">
      <c r="A16" s="83" t="s">
        <v>233</v>
      </c>
      <c r="B16" s="83" t="n">
        <v>63</v>
      </c>
      <c r="C16" s="83" t="n">
        <v>53</v>
      </c>
      <c r="D16" s="83" t="n">
        <v>2</v>
      </c>
      <c r="E16" s="83" t="n">
        <v>5</v>
      </c>
      <c r="F16" s="83" t="n">
        <v>3</v>
      </c>
      <c r="G16" s="83" t="n">
        <v>0</v>
      </c>
    </row>
    <row r="17" customFormat="false" ht="15.75" hidden="false" customHeight="true" outlineLevel="0" collapsed="false">
      <c r="A17" s="83" t="s">
        <v>234</v>
      </c>
      <c r="B17" s="83" t="n">
        <v>65</v>
      </c>
      <c r="C17" s="83" t="n">
        <v>55</v>
      </c>
      <c r="D17" s="83" t="n">
        <v>3</v>
      </c>
      <c r="E17" s="83" t="n">
        <v>6</v>
      </c>
      <c r="F17" s="83" t="n">
        <v>1</v>
      </c>
      <c r="G17" s="83" t="n">
        <v>0</v>
      </c>
    </row>
    <row r="18" customFormat="false" ht="15.75" hidden="false" customHeight="true" outlineLevel="0" collapsed="false">
      <c r="A18" s="83" t="s">
        <v>235</v>
      </c>
      <c r="B18" s="83" t="n">
        <v>69</v>
      </c>
      <c r="C18" s="83" t="n">
        <v>64</v>
      </c>
      <c r="D18" s="83" t="n">
        <v>0</v>
      </c>
      <c r="E18" s="83" t="n">
        <v>1</v>
      </c>
      <c r="F18" s="83" t="n">
        <v>4</v>
      </c>
      <c r="G18" s="83" t="n">
        <v>0</v>
      </c>
    </row>
    <row r="19" customFormat="false" ht="15.75" hidden="false" customHeight="true" outlineLevel="0" collapsed="false">
      <c r="A19" s="83" t="s">
        <v>236</v>
      </c>
      <c r="B19" s="83" t="n">
        <v>68</v>
      </c>
      <c r="C19" s="83" t="n">
        <v>59</v>
      </c>
      <c r="D19" s="83" t="n">
        <v>3</v>
      </c>
      <c r="E19" s="83" t="n">
        <v>3</v>
      </c>
      <c r="F19" s="83" t="n">
        <v>3</v>
      </c>
      <c r="G19" s="83" t="n">
        <v>0</v>
      </c>
    </row>
    <row r="20" customFormat="false" ht="15.75" hidden="false" customHeight="true" outlineLevel="0" collapsed="false">
      <c r="A20" s="83" t="s">
        <v>122</v>
      </c>
      <c r="B20" s="83" t="n">
        <v>62</v>
      </c>
      <c r="C20" s="83" t="n">
        <v>62</v>
      </c>
      <c r="D20" s="83" t="n">
        <v>0</v>
      </c>
      <c r="E20" s="83" t="n">
        <v>0</v>
      </c>
      <c r="F20" s="83" t="n">
        <v>0</v>
      </c>
      <c r="G20" s="83" t="n">
        <v>0</v>
      </c>
    </row>
    <row r="21" customFormat="false" ht="15.75" hidden="false" customHeight="true" outlineLevel="0" collapsed="false">
      <c r="A21" s="83" t="s">
        <v>109</v>
      </c>
      <c r="B21" s="83" t="n">
        <v>72</v>
      </c>
      <c r="C21" s="83" t="n">
        <v>64</v>
      </c>
      <c r="D21" s="83" t="n">
        <v>1</v>
      </c>
      <c r="E21" s="83" t="n">
        <v>7</v>
      </c>
      <c r="F21" s="83" t="n">
        <v>0</v>
      </c>
      <c r="G21" s="83" t="n">
        <v>0</v>
      </c>
    </row>
    <row r="22" customFormat="false" ht="15.75" hidden="false" customHeight="true" outlineLevel="0" collapsed="false">
      <c r="A22" s="83" t="s">
        <v>97</v>
      </c>
      <c r="B22" s="83" t="n">
        <v>81</v>
      </c>
      <c r="C22" s="83" t="n">
        <v>70</v>
      </c>
      <c r="D22" s="83" t="n">
        <v>4</v>
      </c>
      <c r="E22" s="83" t="n">
        <v>4</v>
      </c>
      <c r="F22" s="83" t="n">
        <v>3</v>
      </c>
      <c r="G22" s="83" t="n">
        <v>0</v>
      </c>
    </row>
    <row r="23" customFormat="false" ht="15.75" hidden="false" customHeight="true" outlineLevel="0" collapsed="false">
      <c r="A23" s="83" t="s">
        <v>238</v>
      </c>
      <c r="B23" s="83" t="n">
        <v>6</v>
      </c>
      <c r="C23" s="83" t="n">
        <v>6</v>
      </c>
      <c r="D23" s="83" t="n">
        <v>0</v>
      </c>
      <c r="E23" s="83" t="n">
        <v>0</v>
      </c>
      <c r="F23" s="83" t="n">
        <v>0</v>
      </c>
      <c r="G23" s="83" t="n">
        <v>0</v>
      </c>
    </row>
    <row r="24" customFormat="false" ht="15.75" hidden="false" customHeight="true" outlineLevel="0" collapsed="false">
      <c r="A24" s="83" t="s">
        <v>240</v>
      </c>
      <c r="B24" s="83" t="n">
        <v>73</v>
      </c>
      <c r="C24" s="83" t="n">
        <v>58</v>
      </c>
      <c r="D24" s="83" t="n">
        <v>2</v>
      </c>
      <c r="E24" s="83" t="n">
        <v>4</v>
      </c>
      <c r="F24" s="83" t="n">
        <v>7</v>
      </c>
      <c r="G24" s="83" t="n">
        <v>2</v>
      </c>
    </row>
    <row r="25" customFormat="false" ht="15.75" hidden="false" customHeight="true" outlineLevel="0" collapsed="false">
      <c r="A25" s="83" t="s">
        <v>241</v>
      </c>
      <c r="B25" s="83" t="n">
        <v>56</v>
      </c>
      <c r="C25" s="83" t="n">
        <v>49</v>
      </c>
      <c r="D25" s="83" t="n">
        <v>2</v>
      </c>
      <c r="E25" s="83" t="n">
        <v>3</v>
      </c>
      <c r="F25" s="83" t="n">
        <v>2</v>
      </c>
      <c r="G25" s="83" t="n">
        <v>0</v>
      </c>
    </row>
    <row r="26" customFormat="false" ht="15.75" hidden="false" customHeight="true" outlineLevel="0" collapsed="false">
      <c r="A26" s="83" t="s">
        <v>242</v>
      </c>
      <c r="B26" s="83" t="n">
        <v>73</v>
      </c>
      <c r="C26" s="83" t="n">
        <v>64</v>
      </c>
      <c r="D26" s="83" t="n">
        <v>3</v>
      </c>
      <c r="E26" s="83" t="n">
        <v>5</v>
      </c>
      <c r="F26" s="83" t="n">
        <v>1</v>
      </c>
      <c r="G26" s="83" t="n">
        <v>0</v>
      </c>
    </row>
    <row r="27" customFormat="false" ht="15.75" hidden="false" customHeight="true" outlineLevel="0" collapsed="false">
      <c r="A27" s="83" t="s">
        <v>243</v>
      </c>
      <c r="B27" s="83" t="n">
        <v>88</v>
      </c>
      <c r="C27" s="83" t="n">
        <v>73</v>
      </c>
      <c r="D27" s="83" t="n">
        <v>7</v>
      </c>
      <c r="E27" s="83" t="n">
        <v>2</v>
      </c>
      <c r="F27" s="83" t="n">
        <v>6</v>
      </c>
      <c r="G27" s="83" t="n">
        <v>0</v>
      </c>
    </row>
    <row r="28" customFormat="false" ht="15.75" hidden="false" customHeight="true" outlineLevel="0" collapsed="false">
      <c r="A28" s="83" t="s">
        <v>244</v>
      </c>
      <c r="B28" s="83" t="n">
        <v>67</v>
      </c>
      <c r="C28" s="83" t="n">
        <v>56</v>
      </c>
      <c r="D28" s="83" t="n">
        <v>4</v>
      </c>
      <c r="E28" s="83" t="n">
        <v>1</v>
      </c>
      <c r="F28" s="83" t="n">
        <v>6</v>
      </c>
      <c r="G28" s="83" t="n">
        <v>0</v>
      </c>
    </row>
    <row r="29" customFormat="false" ht="15.75" hidden="false" customHeight="true" outlineLevel="0" collapsed="false">
      <c r="A29" s="83" t="s">
        <v>98</v>
      </c>
      <c r="B29" s="83" t="n">
        <v>51</v>
      </c>
      <c r="C29" s="83" t="n">
        <v>41</v>
      </c>
      <c r="D29" s="83" t="n">
        <v>0</v>
      </c>
      <c r="E29" s="83" t="n">
        <v>9</v>
      </c>
      <c r="F29" s="83" t="n">
        <v>1</v>
      </c>
      <c r="G29" s="83" t="n">
        <v>0</v>
      </c>
    </row>
    <row r="30" customFormat="false" ht="15.75" hidden="false" customHeight="true" outlineLevel="0" collapsed="false">
      <c r="A30" s="83" t="s">
        <v>104</v>
      </c>
      <c r="B30" s="83" t="n">
        <v>49</v>
      </c>
      <c r="C30" s="83" t="n">
        <v>49</v>
      </c>
      <c r="D30" s="83" t="n">
        <v>0</v>
      </c>
      <c r="E30" s="83" t="n">
        <v>0</v>
      </c>
      <c r="F30" s="83" t="n">
        <v>0</v>
      </c>
      <c r="G30" s="83" t="n">
        <v>0</v>
      </c>
    </row>
    <row r="31" customFormat="false" ht="15.75" hidden="false" customHeight="true" outlineLevel="0" collapsed="false">
      <c r="A31" s="83" t="s">
        <v>105</v>
      </c>
      <c r="B31" s="83" t="n">
        <v>70</v>
      </c>
      <c r="C31" s="83" t="n">
        <v>65</v>
      </c>
      <c r="D31" s="83" t="n">
        <v>0</v>
      </c>
      <c r="E31" s="83" t="n">
        <v>2</v>
      </c>
      <c r="F31" s="83" t="n">
        <v>3</v>
      </c>
      <c r="G31" s="83" t="n">
        <v>0</v>
      </c>
    </row>
    <row r="32" customFormat="false" ht="15.75" hidden="false" customHeight="true" outlineLevel="0" collapsed="false">
      <c r="A32" s="83" t="s">
        <v>106</v>
      </c>
      <c r="B32" s="83" t="n">
        <v>67</v>
      </c>
      <c r="C32" s="83" t="n">
        <v>63</v>
      </c>
      <c r="D32" s="83" t="n">
        <v>1</v>
      </c>
      <c r="E32" s="83" t="n">
        <v>0</v>
      </c>
      <c r="F32" s="83" t="n">
        <v>3</v>
      </c>
      <c r="G32" s="83" t="n">
        <v>0</v>
      </c>
    </row>
    <row r="33" customFormat="false" ht="15.75" hidden="false" customHeight="true" outlineLevel="0" collapsed="false">
      <c r="A33" s="83" t="s">
        <v>107</v>
      </c>
      <c r="B33" s="83" t="n">
        <v>77</v>
      </c>
      <c r="C33" s="83" t="n">
        <v>64</v>
      </c>
      <c r="D33" s="83" t="n">
        <v>5</v>
      </c>
      <c r="E33" s="83" t="n">
        <v>6</v>
      </c>
      <c r="F33" s="83" t="n">
        <v>2</v>
      </c>
      <c r="G33" s="83" t="n">
        <v>0</v>
      </c>
    </row>
    <row r="34" customFormat="false" ht="15.75" hidden="false" customHeight="true" outlineLevel="0" collapsed="false">
      <c r="A34" s="83" t="s">
        <v>118</v>
      </c>
      <c r="B34" s="83" t="n">
        <v>63</v>
      </c>
      <c r="C34" s="83" t="n">
        <v>51</v>
      </c>
      <c r="D34" s="83" t="n">
        <v>5</v>
      </c>
      <c r="E34" s="83" t="n">
        <v>1</v>
      </c>
      <c r="F34" s="83" t="n">
        <v>6</v>
      </c>
      <c r="G34" s="83" t="n">
        <v>0</v>
      </c>
    </row>
    <row r="35" customFormat="false" ht="15.75" hidden="false" customHeight="true" outlineLevel="0" collapsed="false">
      <c r="A35" s="83" t="s">
        <v>119</v>
      </c>
      <c r="B35" s="83" t="n">
        <v>34</v>
      </c>
      <c r="C35" s="83" t="n">
        <v>30</v>
      </c>
      <c r="D35" s="83" t="n">
        <v>1</v>
      </c>
      <c r="E35" s="83" t="n">
        <v>2</v>
      </c>
      <c r="F35" s="83" t="n">
        <v>1</v>
      </c>
      <c r="G35" s="83" t="n">
        <v>0</v>
      </c>
    </row>
    <row r="36" customFormat="false" ht="15.75" hidden="false" customHeight="true" outlineLevel="0" collapsed="false">
      <c r="A36" s="83" t="s">
        <v>245</v>
      </c>
      <c r="B36" s="83" t="n">
        <v>78</v>
      </c>
      <c r="C36" s="83" t="n">
        <v>60</v>
      </c>
      <c r="D36" s="83" t="n">
        <v>2</v>
      </c>
      <c r="E36" s="83" t="n">
        <v>11</v>
      </c>
      <c r="F36" s="83" t="n">
        <v>5</v>
      </c>
      <c r="G36" s="83" t="n">
        <v>0</v>
      </c>
    </row>
    <row r="37" customFormat="false" ht="15.75" hidden="false" customHeight="true" outlineLevel="0" collapsed="false">
      <c r="A37" s="83" t="s">
        <v>110</v>
      </c>
      <c r="B37" s="83" t="n">
        <v>45</v>
      </c>
      <c r="C37" s="83" t="n">
        <v>32</v>
      </c>
      <c r="D37" s="83" t="n">
        <v>0</v>
      </c>
      <c r="E37" s="83" t="n">
        <v>8</v>
      </c>
      <c r="F37" s="83" t="n">
        <v>5</v>
      </c>
      <c r="G37" s="83" t="n">
        <v>0</v>
      </c>
    </row>
    <row r="38" customFormat="false" ht="15.75" hidden="false" customHeight="true" outlineLevel="0" collapsed="false">
      <c r="A38" s="83" t="s">
        <v>246</v>
      </c>
      <c r="B38" s="83" t="n">
        <v>69</v>
      </c>
      <c r="C38" s="83" t="n">
        <v>56</v>
      </c>
      <c r="D38" s="83" t="n">
        <v>3</v>
      </c>
      <c r="E38" s="83" t="n">
        <v>8</v>
      </c>
      <c r="F38" s="83" t="n">
        <v>2</v>
      </c>
      <c r="G38" s="83" t="n">
        <v>0</v>
      </c>
    </row>
    <row r="39" customFormat="false" ht="15.75" hidden="false" customHeight="true" outlineLevel="0" collapsed="false">
      <c r="A39" s="83" t="s">
        <v>101</v>
      </c>
      <c r="B39" s="83" t="n">
        <v>28</v>
      </c>
      <c r="C39" s="83" t="n">
        <v>28</v>
      </c>
      <c r="D39" s="83" t="n">
        <v>0</v>
      </c>
      <c r="E39" s="83" t="n">
        <v>0</v>
      </c>
      <c r="F39" s="83" t="n">
        <v>0</v>
      </c>
      <c r="G39" s="83" t="n">
        <v>0</v>
      </c>
    </row>
    <row r="40" customFormat="false" ht="15.75" hidden="false" customHeight="true" outlineLevel="0" collapsed="false">
      <c r="A40" s="83" t="s">
        <v>100</v>
      </c>
      <c r="B40" s="83" t="n">
        <v>38</v>
      </c>
      <c r="C40" s="83" t="n">
        <v>29</v>
      </c>
      <c r="D40" s="83" t="n">
        <v>2</v>
      </c>
      <c r="E40" s="83" t="n">
        <v>4</v>
      </c>
      <c r="F40" s="83" t="n">
        <v>3</v>
      </c>
      <c r="G40" s="83" t="n">
        <v>0</v>
      </c>
    </row>
    <row r="41" customFormat="false" ht="15.75" hidden="false" customHeight="true" outlineLevel="0" collapsed="false">
      <c r="A41" s="83" t="s">
        <v>99</v>
      </c>
      <c r="B41" s="83" t="n">
        <v>42</v>
      </c>
      <c r="C41" s="83" t="n">
        <v>42</v>
      </c>
      <c r="D41" s="83" t="n">
        <v>0</v>
      </c>
      <c r="E41" s="83" t="n">
        <v>0</v>
      </c>
      <c r="F41" s="83" t="n">
        <v>0</v>
      </c>
      <c r="G41" s="83" t="n">
        <v>0</v>
      </c>
    </row>
    <row r="42" customFormat="false" ht="15.75" hidden="false" customHeight="true" outlineLevel="0" collapsed="false">
      <c r="A42" s="83" t="s">
        <v>124</v>
      </c>
      <c r="B42" s="83" t="n">
        <v>38</v>
      </c>
      <c r="C42" s="83" t="n">
        <v>33</v>
      </c>
      <c r="D42" s="83" t="n">
        <v>0</v>
      </c>
      <c r="E42" s="83" t="n">
        <v>0</v>
      </c>
      <c r="F42" s="83" t="n">
        <v>5</v>
      </c>
      <c r="G42" s="83" t="n">
        <v>0</v>
      </c>
    </row>
    <row r="43" customFormat="false" ht="15.75" hidden="false" customHeight="true" outlineLevel="0" collapsed="false">
      <c r="A43" s="83" t="s">
        <v>125</v>
      </c>
      <c r="B43" s="83" t="n">
        <v>30</v>
      </c>
      <c r="C43" s="83" t="n">
        <v>24</v>
      </c>
      <c r="D43" s="83" t="n">
        <v>0</v>
      </c>
      <c r="E43" s="83" t="n">
        <v>2</v>
      </c>
      <c r="F43" s="83" t="n">
        <v>4</v>
      </c>
      <c r="G43" s="83" t="n">
        <v>0</v>
      </c>
    </row>
    <row r="44" customFormat="false" ht="15.75" hidden="false" customHeight="true" outlineLevel="0" collapsed="false">
      <c r="A44" s="83" t="s">
        <v>247</v>
      </c>
      <c r="B44" s="83" t="n">
        <v>51</v>
      </c>
      <c r="C44" s="83" t="n">
        <v>34</v>
      </c>
      <c r="D44" s="83" t="n">
        <v>7</v>
      </c>
      <c r="E44" s="83" t="n">
        <v>3</v>
      </c>
      <c r="F44" s="83" t="n">
        <v>7</v>
      </c>
      <c r="G44" s="83" t="n">
        <v>0</v>
      </c>
    </row>
    <row r="45" customFormat="false" ht="15.75" hidden="false" customHeight="true" outlineLevel="0" collapsed="false">
      <c r="A45" s="89" t="s">
        <v>172</v>
      </c>
      <c r="B45" s="119" t="n">
        <f aca="false">SUM(B46:B62)</f>
        <v>766</v>
      </c>
      <c r="C45" s="119" t="n">
        <f aca="false">SUM(C46:C62)</f>
        <v>559</v>
      </c>
      <c r="D45" s="119" t="n">
        <f aca="false">SUM(D46:D62)</f>
        <v>54</v>
      </c>
      <c r="E45" s="119" t="n">
        <f aca="false">SUM(E46:E62)</f>
        <v>20</v>
      </c>
      <c r="F45" s="119" t="n">
        <f aca="false">SUM(F46:F62)</f>
        <v>133</v>
      </c>
      <c r="G45" s="119" t="n">
        <f aca="false">SUM(G46:G62)</f>
        <v>0</v>
      </c>
    </row>
    <row r="46" customFormat="false" ht="15.75" hidden="false" customHeight="true" outlineLevel="0" collapsed="false">
      <c r="A46" s="85" t="s">
        <v>248</v>
      </c>
      <c r="B46" s="85" t="n">
        <v>65</v>
      </c>
      <c r="C46" s="85" t="n">
        <v>48</v>
      </c>
      <c r="D46" s="85" t="n">
        <v>5</v>
      </c>
      <c r="E46" s="85" t="n">
        <v>2</v>
      </c>
      <c r="F46" s="85" t="n">
        <v>10</v>
      </c>
      <c r="G46" s="85" t="n">
        <v>0</v>
      </c>
    </row>
    <row r="47" customFormat="false" ht="15.75" hidden="false" customHeight="true" outlineLevel="0" collapsed="false">
      <c r="A47" s="85" t="s">
        <v>249</v>
      </c>
      <c r="B47" s="85" t="n">
        <v>49</v>
      </c>
      <c r="C47" s="85" t="n">
        <v>37</v>
      </c>
      <c r="D47" s="85" t="n">
        <v>2</v>
      </c>
      <c r="E47" s="85" t="n">
        <v>1</v>
      </c>
      <c r="F47" s="85" t="n">
        <v>9</v>
      </c>
      <c r="G47" s="85" t="n">
        <v>0</v>
      </c>
    </row>
    <row r="48" customFormat="false" ht="15.75" hidden="false" customHeight="true" outlineLevel="0" collapsed="false">
      <c r="A48" s="85" t="s">
        <v>250</v>
      </c>
      <c r="B48" s="85" t="n">
        <v>30</v>
      </c>
      <c r="C48" s="85" t="n">
        <v>23</v>
      </c>
      <c r="D48" s="85" t="n">
        <v>3</v>
      </c>
      <c r="E48" s="85" t="n">
        <v>0</v>
      </c>
      <c r="F48" s="85" t="n">
        <v>4</v>
      </c>
      <c r="G48" s="85" t="n">
        <v>0</v>
      </c>
    </row>
    <row r="49" customFormat="false" ht="15.75" hidden="false" customHeight="true" outlineLevel="0" collapsed="false">
      <c r="A49" s="85" t="s">
        <v>251</v>
      </c>
      <c r="B49" s="85" t="n">
        <v>50</v>
      </c>
      <c r="C49" s="85" t="n">
        <v>37</v>
      </c>
      <c r="D49" s="85" t="n">
        <v>4</v>
      </c>
      <c r="E49" s="85" t="n">
        <v>2</v>
      </c>
      <c r="F49" s="85" t="n">
        <v>7</v>
      </c>
      <c r="G49" s="85" t="n">
        <v>0</v>
      </c>
    </row>
    <row r="50" customFormat="false" ht="15.75" hidden="false" customHeight="true" outlineLevel="0" collapsed="false">
      <c r="A50" s="85" t="s">
        <v>252</v>
      </c>
      <c r="B50" s="85" t="n">
        <v>52</v>
      </c>
      <c r="C50" s="85" t="n">
        <v>35</v>
      </c>
      <c r="D50" s="85" t="n">
        <v>4</v>
      </c>
      <c r="E50" s="85" t="n">
        <v>3</v>
      </c>
      <c r="F50" s="85" t="n">
        <v>10</v>
      </c>
      <c r="G50" s="85" t="n">
        <v>0</v>
      </c>
    </row>
    <row r="51" customFormat="false" ht="15.75" hidden="false" customHeight="true" outlineLevel="0" collapsed="false">
      <c r="A51" s="85" t="s">
        <v>253</v>
      </c>
      <c r="B51" s="85" t="n">
        <v>41</v>
      </c>
      <c r="C51" s="85" t="n">
        <v>26</v>
      </c>
      <c r="D51" s="85" t="n">
        <v>3</v>
      </c>
      <c r="E51" s="85" t="n">
        <v>2</v>
      </c>
      <c r="F51" s="85" t="n">
        <v>10</v>
      </c>
      <c r="G51" s="85" t="n">
        <v>0</v>
      </c>
    </row>
    <row r="52" customFormat="false" ht="15.75" hidden="false" customHeight="true" outlineLevel="0" collapsed="false">
      <c r="A52" s="85" t="s">
        <v>121</v>
      </c>
      <c r="B52" s="85" t="n">
        <v>34</v>
      </c>
      <c r="C52" s="85" t="n">
        <v>34</v>
      </c>
      <c r="D52" s="85" t="n">
        <v>0</v>
      </c>
      <c r="E52" s="85" t="n">
        <v>0</v>
      </c>
      <c r="F52" s="85" t="n">
        <v>0</v>
      </c>
      <c r="G52" s="85" t="n">
        <v>0</v>
      </c>
    </row>
    <row r="53" customFormat="false" ht="15.75" hidden="false" customHeight="true" outlineLevel="0" collapsed="false">
      <c r="A53" s="85" t="s">
        <v>254</v>
      </c>
      <c r="B53" s="85" t="n">
        <v>41</v>
      </c>
      <c r="C53" s="85" t="n">
        <v>28</v>
      </c>
      <c r="D53" s="85" t="n">
        <v>4</v>
      </c>
      <c r="E53" s="85" t="n">
        <v>0</v>
      </c>
      <c r="F53" s="85" t="n">
        <v>9</v>
      </c>
      <c r="G53" s="85" t="n">
        <v>0</v>
      </c>
    </row>
    <row r="54" customFormat="false" ht="15.75" hidden="false" customHeight="true" outlineLevel="0" collapsed="false">
      <c r="A54" s="85" t="s">
        <v>255</v>
      </c>
      <c r="B54" s="85" t="n">
        <v>50</v>
      </c>
      <c r="C54" s="85" t="n">
        <v>33</v>
      </c>
      <c r="D54" s="85" t="n">
        <v>5</v>
      </c>
      <c r="E54" s="85" t="n">
        <v>1</v>
      </c>
      <c r="F54" s="85" t="n">
        <v>11</v>
      </c>
      <c r="G54" s="85" t="n">
        <v>0</v>
      </c>
    </row>
    <row r="55" customFormat="false" ht="15.75" hidden="false" customHeight="true" outlineLevel="0" collapsed="false">
      <c r="A55" s="85" t="s">
        <v>256</v>
      </c>
      <c r="B55" s="85" t="n">
        <v>67</v>
      </c>
      <c r="C55" s="85" t="n">
        <v>48</v>
      </c>
      <c r="D55" s="85" t="n">
        <v>5</v>
      </c>
      <c r="E55" s="85" t="n">
        <v>0</v>
      </c>
      <c r="F55" s="85" t="n">
        <v>14</v>
      </c>
      <c r="G55" s="85" t="n">
        <v>0</v>
      </c>
    </row>
    <row r="56" customFormat="false" ht="15.75" hidden="false" customHeight="true" outlineLevel="0" collapsed="false">
      <c r="A56" s="85" t="s">
        <v>257</v>
      </c>
      <c r="B56" s="85" t="n">
        <v>46</v>
      </c>
      <c r="C56" s="85" t="n">
        <v>37</v>
      </c>
      <c r="D56" s="85" t="n">
        <v>3</v>
      </c>
      <c r="E56" s="85" t="n">
        <v>0</v>
      </c>
      <c r="F56" s="85" t="n">
        <v>6</v>
      </c>
      <c r="G56" s="85" t="n">
        <v>0</v>
      </c>
    </row>
    <row r="57" customFormat="false" ht="15.75" hidden="false" customHeight="true" outlineLevel="0" collapsed="false">
      <c r="A57" s="85" t="s">
        <v>258</v>
      </c>
      <c r="B57" s="85" t="n">
        <v>29</v>
      </c>
      <c r="C57" s="85" t="n">
        <v>18</v>
      </c>
      <c r="D57" s="85" t="n">
        <v>4</v>
      </c>
      <c r="E57" s="85" t="n">
        <v>1</v>
      </c>
      <c r="F57" s="85" t="n">
        <v>6</v>
      </c>
      <c r="G57" s="85" t="n">
        <v>0</v>
      </c>
    </row>
    <row r="58" customFormat="false" ht="15.75" hidden="false" customHeight="true" outlineLevel="0" collapsed="false">
      <c r="A58" s="85" t="s">
        <v>259</v>
      </c>
      <c r="B58" s="85" t="n">
        <v>62</v>
      </c>
      <c r="C58" s="85" t="n">
        <v>42</v>
      </c>
      <c r="D58" s="85" t="n">
        <v>5</v>
      </c>
      <c r="E58" s="85" t="n">
        <v>4</v>
      </c>
      <c r="F58" s="85" t="n">
        <v>11</v>
      </c>
      <c r="G58" s="85" t="n">
        <v>0</v>
      </c>
    </row>
    <row r="59" customFormat="false" ht="15.75" hidden="false" customHeight="true" outlineLevel="0" collapsed="false">
      <c r="A59" s="85" t="s">
        <v>260</v>
      </c>
      <c r="B59" s="85" t="n">
        <v>42</v>
      </c>
      <c r="C59" s="85" t="n">
        <v>26</v>
      </c>
      <c r="D59" s="85" t="n">
        <v>4</v>
      </c>
      <c r="E59" s="85" t="n">
        <v>4</v>
      </c>
      <c r="F59" s="85" t="n">
        <v>8</v>
      </c>
      <c r="G59" s="85" t="n">
        <v>0</v>
      </c>
    </row>
    <row r="60" customFormat="false" ht="15.75" hidden="false" customHeight="true" outlineLevel="0" collapsed="false">
      <c r="A60" s="85" t="s">
        <v>261</v>
      </c>
      <c r="B60" s="85" t="n">
        <v>47</v>
      </c>
      <c r="C60" s="85" t="n">
        <v>39</v>
      </c>
      <c r="D60" s="85" t="n">
        <v>0</v>
      </c>
      <c r="E60" s="85" t="n">
        <v>0</v>
      </c>
      <c r="F60" s="85" t="n">
        <v>8</v>
      </c>
      <c r="G60" s="85" t="n">
        <v>0</v>
      </c>
    </row>
    <row r="61" customFormat="false" ht="15.75" hidden="false" customHeight="true" outlineLevel="0" collapsed="false">
      <c r="A61" s="85" t="s">
        <v>262</v>
      </c>
      <c r="B61" s="85" t="n">
        <v>36</v>
      </c>
      <c r="C61" s="85" t="n">
        <v>29</v>
      </c>
      <c r="D61" s="85" t="n">
        <v>2</v>
      </c>
      <c r="E61" s="85" t="n">
        <v>0</v>
      </c>
      <c r="F61" s="85" t="n">
        <v>5</v>
      </c>
      <c r="G61" s="85" t="n">
        <v>0</v>
      </c>
    </row>
    <row r="62" customFormat="false" ht="15.75" hidden="false" customHeight="true" outlineLevel="0" collapsed="false">
      <c r="A62" s="85" t="s">
        <v>263</v>
      </c>
      <c r="B62" s="85" t="n">
        <v>25</v>
      </c>
      <c r="C62" s="85" t="n">
        <v>19</v>
      </c>
      <c r="D62" s="85" t="n">
        <v>1</v>
      </c>
      <c r="E62" s="85" t="n">
        <v>0</v>
      </c>
      <c r="F62" s="85" t="n">
        <v>5</v>
      </c>
      <c r="G62" s="85" t="n">
        <v>0</v>
      </c>
    </row>
  </sheetData>
  <mergeCells count="1">
    <mergeCell ref="A1:G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8.99609375" defaultRowHeight="14.25" zeroHeight="false" outlineLevelRow="0" outlineLevelCol="0"/>
  <cols>
    <col collapsed="false" customWidth="true" hidden="false" outlineLevel="0" max="1" min="1" style="72" width="19.74"/>
    <col collapsed="false" customWidth="false" hidden="false" outlineLevel="0" max="257" min="2" style="72" width="8.99"/>
  </cols>
  <sheetData>
    <row r="1" s="86" customFormat="true" ht="63.75" hidden="false" customHeight="true" outlineLevel="0" collapsed="false">
      <c r="A1" s="5" t="s">
        <v>291</v>
      </c>
      <c r="B1" s="5"/>
      <c r="C1" s="5"/>
      <c r="D1" s="5"/>
      <c r="E1" s="5"/>
      <c r="F1" s="5"/>
      <c r="G1" s="5"/>
      <c r="H1" s="5"/>
      <c r="I1" s="5"/>
      <c r="J1" s="5"/>
      <c r="K1" s="5"/>
      <c r="L1" s="5"/>
    </row>
    <row r="2" s="86" customFormat="true" ht="32.25" hidden="false" customHeight="true" outlineLevel="0" collapsed="false">
      <c r="A2" s="75" t="s">
        <v>211</v>
      </c>
      <c r="B2" s="75"/>
      <c r="C2" s="75"/>
      <c r="D2" s="75"/>
      <c r="E2" s="75"/>
      <c r="F2" s="75"/>
      <c r="G2" s="75"/>
      <c r="H2" s="75"/>
      <c r="I2" s="75"/>
      <c r="J2" s="75"/>
      <c r="K2" s="75"/>
      <c r="L2" s="75"/>
    </row>
    <row r="3" s="79" customFormat="true" ht="45" hidden="false" customHeight="true" outlineLevel="0" collapsed="false">
      <c r="A3" s="76" t="s">
        <v>84</v>
      </c>
      <c r="B3" s="77" t="s">
        <v>212</v>
      </c>
      <c r="C3" s="77" t="s">
        <v>213</v>
      </c>
      <c r="D3" s="77" t="s">
        <v>292</v>
      </c>
      <c r="E3" s="77" t="s">
        <v>293</v>
      </c>
      <c r="F3" s="77" t="s">
        <v>218</v>
      </c>
      <c r="G3" s="77" t="s">
        <v>294</v>
      </c>
      <c r="H3" s="77" t="s">
        <v>295</v>
      </c>
      <c r="I3" s="77" t="s">
        <v>296</v>
      </c>
      <c r="J3" s="77" t="s">
        <v>297</v>
      </c>
      <c r="K3" s="123" t="s">
        <v>298</v>
      </c>
      <c r="L3" s="126" t="s">
        <v>299</v>
      </c>
    </row>
    <row r="4" s="79" customFormat="true" ht="31.5" hidden="false" customHeight="true" outlineLevel="0" collapsed="false">
      <c r="A4" s="80" t="s">
        <v>94</v>
      </c>
      <c r="B4" s="81" t="n">
        <f aca="false">B5+B43</f>
        <v>475208</v>
      </c>
      <c r="C4" s="81" t="n">
        <f aca="false">C5+C43</f>
        <v>195739</v>
      </c>
      <c r="D4" s="81" t="n">
        <f aca="false">D5+D43</f>
        <v>178009</v>
      </c>
      <c r="E4" s="81" t="n">
        <f aca="false">E5+E43</f>
        <v>9467</v>
      </c>
      <c r="F4" s="81" t="n">
        <f aca="false">F5+F43</f>
        <v>5611</v>
      </c>
      <c r="G4" s="81" t="n">
        <f aca="false">G5+G43</f>
        <v>4570</v>
      </c>
      <c r="H4" s="81" t="n">
        <f aca="false">H5+H43</f>
        <v>29673</v>
      </c>
      <c r="I4" s="81" t="n">
        <f aca="false">I5+I43</f>
        <v>3956</v>
      </c>
      <c r="J4" s="81" t="n">
        <f aca="false">J5+J43</f>
        <v>931833</v>
      </c>
      <c r="K4" s="81" t="n">
        <f aca="false">K5+K43</f>
        <v>25969.94</v>
      </c>
      <c r="L4" s="81" t="n">
        <f aca="false">L5+L43</f>
        <v>5017.92</v>
      </c>
    </row>
    <row r="5" s="88" customFormat="true" ht="21" hidden="false" customHeight="true" outlineLevel="0" collapsed="false">
      <c r="A5" s="89" t="s">
        <v>133</v>
      </c>
      <c r="B5" s="127" t="n">
        <f aca="false">SUM(B6:B42)</f>
        <v>356589</v>
      </c>
      <c r="C5" s="127" t="n">
        <f aca="false">SUM(C6:C42)</f>
        <v>150824</v>
      </c>
      <c r="D5" s="127" t="n">
        <f aca="false">SUM(D6:D42)</f>
        <v>129147</v>
      </c>
      <c r="E5" s="127" t="n">
        <f aca="false">SUM(E6:E42)</f>
        <v>9159</v>
      </c>
      <c r="F5" s="127" t="n">
        <f aca="false">SUM(F6:F42)</f>
        <v>4336</v>
      </c>
      <c r="G5" s="127" t="n">
        <f aca="false">SUM(G6:G42)</f>
        <v>3273</v>
      </c>
      <c r="H5" s="127" t="n">
        <f aca="false">SUM(H6:H42)</f>
        <v>22501</v>
      </c>
      <c r="I5" s="127" t="n">
        <f aca="false">SUM(I6:I42)</f>
        <v>3346</v>
      </c>
      <c r="J5" s="127" t="n">
        <f aca="false">SUM(J6:J42)</f>
        <v>653626</v>
      </c>
      <c r="K5" s="127" t="n">
        <f aca="false">SUM(K6:K42)</f>
        <v>21670.35</v>
      </c>
      <c r="L5" s="128" t="n">
        <f aca="false">SUM(L6:L42)</f>
        <v>4448.4</v>
      </c>
    </row>
    <row r="6" customFormat="false" ht="14.25" hidden="false" customHeight="false" outlineLevel="0" collapsed="false">
      <c r="A6" s="129" t="s">
        <v>290</v>
      </c>
      <c r="B6" s="87" t="n">
        <v>16320</v>
      </c>
      <c r="C6" s="87" t="n">
        <v>5085</v>
      </c>
      <c r="D6" s="87" t="n">
        <v>4590</v>
      </c>
      <c r="E6" s="87" t="n">
        <v>214</v>
      </c>
      <c r="F6" s="87" t="n">
        <v>60</v>
      </c>
      <c r="G6" s="87" t="n">
        <v>139</v>
      </c>
      <c r="H6" s="87" t="n">
        <v>960</v>
      </c>
      <c r="I6" s="87" t="n">
        <v>130</v>
      </c>
      <c r="J6" s="87" t="n">
        <v>29592</v>
      </c>
      <c r="K6" s="87" t="n">
        <v>1047</v>
      </c>
      <c r="L6" s="130" t="n">
        <v>383</v>
      </c>
    </row>
    <row r="7" customFormat="false" ht="14.25" hidden="false" customHeight="false" outlineLevel="0" collapsed="false">
      <c r="A7" s="129" t="s">
        <v>113</v>
      </c>
      <c r="B7" s="87" t="n">
        <v>0</v>
      </c>
      <c r="C7" s="87" t="n">
        <v>0</v>
      </c>
      <c r="D7" s="87" t="n">
        <v>0</v>
      </c>
      <c r="E7" s="87" t="n">
        <v>0</v>
      </c>
      <c r="F7" s="87" t="n">
        <v>0</v>
      </c>
      <c r="G7" s="87" t="n">
        <v>0</v>
      </c>
      <c r="H7" s="87" t="n">
        <v>0</v>
      </c>
      <c r="I7" s="87" t="n">
        <v>0</v>
      </c>
      <c r="J7" s="87" t="n">
        <v>0</v>
      </c>
      <c r="K7" s="87" t="n">
        <v>0</v>
      </c>
      <c r="L7" s="130" t="n">
        <v>0</v>
      </c>
    </row>
    <row r="8" customFormat="false" ht="14.25" hidden="false" customHeight="false" outlineLevel="0" collapsed="false">
      <c r="A8" s="129" t="s">
        <v>239</v>
      </c>
      <c r="B8" s="87" t="n">
        <v>0</v>
      </c>
      <c r="C8" s="87" t="n">
        <v>0</v>
      </c>
      <c r="D8" s="87" t="n">
        <v>0</v>
      </c>
      <c r="E8" s="87" t="n">
        <v>0</v>
      </c>
      <c r="F8" s="87" t="n">
        <v>0</v>
      </c>
      <c r="G8" s="87" t="n">
        <v>0</v>
      </c>
      <c r="H8" s="87" t="n">
        <v>0</v>
      </c>
      <c r="I8" s="87" t="n">
        <v>0</v>
      </c>
      <c r="J8" s="87" t="n">
        <v>0</v>
      </c>
      <c r="K8" s="87" t="n">
        <v>0</v>
      </c>
      <c r="L8" s="130" t="n">
        <v>0</v>
      </c>
    </row>
    <row r="9" customFormat="false" ht="14.25" hidden="false" customHeight="false" outlineLevel="0" collapsed="false">
      <c r="A9" s="129" t="s">
        <v>103</v>
      </c>
      <c r="B9" s="87" t="n">
        <v>0</v>
      </c>
      <c r="C9" s="87" t="n">
        <v>0</v>
      </c>
      <c r="D9" s="87" t="n">
        <v>0</v>
      </c>
      <c r="E9" s="87" t="n">
        <v>0</v>
      </c>
      <c r="F9" s="87" t="n">
        <v>0</v>
      </c>
      <c r="G9" s="87" t="n">
        <v>0</v>
      </c>
      <c r="H9" s="87" t="n">
        <v>0</v>
      </c>
      <c r="I9" s="87" t="n">
        <v>220</v>
      </c>
      <c r="J9" s="87" t="n">
        <v>6000</v>
      </c>
      <c r="K9" s="87" t="n">
        <v>1764.29</v>
      </c>
      <c r="L9" s="130" t="n">
        <v>32.06</v>
      </c>
    </row>
    <row r="10" customFormat="false" ht="14.25" hidden="false" customHeight="false" outlineLevel="0" collapsed="false">
      <c r="A10" s="129" t="s">
        <v>229</v>
      </c>
      <c r="B10" s="87" t="n">
        <v>10938</v>
      </c>
      <c r="C10" s="87" t="n">
        <v>6296</v>
      </c>
      <c r="D10" s="87" t="n">
        <v>5589</v>
      </c>
      <c r="E10" s="87" t="n">
        <v>212</v>
      </c>
      <c r="F10" s="87" t="n">
        <v>204</v>
      </c>
      <c r="G10" s="87" t="n">
        <v>159</v>
      </c>
      <c r="H10" s="87" t="n">
        <v>971</v>
      </c>
      <c r="I10" s="87" t="n">
        <v>182</v>
      </c>
      <c r="J10" s="87" t="n">
        <v>40442</v>
      </c>
      <c r="K10" s="87" t="n">
        <v>813</v>
      </c>
      <c r="L10" s="130" t="n">
        <v>218</v>
      </c>
    </row>
    <row r="11" customFormat="false" ht="14.25" hidden="false" customHeight="false" outlineLevel="0" collapsed="false">
      <c r="A11" s="129" t="s">
        <v>230</v>
      </c>
      <c r="B11" s="87" t="n">
        <v>8668</v>
      </c>
      <c r="C11" s="87" t="n">
        <v>3670</v>
      </c>
      <c r="D11" s="87" t="n">
        <v>3300</v>
      </c>
      <c r="E11" s="87" t="n">
        <v>835</v>
      </c>
      <c r="F11" s="87" t="n">
        <v>155</v>
      </c>
      <c r="G11" s="87" t="n">
        <v>75</v>
      </c>
      <c r="H11" s="87" t="n">
        <v>493</v>
      </c>
      <c r="I11" s="87" t="n">
        <v>127</v>
      </c>
      <c r="J11" s="87" t="n">
        <v>24465</v>
      </c>
      <c r="K11" s="87" t="n">
        <v>530.62</v>
      </c>
      <c r="L11" s="130" t="n">
        <v>232.89</v>
      </c>
    </row>
    <row r="12" customFormat="false" ht="14.25" hidden="false" customHeight="false" outlineLevel="0" collapsed="false">
      <c r="A12" s="129" t="s">
        <v>231</v>
      </c>
      <c r="B12" s="87" t="n">
        <v>28590</v>
      </c>
      <c r="C12" s="87" t="n">
        <v>15101</v>
      </c>
      <c r="D12" s="87" t="n">
        <v>10637</v>
      </c>
      <c r="E12" s="87" t="n">
        <v>684</v>
      </c>
      <c r="F12" s="87" t="n">
        <v>618</v>
      </c>
      <c r="G12" s="87" t="n">
        <v>460</v>
      </c>
      <c r="H12" s="87" t="n">
        <v>2379</v>
      </c>
      <c r="I12" s="87" t="n">
        <v>232</v>
      </c>
      <c r="J12" s="87" t="n">
        <v>47263</v>
      </c>
      <c r="K12" s="87" t="n">
        <v>3620</v>
      </c>
      <c r="L12" s="130" t="n">
        <v>405</v>
      </c>
    </row>
    <row r="13" customFormat="false" ht="14.25" hidden="false" customHeight="false" outlineLevel="0" collapsed="false">
      <c r="A13" s="129" t="s">
        <v>232</v>
      </c>
      <c r="B13" s="87" t="n">
        <v>16380</v>
      </c>
      <c r="C13" s="87" t="n">
        <v>9503</v>
      </c>
      <c r="D13" s="87" t="n">
        <v>7350</v>
      </c>
      <c r="E13" s="87" t="n">
        <v>408</v>
      </c>
      <c r="F13" s="87" t="n">
        <v>104</v>
      </c>
      <c r="G13" s="87" t="n">
        <v>180</v>
      </c>
      <c r="H13" s="87" t="n">
        <v>1575</v>
      </c>
      <c r="I13" s="87" t="n">
        <v>180</v>
      </c>
      <c r="J13" s="87" t="n">
        <v>42038</v>
      </c>
      <c r="K13" s="87" t="n">
        <v>1047.5</v>
      </c>
      <c r="L13" s="130" t="n">
        <v>355.1</v>
      </c>
    </row>
    <row r="14" customFormat="false" ht="14.25" hidden="false" customHeight="false" outlineLevel="0" collapsed="false">
      <c r="A14" s="129" t="s">
        <v>233</v>
      </c>
      <c r="B14" s="87" t="n">
        <v>10946</v>
      </c>
      <c r="C14" s="87" t="n">
        <v>4670</v>
      </c>
      <c r="D14" s="87" t="n">
        <v>5759</v>
      </c>
      <c r="E14" s="87" t="n">
        <v>108</v>
      </c>
      <c r="F14" s="87" t="n">
        <v>108</v>
      </c>
      <c r="G14" s="87" t="n">
        <v>108</v>
      </c>
      <c r="H14" s="87" t="n">
        <v>576</v>
      </c>
      <c r="I14" s="87" t="n">
        <v>130</v>
      </c>
      <c r="J14" s="87" t="n">
        <v>22839</v>
      </c>
      <c r="K14" s="87" t="n">
        <v>539</v>
      </c>
      <c r="L14" s="130" t="n">
        <v>265</v>
      </c>
    </row>
    <row r="15" customFormat="false" ht="14.25" hidden="false" customHeight="false" outlineLevel="0" collapsed="false">
      <c r="A15" s="129" t="s">
        <v>234</v>
      </c>
      <c r="B15" s="87" t="n">
        <v>11811</v>
      </c>
      <c r="C15" s="87" t="n">
        <v>6925</v>
      </c>
      <c r="D15" s="87" t="n">
        <v>2745</v>
      </c>
      <c r="E15" s="87" t="n">
        <v>110</v>
      </c>
      <c r="F15" s="87" t="n">
        <v>130</v>
      </c>
      <c r="G15" s="87" t="n">
        <v>237</v>
      </c>
      <c r="H15" s="87" t="n">
        <v>965</v>
      </c>
      <c r="I15" s="87" t="n">
        <v>134</v>
      </c>
      <c r="J15" s="87" t="n">
        <v>27751</v>
      </c>
      <c r="K15" s="87" t="n">
        <v>1605</v>
      </c>
      <c r="L15" s="130" t="n">
        <v>122</v>
      </c>
    </row>
    <row r="16" customFormat="false" ht="14.25" hidden="false" customHeight="false" outlineLevel="0" collapsed="false">
      <c r="A16" s="129" t="s">
        <v>235</v>
      </c>
      <c r="B16" s="87" t="n">
        <v>7762</v>
      </c>
      <c r="C16" s="87" t="n">
        <v>2963</v>
      </c>
      <c r="D16" s="87" t="n">
        <v>3600</v>
      </c>
      <c r="E16" s="87" t="n">
        <v>104</v>
      </c>
      <c r="F16" s="87" t="n">
        <v>104</v>
      </c>
      <c r="G16" s="87" t="n">
        <v>80</v>
      </c>
      <c r="H16" s="87" t="n">
        <v>446</v>
      </c>
      <c r="I16" s="87" t="n">
        <v>135</v>
      </c>
      <c r="J16" s="87" t="n">
        <v>22456</v>
      </c>
      <c r="K16" s="87" t="n">
        <v>480</v>
      </c>
      <c r="L16" s="130" t="n">
        <v>176</v>
      </c>
    </row>
    <row r="17" customFormat="false" ht="14.25" hidden="false" customHeight="false" outlineLevel="0" collapsed="false">
      <c r="A17" s="129" t="s">
        <v>236</v>
      </c>
      <c r="B17" s="87" t="n">
        <v>34650</v>
      </c>
      <c r="C17" s="87" t="n">
        <v>12121</v>
      </c>
      <c r="D17" s="87" t="n">
        <v>9226</v>
      </c>
      <c r="E17" s="87" t="n">
        <v>1422</v>
      </c>
      <c r="F17" s="87" t="n">
        <v>288</v>
      </c>
      <c r="G17" s="87" t="n">
        <v>194</v>
      </c>
      <c r="H17" s="87" t="n">
        <v>1473</v>
      </c>
      <c r="I17" s="87" t="n">
        <v>128</v>
      </c>
      <c r="J17" s="87" t="n">
        <v>21466</v>
      </c>
      <c r="K17" s="87" t="n">
        <v>707.31</v>
      </c>
      <c r="L17" s="130" t="n">
        <v>246.49</v>
      </c>
    </row>
    <row r="18" customFormat="false" ht="14.25" hidden="false" customHeight="false" outlineLevel="0" collapsed="false">
      <c r="A18" s="129" t="s">
        <v>122</v>
      </c>
      <c r="B18" s="87" t="n">
        <v>0</v>
      </c>
      <c r="C18" s="87" t="n">
        <v>0</v>
      </c>
      <c r="D18" s="87" t="n">
        <v>0</v>
      </c>
      <c r="E18" s="87" t="n">
        <v>0</v>
      </c>
      <c r="F18" s="87" t="n">
        <v>0</v>
      </c>
      <c r="G18" s="87" t="n">
        <v>0</v>
      </c>
      <c r="H18" s="87" t="n">
        <v>0</v>
      </c>
      <c r="I18" s="87" t="n">
        <v>0</v>
      </c>
      <c r="J18" s="87" t="n">
        <v>0</v>
      </c>
      <c r="K18" s="87" t="n">
        <v>0</v>
      </c>
      <c r="L18" s="130" t="n">
        <v>0</v>
      </c>
    </row>
    <row r="19" customFormat="false" ht="14.25" hidden="false" customHeight="false" outlineLevel="0" collapsed="false">
      <c r="A19" s="129" t="s">
        <v>109</v>
      </c>
      <c r="B19" s="87" t="n">
        <v>0</v>
      </c>
      <c r="C19" s="87" t="n">
        <v>0</v>
      </c>
      <c r="D19" s="87" t="n">
        <v>0</v>
      </c>
      <c r="E19" s="87" t="n">
        <v>0</v>
      </c>
      <c r="F19" s="87" t="n">
        <v>0</v>
      </c>
      <c r="G19" s="87" t="n">
        <v>0</v>
      </c>
      <c r="H19" s="87" t="n">
        <v>0</v>
      </c>
      <c r="I19" s="87" t="n">
        <v>0</v>
      </c>
      <c r="J19" s="87" t="n">
        <v>0</v>
      </c>
      <c r="K19" s="87" t="n">
        <v>0</v>
      </c>
      <c r="L19" s="130" t="n">
        <v>0</v>
      </c>
    </row>
    <row r="20" customFormat="false" ht="14.25" hidden="false" customHeight="false" outlineLevel="0" collapsed="false">
      <c r="A20" s="129" t="s">
        <v>97</v>
      </c>
      <c r="B20" s="87" t="n">
        <v>19000</v>
      </c>
      <c r="C20" s="87" t="n">
        <v>11481</v>
      </c>
      <c r="D20" s="87" t="n">
        <v>6704</v>
      </c>
      <c r="E20" s="87" t="n">
        <v>1376</v>
      </c>
      <c r="F20" s="87" t="n">
        <v>374</v>
      </c>
      <c r="G20" s="87" t="n">
        <v>0</v>
      </c>
      <c r="H20" s="87" t="n">
        <v>1441</v>
      </c>
      <c r="I20" s="87" t="n">
        <v>177</v>
      </c>
      <c r="J20" s="87" t="n">
        <v>21287</v>
      </c>
      <c r="K20" s="87" t="n">
        <v>443</v>
      </c>
      <c r="L20" s="130" t="n">
        <v>214</v>
      </c>
    </row>
    <row r="21" customFormat="false" ht="14.25" hidden="false" customHeight="false" outlineLevel="0" collapsed="false">
      <c r="A21" s="129" t="s">
        <v>238</v>
      </c>
      <c r="B21" s="87" t="n">
        <v>0</v>
      </c>
      <c r="C21" s="87" t="n">
        <v>0</v>
      </c>
      <c r="D21" s="87" t="n">
        <v>0</v>
      </c>
      <c r="E21" s="87" t="n">
        <v>0</v>
      </c>
      <c r="F21" s="87" t="n">
        <v>0</v>
      </c>
      <c r="G21" s="87" t="n">
        <v>0</v>
      </c>
      <c r="H21" s="87" t="n">
        <v>0</v>
      </c>
      <c r="I21" s="87" t="n">
        <v>0</v>
      </c>
      <c r="J21" s="87" t="n">
        <v>0</v>
      </c>
      <c r="K21" s="87" t="n">
        <v>0</v>
      </c>
      <c r="L21" s="130" t="n">
        <v>0</v>
      </c>
    </row>
    <row r="22" customFormat="false" ht="14.25" hidden="false" customHeight="false" outlineLevel="0" collapsed="false">
      <c r="A22" s="129" t="s">
        <v>240</v>
      </c>
      <c r="B22" s="87" t="n">
        <v>9963</v>
      </c>
      <c r="C22" s="87" t="n">
        <v>4780</v>
      </c>
      <c r="D22" s="87" t="n">
        <v>3100</v>
      </c>
      <c r="E22" s="87" t="n">
        <v>76</v>
      </c>
      <c r="F22" s="87" t="n">
        <v>215</v>
      </c>
      <c r="G22" s="87" t="n">
        <v>76</v>
      </c>
      <c r="H22" s="87" t="n">
        <v>1298</v>
      </c>
      <c r="I22" s="87" t="n">
        <v>118</v>
      </c>
      <c r="J22" s="87" t="n">
        <v>31067</v>
      </c>
      <c r="K22" s="87" t="n">
        <v>839.07</v>
      </c>
      <c r="L22" s="130" t="n">
        <v>150.59</v>
      </c>
    </row>
    <row r="23" customFormat="false" ht="14.25" hidden="false" customHeight="false" outlineLevel="0" collapsed="false">
      <c r="A23" s="129" t="s">
        <v>241</v>
      </c>
      <c r="B23" s="87" t="n">
        <v>8658</v>
      </c>
      <c r="C23" s="87" t="n">
        <v>3700</v>
      </c>
      <c r="D23" s="87" t="n">
        <v>3735</v>
      </c>
      <c r="E23" s="87" t="n">
        <v>634</v>
      </c>
      <c r="F23" s="87" t="n">
        <v>126</v>
      </c>
      <c r="G23" s="87" t="n">
        <v>96</v>
      </c>
      <c r="H23" s="87" t="n">
        <v>493</v>
      </c>
      <c r="I23" s="87" t="n">
        <v>107</v>
      </c>
      <c r="J23" s="87" t="n">
        <v>24451</v>
      </c>
      <c r="K23" s="87" t="n">
        <v>532.17</v>
      </c>
      <c r="L23" s="130" t="n">
        <v>147.69</v>
      </c>
    </row>
    <row r="24" customFormat="false" ht="14.25" hidden="false" customHeight="false" outlineLevel="0" collapsed="false">
      <c r="A24" s="129" t="s">
        <v>242</v>
      </c>
      <c r="B24" s="87" t="n">
        <v>17238</v>
      </c>
      <c r="C24" s="87" t="n">
        <v>5961</v>
      </c>
      <c r="D24" s="87" t="n">
        <v>7173</v>
      </c>
      <c r="E24" s="87" t="n">
        <v>163</v>
      </c>
      <c r="F24" s="87" t="n">
        <v>163</v>
      </c>
      <c r="G24" s="87" t="n">
        <v>82</v>
      </c>
      <c r="H24" s="87" t="n">
        <v>1438</v>
      </c>
      <c r="I24" s="87" t="n">
        <v>118</v>
      </c>
      <c r="J24" s="87" t="n">
        <v>29800</v>
      </c>
      <c r="K24" s="87" t="n">
        <v>846.55</v>
      </c>
      <c r="L24" s="130" t="n">
        <v>181.18</v>
      </c>
    </row>
    <row r="25" customFormat="false" ht="14.25" hidden="false" customHeight="false" outlineLevel="0" collapsed="false">
      <c r="A25" s="129" t="s">
        <v>243</v>
      </c>
      <c r="B25" s="87" t="n">
        <v>10270</v>
      </c>
      <c r="C25" s="87" t="n">
        <v>4451</v>
      </c>
      <c r="D25" s="87" t="n">
        <v>5542</v>
      </c>
      <c r="E25" s="87" t="n">
        <v>797</v>
      </c>
      <c r="F25" s="87" t="n">
        <v>175</v>
      </c>
      <c r="G25" s="87" t="n">
        <v>124</v>
      </c>
      <c r="H25" s="87" t="n">
        <v>600</v>
      </c>
      <c r="I25" s="87" t="n">
        <v>149</v>
      </c>
      <c r="J25" s="87" t="n">
        <v>27308</v>
      </c>
      <c r="K25" s="87" t="n">
        <v>585</v>
      </c>
      <c r="L25" s="130" t="n">
        <v>78</v>
      </c>
    </row>
    <row r="26" customFormat="false" ht="14.25" hidden="false" customHeight="false" outlineLevel="0" collapsed="false">
      <c r="A26" s="129" t="s">
        <v>244</v>
      </c>
      <c r="B26" s="87" t="n">
        <v>7152</v>
      </c>
      <c r="C26" s="87" t="n">
        <v>3688</v>
      </c>
      <c r="D26" s="87" t="n">
        <v>3157</v>
      </c>
      <c r="E26" s="87" t="n">
        <v>318</v>
      </c>
      <c r="F26" s="87" t="n">
        <v>124</v>
      </c>
      <c r="G26" s="87" t="n">
        <v>121</v>
      </c>
      <c r="H26" s="87" t="n">
        <v>738</v>
      </c>
      <c r="I26" s="87" t="n">
        <v>57</v>
      </c>
      <c r="J26" s="87" t="n">
        <v>23822</v>
      </c>
      <c r="K26" s="87" t="n">
        <v>479</v>
      </c>
      <c r="L26" s="130" t="n">
        <v>25</v>
      </c>
    </row>
    <row r="27" customFormat="false" ht="14.25" hidden="false" customHeight="false" outlineLevel="0" collapsed="false">
      <c r="A27" s="129" t="s">
        <v>98</v>
      </c>
      <c r="B27" s="87" t="n">
        <v>19000</v>
      </c>
      <c r="C27" s="87" t="n">
        <v>4700</v>
      </c>
      <c r="D27" s="87" t="n">
        <v>4140</v>
      </c>
      <c r="E27" s="87" t="n">
        <v>72</v>
      </c>
      <c r="F27" s="87" t="n">
        <v>130</v>
      </c>
      <c r="G27" s="87" t="n">
        <v>120</v>
      </c>
      <c r="H27" s="87" t="n">
        <v>499</v>
      </c>
      <c r="I27" s="87" t="n">
        <v>115</v>
      </c>
      <c r="J27" s="87" t="n">
        <v>26773</v>
      </c>
      <c r="K27" s="87" t="n">
        <v>563.32</v>
      </c>
      <c r="L27" s="130" t="n">
        <v>206.3</v>
      </c>
    </row>
    <row r="28" customFormat="false" ht="14.25" hidden="false" customHeight="false" outlineLevel="0" collapsed="false">
      <c r="A28" s="129" t="s">
        <v>104</v>
      </c>
      <c r="B28" s="87" t="n">
        <v>11640</v>
      </c>
      <c r="C28" s="87" t="n">
        <v>3768</v>
      </c>
      <c r="D28" s="87" t="n">
        <v>5919</v>
      </c>
      <c r="E28" s="87" t="n">
        <v>240</v>
      </c>
      <c r="F28" s="87" t="n">
        <v>96</v>
      </c>
      <c r="G28" s="87" t="n">
        <v>96</v>
      </c>
      <c r="H28" s="87" t="n">
        <v>948</v>
      </c>
      <c r="I28" s="87" t="n">
        <v>83</v>
      </c>
      <c r="J28" s="87" t="n">
        <v>26459</v>
      </c>
      <c r="K28" s="87" t="n">
        <v>0</v>
      </c>
      <c r="L28" s="130" t="n">
        <v>0</v>
      </c>
    </row>
    <row r="29" customFormat="false" ht="14.25" hidden="false" customHeight="false" outlineLevel="0" collapsed="false">
      <c r="A29" s="129" t="s">
        <v>105</v>
      </c>
      <c r="B29" s="87" t="n">
        <v>12020</v>
      </c>
      <c r="C29" s="87" t="n">
        <v>5137</v>
      </c>
      <c r="D29" s="87" t="n">
        <v>0</v>
      </c>
      <c r="E29" s="87" t="n">
        <v>76</v>
      </c>
      <c r="F29" s="87" t="n">
        <v>96</v>
      </c>
      <c r="G29" s="87" t="n">
        <v>101</v>
      </c>
      <c r="H29" s="87" t="n">
        <v>169</v>
      </c>
      <c r="I29" s="87" t="n">
        <v>80</v>
      </c>
      <c r="J29" s="87" t="n">
        <v>25318</v>
      </c>
      <c r="K29" s="87" t="n">
        <v>448</v>
      </c>
      <c r="L29" s="130" t="n">
        <v>137</v>
      </c>
    </row>
    <row r="30" customFormat="false" ht="14.25" hidden="false" customHeight="false" outlineLevel="0" collapsed="false">
      <c r="A30" s="129" t="s">
        <v>106</v>
      </c>
      <c r="B30" s="87" t="n">
        <v>11801</v>
      </c>
      <c r="C30" s="87" t="n">
        <v>4670</v>
      </c>
      <c r="D30" s="87" t="n">
        <v>4005</v>
      </c>
      <c r="E30" s="87" t="n">
        <v>409</v>
      </c>
      <c r="F30" s="87" t="n">
        <v>133</v>
      </c>
      <c r="G30" s="87" t="n">
        <v>150</v>
      </c>
      <c r="H30" s="87" t="n">
        <v>880</v>
      </c>
      <c r="I30" s="87" t="n">
        <v>119</v>
      </c>
      <c r="J30" s="87" t="n">
        <v>23860</v>
      </c>
      <c r="K30" s="87" t="n">
        <v>432.4</v>
      </c>
      <c r="L30" s="130" t="n">
        <v>108.4</v>
      </c>
    </row>
    <row r="31" customFormat="false" ht="14.25" hidden="false" customHeight="false" outlineLevel="0" collapsed="false">
      <c r="A31" s="129" t="s">
        <v>107</v>
      </c>
      <c r="B31" s="87" t="n">
        <v>15455</v>
      </c>
      <c r="C31" s="87" t="n">
        <v>5879</v>
      </c>
      <c r="D31" s="87" t="n">
        <v>4468</v>
      </c>
      <c r="E31" s="87" t="n">
        <v>152</v>
      </c>
      <c r="F31" s="87" t="n">
        <v>246</v>
      </c>
      <c r="G31" s="87" t="n">
        <v>152</v>
      </c>
      <c r="H31" s="87" t="n">
        <v>770</v>
      </c>
      <c r="I31" s="87" t="n">
        <v>62</v>
      </c>
      <c r="J31" s="87" t="n">
        <v>22040</v>
      </c>
      <c r="K31" s="87" t="n">
        <v>711.12</v>
      </c>
      <c r="L31" s="130" t="n">
        <v>218.7</v>
      </c>
    </row>
    <row r="32" customFormat="false" ht="14.25" hidden="false" customHeight="false" outlineLevel="0" collapsed="false">
      <c r="A32" s="129" t="s">
        <v>118</v>
      </c>
      <c r="B32" s="87" t="n">
        <v>10656</v>
      </c>
      <c r="C32" s="87" t="n">
        <v>7319</v>
      </c>
      <c r="D32" s="87" t="n">
        <v>1500</v>
      </c>
      <c r="E32" s="87" t="n">
        <v>180</v>
      </c>
      <c r="F32" s="87" t="n">
        <v>195</v>
      </c>
      <c r="G32" s="87" t="n">
        <v>180</v>
      </c>
      <c r="H32" s="87" t="n">
        <v>300</v>
      </c>
      <c r="I32" s="87" t="n">
        <v>90</v>
      </c>
      <c r="J32" s="87" t="n">
        <v>15000</v>
      </c>
      <c r="K32" s="87" t="n">
        <v>605</v>
      </c>
      <c r="L32" s="130" t="n">
        <v>35</v>
      </c>
    </row>
    <row r="33" customFormat="false" ht="14.25" hidden="false" customHeight="false" outlineLevel="0" collapsed="false">
      <c r="A33" s="129" t="s">
        <v>119</v>
      </c>
      <c r="B33" s="87" t="n">
        <v>0</v>
      </c>
      <c r="C33" s="87" t="n">
        <v>0</v>
      </c>
      <c r="D33" s="87" t="n">
        <v>0</v>
      </c>
      <c r="E33" s="87" t="n">
        <v>0</v>
      </c>
      <c r="F33" s="87" t="n">
        <v>0</v>
      </c>
      <c r="G33" s="87" t="n">
        <v>0</v>
      </c>
      <c r="H33" s="87" t="n">
        <v>0</v>
      </c>
      <c r="I33" s="87" t="n">
        <v>0</v>
      </c>
      <c r="J33" s="87" t="n">
        <v>0</v>
      </c>
      <c r="K33" s="87" t="n">
        <v>0</v>
      </c>
      <c r="L33" s="130" t="n">
        <v>0</v>
      </c>
    </row>
    <row r="34" customFormat="false" ht="14.25" hidden="false" customHeight="false" outlineLevel="0" collapsed="false">
      <c r="A34" s="129" t="s">
        <v>245</v>
      </c>
      <c r="B34" s="87" t="n">
        <v>19790</v>
      </c>
      <c r="C34" s="87" t="n">
        <v>3933</v>
      </c>
      <c r="D34" s="87" t="n">
        <v>10963</v>
      </c>
      <c r="E34" s="87" t="n">
        <v>219</v>
      </c>
      <c r="F34" s="87" t="n">
        <v>147</v>
      </c>
      <c r="G34" s="87" t="n">
        <v>144</v>
      </c>
      <c r="H34" s="87" t="n">
        <v>804</v>
      </c>
      <c r="I34" s="87" t="n">
        <v>175</v>
      </c>
      <c r="J34" s="87" t="n">
        <v>25454</v>
      </c>
      <c r="K34" s="87" t="n">
        <v>986</v>
      </c>
      <c r="L34" s="130" t="n">
        <v>174</v>
      </c>
    </row>
    <row r="35" customFormat="false" ht="14.25" hidden="false" customHeight="false" outlineLevel="0" collapsed="false">
      <c r="A35" s="129" t="s">
        <v>110</v>
      </c>
      <c r="B35" s="87" t="n">
        <v>11800</v>
      </c>
      <c r="C35" s="87" t="n">
        <v>3297</v>
      </c>
      <c r="D35" s="87" t="n">
        <v>3000</v>
      </c>
      <c r="E35" s="87" t="n">
        <v>0</v>
      </c>
      <c r="F35" s="87" t="n">
        <v>88</v>
      </c>
      <c r="G35" s="87" t="n">
        <v>0</v>
      </c>
      <c r="H35" s="87" t="n">
        <v>172</v>
      </c>
      <c r="I35" s="87" t="n">
        <v>0</v>
      </c>
      <c r="J35" s="87" t="n">
        <v>0</v>
      </c>
      <c r="K35" s="87" t="n">
        <v>400</v>
      </c>
      <c r="L35" s="130" t="n">
        <v>0</v>
      </c>
    </row>
    <row r="36" customFormat="false" ht="14.25" hidden="false" customHeight="false" outlineLevel="0" collapsed="false">
      <c r="A36" s="129" t="s">
        <v>246</v>
      </c>
      <c r="B36" s="87" t="n">
        <v>16350</v>
      </c>
      <c r="C36" s="87" t="n">
        <v>7384</v>
      </c>
      <c r="D36" s="87" t="n">
        <v>6000</v>
      </c>
      <c r="E36" s="87" t="n">
        <v>0</v>
      </c>
      <c r="F36" s="87" t="n">
        <v>257</v>
      </c>
      <c r="G36" s="87" t="n">
        <v>151</v>
      </c>
      <c r="H36" s="87" t="n">
        <v>811</v>
      </c>
      <c r="I36" s="87" t="n">
        <v>227</v>
      </c>
      <c r="J36" s="87" t="n">
        <v>25440</v>
      </c>
      <c r="K36" s="87" t="n">
        <v>1097</v>
      </c>
      <c r="L36" s="130" t="n">
        <v>225</v>
      </c>
    </row>
    <row r="37" customFormat="false" ht="14.25" hidden="false" customHeight="false" outlineLevel="0" collapsed="false">
      <c r="A37" s="129" t="s">
        <v>101</v>
      </c>
      <c r="B37" s="87" t="n">
        <v>0</v>
      </c>
      <c r="C37" s="87" t="n">
        <v>0</v>
      </c>
      <c r="D37" s="87" t="n">
        <v>0</v>
      </c>
      <c r="E37" s="87" t="n">
        <v>0</v>
      </c>
      <c r="F37" s="87" t="n">
        <v>0</v>
      </c>
      <c r="G37" s="87" t="n">
        <v>0</v>
      </c>
      <c r="H37" s="87" t="n">
        <v>0</v>
      </c>
      <c r="I37" s="87" t="n">
        <v>0</v>
      </c>
      <c r="J37" s="87" t="n">
        <v>0</v>
      </c>
      <c r="K37" s="87" t="n">
        <v>0</v>
      </c>
      <c r="L37" s="130" t="n">
        <v>0</v>
      </c>
    </row>
    <row r="38" customFormat="false" ht="14.25" hidden="false" customHeight="false" outlineLevel="0" collapsed="false">
      <c r="A38" s="129" t="s">
        <v>100</v>
      </c>
      <c r="B38" s="87" t="n">
        <v>0</v>
      </c>
      <c r="C38" s="87" t="n">
        <v>0</v>
      </c>
      <c r="D38" s="87" t="n">
        <v>0</v>
      </c>
      <c r="E38" s="87" t="n">
        <v>0</v>
      </c>
      <c r="F38" s="87" t="n">
        <v>0</v>
      </c>
      <c r="G38" s="87" t="n">
        <v>0</v>
      </c>
      <c r="H38" s="87" t="n">
        <v>0</v>
      </c>
      <c r="I38" s="87" t="n">
        <v>0</v>
      </c>
      <c r="J38" s="87" t="n">
        <v>0</v>
      </c>
      <c r="K38" s="87" t="n">
        <v>0</v>
      </c>
      <c r="L38" s="130" t="n">
        <v>0</v>
      </c>
    </row>
    <row r="39" customFormat="false" ht="14.25" hidden="false" customHeight="false" outlineLevel="0" collapsed="false">
      <c r="A39" s="129" t="s">
        <v>99</v>
      </c>
      <c r="B39" s="87" t="n">
        <v>0</v>
      </c>
      <c r="C39" s="87" t="n">
        <v>0</v>
      </c>
      <c r="D39" s="87" t="n">
        <v>0</v>
      </c>
      <c r="E39" s="87" t="n">
        <v>0</v>
      </c>
      <c r="F39" s="87" t="n">
        <v>0</v>
      </c>
      <c r="G39" s="87" t="n">
        <v>0</v>
      </c>
      <c r="H39" s="87" t="n">
        <v>0</v>
      </c>
      <c r="I39" s="87" t="n">
        <v>0</v>
      </c>
      <c r="J39" s="87" t="n">
        <v>0</v>
      </c>
      <c r="K39" s="87" t="n">
        <v>0</v>
      </c>
      <c r="L39" s="130" t="n">
        <v>0</v>
      </c>
    </row>
    <row r="40" customFormat="false" ht="14.25" hidden="false" customHeight="false" outlineLevel="0" collapsed="false">
      <c r="A40" s="129" t="s">
        <v>124</v>
      </c>
      <c r="B40" s="87" t="n">
        <v>0</v>
      </c>
      <c r="C40" s="87" t="n">
        <v>0</v>
      </c>
      <c r="D40" s="87" t="n">
        <v>0</v>
      </c>
      <c r="E40" s="87" t="n">
        <v>0</v>
      </c>
      <c r="F40" s="87" t="n">
        <v>0</v>
      </c>
      <c r="G40" s="87" t="n">
        <v>0</v>
      </c>
      <c r="H40" s="87" t="n">
        <v>0</v>
      </c>
      <c r="I40" s="87" t="n">
        <v>0</v>
      </c>
      <c r="J40" s="87" t="n">
        <v>0</v>
      </c>
      <c r="K40" s="87" t="n">
        <v>0</v>
      </c>
      <c r="L40" s="130" t="n">
        <v>0</v>
      </c>
    </row>
    <row r="41" customFormat="false" ht="14.25" hidden="false" customHeight="false" outlineLevel="0" collapsed="false">
      <c r="A41" s="129" t="s">
        <v>125</v>
      </c>
      <c r="B41" s="87" t="n">
        <v>0</v>
      </c>
      <c r="C41" s="87" t="n">
        <v>0</v>
      </c>
      <c r="D41" s="87" t="n">
        <v>0</v>
      </c>
      <c r="E41" s="87" t="n">
        <v>0</v>
      </c>
      <c r="F41" s="87" t="n">
        <v>0</v>
      </c>
      <c r="G41" s="87" t="n">
        <v>0</v>
      </c>
      <c r="H41" s="87" t="n">
        <v>0</v>
      </c>
      <c r="I41" s="87" t="n">
        <v>0</v>
      </c>
      <c r="J41" s="87" t="n">
        <v>0</v>
      </c>
      <c r="K41" s="87" t="n">
        <v>0</v>
      </c>
      <c r="L41" s="130" t="n">
        <v>0</v>
      </c>
    </row>
    <row r="42" customFormat="false" ht="14.25" hidden="false" customHeight="false" outlineLevel="0" collapsed="false">
      <c r="A42" s="129" t="s">
        <v>247</v>
      </c>
      <c r="B42" s="87" t="n">
        <v>9731</v>
      </c>
      <c r="C42" s="87" t="n">
        <v>4342</v>
      </c>
      <c r="D42" s="87" t="n">
        <v>6945</v>
      </c>
      <c r="E42" s="87" t="n">
        <v>350</v>
      </c>
      <c r="F42" s="87" t="n">
        <v>0</v>
      </c>
      <c r="G42" s="87" t="n">
        <v>48</v>
      </c>
      <c r="H42" s="87" t="n">
        <v>1302</v>
      </c>
      <c r="I42" s="87" t="n">
        <v>71</v>
      </c>
      <c r="J42" s="87" t="n">
        <v>21235</v>
      </c>
      <c r="K42" s="87" t="n">
        <v>549</v>
      </c>
      <c r="L42" s="130" t="n">
        <v>112</v>
      </c>
    </row>
    <row r="43" customFormat="false" ht="14.25" hidden="false" customHeight="false" outlineLevel="0" collapsed="false">
      <c r="A43" s="89" t="s">
        <v>172</v>
      </c>
      <c r="B43" s="127" t="n">
        <f aca="false">SUM(B44:B60)</f>
        <v>118619</v>
      </c>
      <c r="C43" s="127" t="n">
        <f aca="false">SUM(C44:C60)</f>
        <v>44915</v>
      </c>
      <c r="D43" s="127" t="n">
        <f aca="false">SUM(D44:D60)</f>
        <v>48862</v>
      </c>
      <c r="E43" s="127" t="n">
        <f aca="false">SUM(E44:E60)</f>
        <v>308</v>
      </c>
      <c r="F43" s="127" t="n">
        <f aca="false">SUM(F44:F60)</f>
        <v>1275</v>
      </c>
      <c r="G43" s="127" t="n">
        <f aca="false">SUM(G44:G60)</f>
        <v>1297</v>
      </c>
      <c r="H43" s="127" t="n">
        <f aca="false">SUM(H44:H60)</f>
        <v>7172</v>
      </c>
      <c r="I43" s="127" t="n">
        <f aca="false">SUM(I44:I60)</f>
        <v>610</v>
      </c>
      <c r="J43" s="127" t="n">
        <f aca="false">SUM(J44:J60)</f>
        <v>278207</v>
      </c>
      <c r="K43" s="127" t="n">
        <f aca="false">SUM(K44:K60)</f>
        <v>4299.59</v>
      </c>
      <c r="L43" s="128" t="n">
        <f aca="false">SUM(L44:L60)</f>
        <v>569.52</v>
      </c>
    </row>
    <row r="44" s="107" customFormat="true" ht="14.25" hidden="false" customHeight="false" outlineLevel="0" collapsed="false">
      <c r="A44" s="121" t="s">
        <v>265</v>
      </c>
      <c r="B44" s="121" t="n">
        <v>7555</v>
      </c>
      <c r="C44" s="121" t="n">
        <v>7082</v>
      </c>
      <c r="D44" s="121" t="n">
        <v>800</v>
      </c>
      <c r="E44" s="121" t="n">
        <v>170</v>
      </c>
      <c r="F44" s="121" t="n">
        <v>170</v>
      </c>
      <c r="G44" s="121" t="n">
        <v>170</v>
      </c>
      <c r="H44" s="121" t="n">
        <v>952</v>
      </c>
      <c r="I44" s="121" t="n">
        <v>69</v>
      </c>
      <c r="J44" s="121" t="n">
        <v>10000</v>
      </c>
      <c r="K44" s="121" t="n">
        <v>755</v>
      </c>
      <c r="L44" s="121" t="n">
        <v>55</v>
      </c>
    </row>
    <row r="45" s="107" customFormat="true" ht="14.25" hidden="false" customHeight="false" outlineLevel="0" collapsed="false">
      <c r="A45" s="121" t="s">
        <v>266</v>
      </c>
      <c r="B45" s="121" t="n">
        <v>8500</v>
      </c>
      <c r="C45" s="121" t="n">
        <v>2690</v>
      </c>
      <c r="D45" s="121" t="n">
        <v>5900</v>
      </c>
      <c r="E45" s="121" t="n">
        <v>0</v>
      </c>
      <c r="F45" s="121" t="n">
        <v>60</v>
      </c>
      <c r="G45" s="121" t="n">
        <v>100</v>
      </c>
      <c r="H45" s="121" t="n">
        <v>690</v>
      </c>
      <c r="I45" s="121" t="n">
        <v>54</v>
      </c>
      <c r="J45" s="121" t="n">
        <v>18532</v>
      </c>
      <c r="K45" s="121" t="n">
        <v>159</v>
      </c>
      <c r="L45" s="121" t="n">
        <v>0</v>
      </c>
    </row>
    <row r="46" s="107" customFormat="true" ht="14.25" hidden="false" customHeight="false" outlineLevel="0" collapsed="false">
      <c r="A46" s="121" t="s">
        <v>267</v>
      </c>
      <c r="B46" s="121" t="n">
        <v>6600</v>
      </c>
      <c r="C46" s="121" t="n">
        <v>1150</v>
      </c>
      <c r="D46" s="121" t="n">
        <v>3200</v>
      </c>
      <c r="E46" s="121" t="n">
        <v>0</v>
      </c>
      <c r="F46" s="121" t="n">
        <v>48</v>
      </c>
      <c r="G46" s="121" t="n">
        <v>48</v>
      </c>
      <c r="H46" s="121" t="n">
        <v>200</v>
      </c>
      <c r="I46" s="121" t="n">
        <v>27</v>
      </c>
      <c r="J46" s="121" t="n">
        <v>10100</v>
      </c>
      <c r="K46" s="121" t="n">
        <v>90</v>
      </c>
      <c r="L46" s="121" t="n">
        <v>40</v>
      </c>
    </row>
    <row r="47" s="107" customFormat="true" ht="14.25" hidden="false" customHeight="false" outlineLevel="0" collapsed="false">
      <c r="A47" s="121" t="s">
        <v>268</v>
      </c>
      <c r="B47" s="121" t="n">
        <v>7842</v>
      </c>
      <c r="C47" s="121" t="n">
        <v>3542</v>
      </c>
      <c r="D47" s="121" t="n">
        <v>4300</v>
      </c>
      <c r="E47" s="121" t="n">
        <v>0</v>
      </c>
      <c r="F47" s="121" t="n">
        <v>50</v>
      </c>
      <c r="G47" s="121" t="n">
        <v>60</v>
      </c>
      <c r="H47" s="121" t="n">
        <v>700</v>
      </c>
      <c r="I47" s="121" t="n">
        <v>50</v>
      </c>
      <c r="J47" s="121" t="n">
        <v>17000</v>
      </c>
      <c r="K47" s="121" t="n">
        <v>310</v>
      </c>
      <c r="L47" s="121" t="n">
        <v>30</v>
      </c>
    </row>
    <row r="48" s="107" customFormat="true" ht="14.25" hidden="false" customHeight="false" outlineLevel="0" collapsed="false">
      <c r="A48" s="121" t="s">
        <v>269</v>
      </c>
      <c r="B48" s="121" t="n">
        <v>5000</v>
      </c>
      <c r="C48" s="121" t="n">
        <v>2087</v>
      </c>
      <c r="D48" s="121" t="n">
        <v>3100</v>
      </c>
      <c r="E48" s="121" t="n">
        <v>0</v>
      </c>
      <c r="F48" s="121" t="n">
        <v>80</v>
      </c>
      <c r="G48" s="121" t="n">
        <v>80</v>
      </c>
      <c r="H48" s="121" t="n">
        <v>122</v>
      </c>
      <c r="I48" s="121" t="n">
        <v>21</v>
      </c>
      <c r="J48" s="121" t="n">
        <v>8900</v>
      </c>
      <c r="K48" s="121" t="n">
        <v>220</v>
      </c>
      <c r="L48" s="121" t="n">
        <v>12</v>
      </c>
    </row>
    <row r="49" s="107" customFormat="true" ht="14.25" hidden="false" customHeight="false" outlineLevel="0" collapsed="false">
      <c r="A49" s="121" t="s">
        <v>270</v>
      </c>
      <c r="B49" s="121" t="n">
        <v>4076</v>
      </c>
      <c r="C49" s="121" t="n">
        <v>2228</v>
      </c>
      <c r="D49" s="121" t="n">
        <v>2200</v>
      </c>
      <c r="E49" s="121" t="n">
        <v>0</v>
      </c>
      <c r="F49" s="121" t="n">
        <v>52</v>
      </c>
      <c r="G49" s="121" t="n">
        <v>52</v>
      </c>
      <c r="H49" s="121" t="n">
        <v>708</v>
      </c>
      <c r="I49" s="121" t="n">
        <v>48</v>
      </c>
      <c r="J49" s="121" t="n">
        <v>25000</v>
      </c>
      <c r="K49" s="121" t="n">
        <v>135</v>
      </c>
      <c r="L49" s="121" t="n">
        <v>20</v>
      </c>
    </row>
    <row r="50" s="107" customFormat="true" ht="14.25" hidden="false" customHeight="false" outlineLevel="0" collapsed="false">
      <c r="A50" s="121" t="s">
        <v>271</v>
      </c>
      <c r="B50" s="121" t="n">
        <v>0</v>
      </c>
      <c r="C50" s="121" t="n">
        <v>0</v>
      </c>
      <c r="D50" s="121" t="n">
        <v>0</v>
      </c>
      <c r="E50" s="121" t="n">
        <v>0</v>
      </c>
      <c r="F50" s="121" t="n">
        <v>0</v>
      </c>
      <c r="G50" s="121" t="n">
        <v>0</v>
      </c>
      <c r="H50" s="121" t="n">
        <v>0</v>
      </c>
      <c r="I50" s="121" t="n">
        <v>0</v>
      </c>
      <c r="J50" s="121" t="n">
        <v>0</v>
      </c>
      <c r="K50" s="121" t="n">
        <v>0</v>
      </c>
      <c r="L50" s="121" t="n">
        <v>0</v>
      </c>
    </row>
    <row r="51" s="107" customFormat="true" ht="14.25" hidden="false" customHeight="false" outlineLevel="0" collapsed="false">
      <c r="A51" s="121" t="s">
        <v>272</v>
      </c>
      <c r="B51" s="121" t="n">
        <v>3960</v>
      </c>
      <c r="C51" s="121" t="n">
        <v>1992</v>
      </c>
      <c r="D51" s="121" t="n">
        <v>1200</v>
      </c>
      <c r="E51" s="121" t="n">
        <v>0</v>
      </c>
      <c r="F51" s="121" t="n">
        <v>50</v>
      </c>
      <c r="G51" s="121" t="n">
        <v>0</v>
      </c>
      <c r="H51" s="121" t="n">
        <v>160</v>
      </c>
      <c r="I51" s="121" t="n">
        <v>30</v>
      </c>
      <c r="J51" s="121" t="n">
        <v>10000</v>
      </c>
      <c r="K51" s="121" t="n">
        <v>150</v>
      </c>
      <c r="L51" s="121" t="n">
        <v>19</v>
      </c>
    </row>
    <row r="52" s="107" customFormat="true" ht="14.25" hidden="false" customHeight="false" outlineLevel="0" collapsed="false">
      <c r="A52" s="121" t="s">
        <v>273</v>
      </c>
      <c r="B52" s="121" t="n">
        <v>5333</v>
      </c>
      <c r="C52" s="121" t="n">
        <v>2144</v>
      </c>
      <c r="D52" s="121" t="n">
        <v>2600</v>
      </c>
      <c r="E52" s="121" t="n">
        <v>78</v>
      </c>
      <c r="F52" s="121" t="n">
        <v>56</v>
      </c>
      <c r="G52" s="121" t="n">
        <v>78</v>
      </c>
      <c r="H52" s="121" t="n">
        <v>446</v>
      </c>
      <c r="I52" s="121" t="n">
        <v>30</v>
      </c>
      <c r="J52" s="121" t="n">
        <v>15300</v>
      </c>
      <c r="K52" s="121" t="n">
        <v>293.64</v>
      </c>
      <c r="L52" s="121" t="n">
        <v>3</v>
      </c>
    </row>
    <row r="53" s="107" customFormat="true" ht="14.25" hidden="false" customHeight="false" outlineLevel="0" collapsed="false">
      <c r="A53" s="121" t="s">
        <v>274</v>
      </c>
      <c r="B53" s="121" t="n">
        <v>5650</v>
      </c>
      <c r="C53" s="121" t="n">
        <v>3150</v>
      </c>
      <c r="D53" s="121" t="n">
        <v>3000</v>
      </c>
      <c r="E53" s="121" t="n">
        <v>0</v>
      </c>
      <c r="F53" s="121" t="n">
        <v>125</v>
      </c>
      <c r="G53" s="121" t="n">
        <v>65</v>
      </c>
      <c r="H53" s="121" t="n">
        <v>280</v>
      </c>
      <c r="I53" s="121" t="n">
        <v>50</v>
      </c>
      <c r="J53" s="121" t="n">
        <v>23608</v>
      </c>
      <c r="K53" s="121" t="n">
        <v>350</v>
      </c>
      <c r="L53" s="121" t="n">
        <v>8</v>
      </c>
    </row>
    <row r="54" s="107" customFormat="true" ht="14.25" hidden="false" customHeight="false" outlineLevel="0" collapsed="false">
      <c r="A54" s="121" t="s">
        <v>275</v>
      </c>
      <c r="B54" s="121" t="n">
        <v>4088</v>
      </c>
      <c r="C54" s="121" t="n">
        <v>2625</v>
      </c>
      <c r="D54" s="121" t="n">
        <v>1280</v>
      </c>
      <c r="E54" s="121" t="n">
        <v>0</v>
      </c>
      <c r="F54" s="121" t="n">
        <v>77</v>
      </c>
      <c r="G54" s="121" t="n">
        <v>77</v>
      </c>
      <c r="H54" s="121" t="n">
        <v>237</v>
      </c>
      <c r="I54" s="121" t="n">
        <v>22</v>
      </c>
      <c r="J54" s="121" t="n">
        <v>16000</v>
      </c>
      <c r="K54" s="121" t="n">
        <v>580</v>
      </c>
      <c r="L54" s="121" t="n">
        <v>20.8</v>
      </c>
    </row>
    <row r="55" s="107" customFormat="true" ht="14.25" hidden="false" customHeight="false" outlineLevel="0" collapsed="false">
      <c r="A55" s="121" t="s">
        <v>276</v>
      </c>
      <c r="B55" s="121" t="n">
        <v>4000</v>
      </c>
      <c r="C55" s="121" t="n">
        <v>1792</v>
      </c>
      <c r="D55" s="121" t="n">
        <v>1000</v>
      </c>
      <c r="E55" s="121" t="n">
        <v>0</v>
      </c>
      <c r="F55" s="121" t="n">
        <v>80</v>
      </c>
      <c r="G55" s="121" t="n">
        <v>0</v>
      </c>
      <c r="H55" s="121" t="n">
        <v>406</v>
      </c>
      <c r="I55" s="121" t="n">
        <v>21</v>
      </c>
      <c r="J55" s="121" t="n">
        <v>10000</v>
      </c>
      <c r="K55" s="121" t="n">
        <v>13.95</v>
      </c>
      <c r="L55" s="121" t="n">
        <v>3.33</v>
      </c>
    </row>
    <row r="56" s="107" customFormat="true" ht="14.25" hidden="false" customHeight="false" outlineLevel="0" collapsed="false">
      <c r="A56" s="121" t="s">
        <v>277</v>
      </c>
      <c r="B56" s="121" t="n">
        <v>5646</v>
      </c>
      <c r="C56" s="121" t="n">
        <v>3150</v>
      </c>
      <c r="D56" s="121" t="n">
        <v>3257</v>
      </c>
      <c r="E56" s="121" t="n">
        <v>0</v>
      </c>
      <c r="F56" s="121" t="n">
        <v>0</v>
      </c>
      <c r="G56" s="121" t="n">
        <v>108</v>
      </c>
      <c r="H56" s="121" t="n">
        <v>327</v>
      </c>
      <c r="I56" s="121" t="n">
        <v>32</v>
      </c>
      <c r="J56" s="121" t="n">
        <v>18267</v>
      </c>
      <c r="K56" s="121" t="n">
        <v>40</v>
      </c>
      <c r="L56" s="121" t="n">
        <v>19</v>
      </c>
    </row>
    <row r="57" s="107" customFormat="true" ht="14.25" hidden="false" customHeight="false" outlineLevel="0" collapsed="false">
      <c r="A57" s="121" t="s">
        <v>278</v>
      </c>
      <c r="B57" s="121" t="n">
        <v>5500</v>
      </c>
      <c r="C57" s="121" t="n">
        <v>2622</v>
      </c>
      <c r="D57" s="121" t="n">
        <v>3500</v>
      </c>
      <c r="E57" s="121" t="n">
        <v>0</v>
      </c>
      <c r="F57" s="121" t="n">
        <v>60</v>
      </c>
      <c r="G57" s="121" t="n">
        <v>60</v>
      </c>
      <c r="H57" s="121" t="n">
        <v>800</v>
      </c>
      <c r="I57" s="121" t="n">
        <v>28</v>
      </c>
      <c r="J57" s="121" t="n">
        <v>5500</v>
      </c>
      <c r="K57" s="121" t="n">
        <v>400</v>
      </c>
      <c r="L57" s="121" t="n">
        <v>130</v>
      </c>
    </row>
    <row r="58" s="107" customFormat="true" ht="14.25" hidden="false" customHeight="false" outlineLevel="0" collapsed="false">
      <c r="A58" s="121" t="s">
        <v>279</v>
      </c>
      <c r="B58" s="121" t="n">
        <v>11522</v>
      </c>
      <c r="C58" s="121" t="n">
        <v>4736</v>
      </c>
      <c r="D58" s="121" t="n">
        <v>4000</v>
      </c>
      <c r="E58" s="121" t="n">
        <v>60</v>
      </c>
      <c r="F58" s="121" t="n">
        <v>100</v>
      </c>
      <c r="G58" s="121" t="n">
        <v>120</v>
      </c>
      <c r="H58" s="121" t="n">
        <v>320</v>
      </c>
      <c r="I58" s="121" t="n">
        <v>48</v>
      </c>
      <c r="J58" s="121" t="n">
        <v>20000</v>
      </c>
      <c r="K58" s="121" t="n">
        <v>455</v>
      </c>
      <c r="L58" s="121" t="n">
        <v>150</v>
      </c>
    </row>
    <row r="59" s="107" customFormat="true" ht="14.25" hidden="false" customHeight="false" outlineLevel="0" collapsed="false">
      <c r="A59" s="121" t="s">
        <v>280</v>
      </c>
      <c r="B59" s="121" t="n">
        <v>24000</v>
      </c>
      <c r="C59" s="121" t="n">
        <v>2589</v>
      </c>
      <c r="D59" s="121" t="n">
        <v>8325</v>
      </c>
      <c r="E59" s="121" t="n">
        <v>0</v>
      </c>
      <c r="F59" s="121" t="n">
        <v>217</v>
      </c>
      <c r="G59" s="121" t="n">
        <v>204</v>
      </c>
      <c r="H59" s="121" t="n">
        <v>424</v>
      </c>
      <c r="I59" s="121" t="n">
        <v>45</v>
      </c>
      <c r="J59" s="121" t="n">
        <v>20000</v>
      </c>
      <c r="K59" s="121" t="n">
        <v>228</v>
      </c>
      <c r="L59" s="121" t="n">
        <v>9.39</v>
      </c>
    </row>
    <row r="60" s="107" customFormat="true" ht="14.25" hidden="false" customHeight="false" outlineLevel="0" collapsed="false">
      <c r="A60" s="121" t="s">
        <v>281</v>
      </c>
      <c r="B60" s="121" t="n">
        <v>9347</v>
      </c>
      <c r="C60" s="121" t="n">
        <v>1336</v>
      </c>
      <c r="D60" s="121" t="n">
        <v>1200</v>
      </c>
      <c r="E60" s="121" t="n">
        <v>0</v>
      </c>
      <c r="F60" s="121" t="n">
        <v>50</v>
      </c>
      <c r="G60" s="121" t="n">
        <v>75</v>
      </c>
      <c r="H60" s="121" t="n">
        <v>400</v>
      </c>
      <c r="I60" s="121" t="n">
        <v>35</v>
      </c>
      <c r="J60" s="121" t="n">
        <v>50000</v>
      </c>
      <c r="K60" s="121" t="n">
        <v>120</v>
      </c>
      <c r="L60" s="121" t="n">
        <v>50</v>
      </c>
    </row>
  </sheetData>
  <mergeCells count="2">
    <mergeCell ref="A1:L1"/>
    <mergeCell ref="A2:L2"/>
  </mergeCells>
  <printOptions headings="false" gridLines="false" gridLinesSet="true" horizontalCentered="true" verticalCentered="false"/>
  <pageMargins left="0.315277777777778"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99609375" defaultRowHeight="14.25" zeroHeight="false" outlineLevelRow="0" outlineLevelCol="0"/>
  <cols>
    <col collapsed="false" customWidth="true" hidden="false" outlineLevel="0" max="1" min="1" style="72" width="25.87"/>
    <col collapsed="false" customWidth="true" hidden="false" outlineLevel="0" max="8" min="2" style="72" width="6.62"/>
    <col collapsed="false" customWidth="false" hidden="false" outlineLevel="0" max="257" min="9" style="72" width="8.99"/>
  </cols>
  <sheetData>
    <row r="1" s="86" customFormat="true" ht="42" hidden="false" customHeight="true" outlineLevel="0" collapsed="false">
      <c r="A1" s="5" t="s">
        <v>300</v>
      </c>
      <c r="B1" s="5"/>
      <c r="C1" s="5"/>
      <c r="D1" s="5"/>
      <c r="E1" s="5"/>
      <c r="F1" s="5"/>
      <c r="G1" s="5"/>
      <c r="H1" s="5"/>
      <c r="I1" s="5"/>
      <c r="J1" s="5"/>
      <c r="K1" s="5"/>
      <c r="L1" s="73"/>
      <c r="M1" s="73"/>
    </row>
    <row r="2" s="86" customFormat="true" ht="47.25" hidden="false" customHeight="true" outlineLevel="0" collapsed="false">
      <c r="A2" s="75" t="s">
        <v>128</v>
      </c>
      <c r="B2" s="75"/>
      <c r="C2" s="75"/>
      <c r="D2" s="75"/>
      <c r="E2" s="75"/>
      <c r="F2" s="75"/>
      <c r="G2" s="75"/>
      <c r="H2" s="75"/>
      <c r="I2" s="75"/>
      <c r="J2" s="75"/>
      <c r="K2" s="75"/>
      <c r="L2" s="73"/>
      <c r="M2" s="73"/>
    </row>
    <row r="3" s="86" customFormat="true" ht="21" hidden="false" customHeight="true" outlineLevel="0" collapsed="false">
      <c r="A3" s="76" t="s">
        <v>84</v>
      </c>
      <c r="B3" s="77" t="s">
        <v>57</v>
      </c>
      <c r="C3" s="77" t="s">
        <v>301</v>
      </c>
      <c r="D3" s="77"/>
      <c r="E3" s="77"/>
      <c r="F3" s="77"/>
      <c r="G3" s="77"/>
      <c r="H3" s="78" t="s">
        <v>302</v>
      </c>
      <c r="I3" s="78"/>
      <c r="J3" s="78"/>
      <c r="K3" s="78"/>
      <c r="L3" s="131"/>
      <c r="M3" s="131"/>
    </row>
    <row r="4" s="79" customFormat="true" ht="34.5" hidden="false" customHeight="true" outlineLevel="0" collapsed="false">
      <c r="A4" s="76"/>
      <c r="B4" s="77"/>
      <c r="C4" s="132" t="s">
        <v>303</v>
      </c>
      <c r="D4" s="133" t="s">
        <v>223</v>
      </c>
      <c r="E4" s="133" t="s">
        <v>224</v>
      </c>
      <c r="F4" s="133" t="s">
        <v>225</v>
      </c>
      <c r="G4" s="133" t="s">
        <v>226</v>
      </c>
      <c r="H4" s="134" t="s">
        <v>304</v>
      </c>
      <c r="I4" s="133" t="s">
        <v>223</v>
      </c>
      <c r="J4" s="133" t="s">
        <v>224</v>
      </c>
      <c r="K4" s="135" t="s">
        <v>225</v>
      </c>
    </row>
    <row r="5" customFormat="false" ht="25.5" hidden="false" customHeight="true" outlineLevel="0" collapsed="false">
      <c r="A5" s="100" t="s">
        <v>66</v>
      </c>
      <c r="B5" s="119" t="n">
        <f aca="false">SUM(B6:B42)</f>
        <v>723</v>
      </c>
      <c r="C5" s="119" t="n">
        <f aca="false">SUM(C6:C42)</f>
        <v>566</v>
      </c>
      <c r="D5" s="119" t="n">
        <f aca="false">SUM(D6:D42)</f>
        <v>142</v>
      </c>
      <c r="E5" s="119" t="n">
        <f aca="false">SUM(E6:E42)</f>
        <v>153</v>
      </c>
      <c r="F5" s="119" t="n">
        <f aca="false">SUM(F6:F42)</f>
        <v>143</v>
      </c>
      <c r="G5" s="119" t="n">
        <f aca="false">SUM(G6:G42)</f>
        <v>128</v>
      </c>
      <c r="H5" s="119" t="n">
        <f aca="false">SUM(H6:H42)</f>
        <v>157</v>
      </c>
      <c r="I5" s="119" t="n">
        <f aca="false">SUM(I6:I42)</f>
        <v>53</v>
      </c>
      <c r="J5" s="119" t="n">
        <f aca="false">SUM(J6:J42)</f>
        <v>52</v>
      </c>
      <c r="K5" s="120" t="n">
        <f aca="false">SUM(K6:K42)</f>
        <v>52</v>
      </c>
    </row>
    <row r="6" customFormat="false" ht="18.75" hidden="false" customHeight="true" outlineLevel="0" collapsed="false">
      <c r="A6" s="87" t="s">
        <v>95</v>
      </c>
      <c r="B6" s="87" t="n">
        <v>45</v>
      </c>
      <c r="C6" s="87" t="n">
        <v>45</v>
      </c>
      <c r="D6" s="87" t="n">
        <v>8</v>
      </c>
      <c r="E6" s="87" t="n">
        <v>13</v>
      </c>
      <c r="F6" s="87" t="n">
        <v>13</v>
      </c>
      <c r="G6" s="87" t="n">
        <v>11</v>
      </c>
      <c r="H6" s="87" t="n">
        <v>0</v>
      </c>
      <c r="I6" s="87" t="n">
        <v>0</v>
      </c>
      <c r="J6" s="87" t="n">
        <v>0</v>
      </c>
      <c r="K6" s="87" t="n">
        <v>0</v>
      </c>
    </row>
    <row r="7" customFormat="false" ht="18.75" hidden="false" customHeight="true" outlineLevel="0" collapsed="false">
      <c r="A7" s="87" t="s">
        <v>96</v>
      </c>
      <c r="B7" s="87" t="n">
        <v>34</v>
      </c>
      <c r="C7" s="87" t="n">
        <v>34</v>
      </c>
      <c r="D7" s="87" t="n">
        <v>9</v>
      </c>
      <c r="E7" s="87" t="n">
        <v>9</v>
      </c>
      <c r="F7" s="87" t="n">
        <v>8</v>
      </c>
      <c r="G7" s="87" t="n">
        <v>8</v>
      </c>
      <c r="H7" s="87" t="n">
        <v>0</v>
      </c>
      <c r="I7" s="87" t="n">
        <v>0</v>
      </c>
      <c r="J7" s="87" t="n">
        <v>0</v>
      </c>
      <c r="K7" s="87" t="n">
        <v>0</v>
      </c>
    </row>
    <row r="8" customFormat="false" ht="18.75" hidden="false" customHeight="true" outlineLevel="0" collapsed="false">
      <c r="A8" s="87" t="s">
        <v>108</v>
      </c>
      <c r="B8" s="87" t="n">
        <v>41</v>
      </c>
      <c r="C8" s="87" t="n">
        <v>41</v>
      </c>
      <c r="D8" s="87" t="n">
        <v>10</v>
      </c>
      <c r="E8" s="87" t="n">
        <v>10</v>
      </c>
      <c r="F8" s="87" t="n">
        <v>10</v>
      </c>
      <c r="G8" s="87" t="n">
        <v>11</v>
      </c>
      <c r="H8" s="87" t="n">
        <v>0</v>
      </c>
      <c r="I8" s="87" t="n">
        <v>0</v>
      </c>
      <c r="J8" s="87" t="n">
        <v>0</v>
      </c>
      <c r="K8" s="87" t="n">
        <v>0</v>
      </c>
    </row>
    <row r="9" customFormat="false" ht="18.75" hidden="false" customHeight="true" outlineLevel="0" collapsed="false">
      <c r="A9" s="87" t="s">
        <v>113</v>
      </c>
      <c r="B9" s="87" t="n">
        <v>25</v>
      </c>
      <c r="C9" s="87" t="n">
        <v>25</v>
      </c>
      <c r="D9" s="87" t="n">
        <v>6</v>
      </c>
      <c r="E9" s="87" t="n">
        <v>6</v>
      </c>
      <c r="F9" s="87" t="n">
        <v>7</v>
      </c>
      <c r="G9" s="87" t="n">
        <v>6</v>
      </c>
      <c r="H9" s="87" t="n">
        <v>0</v>
      </c>
      <c r="I9" s="87" t="n">
        <v>0</v>
      </c>
      <c r="J9" s="87" t="n">
        <v>0</v>
      </c>
      <c r="K9" s="87" t="n">
        <v>0</v>
      </c>
    </row>
    <row r="10" customFormat="false" ht="18.75" hidden="false" customHeight="true" outlineLevel="0" collapsed="false">
      <c r="A10" s="87" t="s">
        <v>239</v>
      </c>
      <c r="B10" s="87" t="n">
        <v>24</v>
      </c>
      <c r="C10" s="87" t="n">
        <v>24</v>
      </c>
      <c r="D10" s="87" t="n">
        <v>6</v>
      </c>
      <c r="E10" s="87" t="n">
        <v>6</v>
      </c>
      <c r="F10" s="87" t="n">
        <v>6</v>
      </c>
      <c r="G10" s="87" t="n">
        <v>6</v>
      </c>
      <c r="H10" s="87" t="n">
        <v>0</v>
      </c>
      <c r="I10" s="87" t="n">
        <v>0</v>
      </c>
      <c r="J10" s="87" t="n">
        <v>0</v>
      </c>
      <c r="K10" s="87" t="n">
        <v>0</v>
      </c>
    </row>
    <row r="11" customFormat="false" ht="18.75" hidden="false" customHeight="true" outlineLevel="0" collapsed="false">
      <c r="A11" s="87" t="s">
        <v>102</v>
      </c>
      <c r="B11" s="87" t="n">
        <v>20</v>
      </c>
      <c r="C11" s="87" t="n">
        <v>20</v>
      </c>
      <c r="D11" s="87" t="n">
        <v>5</v>
      </c>
      <c r="E11" s="87" t="n">
        <v>6</v>
      </c>
      <c r="F11" s="87" t="n">
        <v>6</v>
      </c>
      <c r="G11" s="87" t="n">
        <v>3</v>
      </c>
      <c r="H11" s="87" t="n">
        <v>0</v>
      </c>
      <c r="I11" s="87" t="n">
        <v>0</v>
      </c>
      <c r="J11" s="87" t="n">
        <v>0</v>
      </c>
      <c r="K11" s="87" t="n">
        <v>0</v>
      </c>
    </row>
    <row r="12" customFormat="false" ht="18.75" hidden="false" customHeight="true" outlineLevel="0" collapsed="false">
      <c r="A12" s="87" t="s">
        <v>103</v>
      </c>
      <c r="B12" s="87" t="n">
        <v>21</v>
      </c>
      <c r="C12" s="87" t="n">
        <v>21</v>
      </c>
      <c r="D12" s="87" t="n">
        <v>5</v>
      </c>
      <c r="E12" s="87" t="n">
        <v>6</v>
      </c>
      <c r="F12" s="87" t="n">
        <v>5</v>
      </c>
      <c r="G12" s="87" t="n">
        <v>5</v>
      </c>
      <c r="H12" s="87" t="n">
        <v>0</v>
      </c>
      <c r="I12" s="87" t="n">
        <v>0</v>
      </c>
      <c r="J12" s="87" t="n">
        <v>0</v>
      </c>
      <c r="K12" s="87" t="n">
        <v>0</v>
      </c>
    </row>
    <row r="13" customFormat="false" ht="18.75" hidden="false" customHeight="true" outlineLevel="0" collapsed="false">
      <c r="A13" s="87" t="s">
        <v>122</v>
      </c>
      <c r="B13" s="87" t="n">
        <v>21</v>
      </c>
      <c r="C13" s="87" t="n">
        <v>21</v>
      </c>
      <c r="D13" s="87" t="n">
        <v>6</v>
      </c>
      <c r="E13" s="87" t="n">
        <v>5</v>
      </c>
      <c r="F13" s="87" t="n">
        <v>5</v>
      </c>
      <c r="G13" s="87" t="n">
        <v>5</v>
      </c>
      <c r="H13" s="87" t="n">
        <v>0</v>
      </c>
      <c r="I13" s="87" t="n">
        <v>0</v>
      </c>
      <c r="J13" s="87" t="n">
        <v>0</v>
      </c>
      <c r="K13" s="87" t="n">
        <v>0</v>
      </c>
    </row>
    <row r="14" customFormat="false" ht="18.75" hidden="false" customHeight="true" outlineLevel="0" collapsed="false">
      <c r="A14" s="87" t="s">
        <v>109</v>
      </c>
      <c r="B14" s="87" t="n">
        <v>10</v>
      </c>
      <c r="C14" s="87" t="n">
        <v>10</v>
      </c>
      <c r="D14" s="87" t="n">
        <v>2</v>
      </c>
      <c r="E14" s="87" t="n">
        <v>4</v>
      </c>
      <c r="F14" s="87" t="n">
        <v>3</v>
      </c>
      <c r="G14" s="87" t="n">
        <v>1</v>
      </c>
      <c r="H14" s="87" t="n">
        <v>0</v>
      </c>
      <c r="I14" s="87" t="n">
        <v>0</v>
      </c>
      <c r="J14" s="87" t="n">
        <v>0</v>
      </c>
      <c r="K14" s="87" t="n">
        <v>0</v>
      </c>
    </row>
    <row r="15" customFormat="false" ht="18.75" hidden="false" customHeight="true" outlineLevel="0" collapsed="false">
      <c r="A15" s="87" t="s">
        <v>305</v>
      </c>
      <c r="B15" s="87" t="n">
        <v>21</v>
      </c>
      <c r="C15" s="87" t="n">
        <v>8</v>
      </c>
      <c r="D15" s="87" t="n">
        <v>2</v>
      </c>
      <c r="E15" s="87" t="n">
        <v>2</v>
      </c>
      <c r="F15" s="87" t="n">
        <v>2</v>
      </c>
      <c r="G15" s="87" t="n">
        <v>2</v>
      </c>
      <c r="H15" s="87" t="n">
        <v>13</v>
      </c>
      <c r="I15" s="87" t="n">
        <v>5</v>
      </c>
      <c r="J15" s="87" t="n">
        <v>4</v>
      </c>
      <c r="K15" s="87" t="n">
        <v>4</v>
      </c>
    </row>
    <row r="16" customFormat="false" ht="18.75" hidden="false" customHeight="true" outlineLevel="0" collapsed="false">
      <c r="A16" s="87" t="s">
        <v>306</v>
      </c>
      <c r="B16" s="87" t="n">
        <v>32</v>
      </c>
      <c r="C16" s="87" t="n">
        <v>32</v>
      </c>
      <c r="D16" s="87" t="n">
        <v>8</v>
      </c>
      <c r="E16" s="87" t="n">
        <v>8</v>
      </c>
      <c r="F16" s="87" t="n">
        <v>8</v>
      </c>
      <c r="G16" s="87" t="n">
        <v>8</v>
      </c>
      <c r="H16" s="87" t="n">
        <v>0</v>
      </c>
      <c r="I16" s="87" t="n">
        <v>0</v>
      </c>
      <c r="J16" s="87" t="n">
        <v>0</v>
      </c>
      <c r="K16" s="87" t="n">
        <v>0</v>
      </c>
    </row>
    <row r="17" customFormat="false" ht="18.75" hidden="false" customHeight="true" outlineLevel="0" collapsed="false">
      <c r="A17" s="87" t="s">
        <v>307</v>
      </c>
      <c r="B17" s="87" t="n">
        <v>47</v>
      </c>
      <c r="C17" s="87" t="n">
        <v>0</v>
      </c>
      <c r="D17" s="87" t="n">
        <v>0</v>
      </c>
      <c r="E17" s="87" t="n">
        <v>0</v>
      </c>
      <c r="F17" s="87" t="n">
        <v>0</v>
      </c>
      <c r="G17" s="87" t="n">
        <v>0</v>
      </c>
      <c r="H17" s="87" t="n">
        <v>47</v>
      </c>
      <c r="I17" s="87" t="n">
        <v>15</v>
      </c>
      <c r="J17" s="87" t="n">
        <v>16</v>
      </c>
      <c r="K17" s="87" t="n">
        <v>16</v>
      </c>
    </row>
    <row r="18" customFormat="false" ht="18.75" hidden="false" customHeight="true" outlineLevel="0" collapsed="false">
      <c r="A18" s="87" t="s">
        <v>308</v>
      </c>
      <c r="B18" s="87" t="n">
        <v>36</v>
      </c>
      <c r="C18" s="87" t="n">
        <v>0</v>
      </c>
      <c r="D18" s="87" t="n">
        <v>0</v>
      </c>
      <c r="E18" s="87" t="n">
        <v>0</v>
      </c>
      <c r="F18" s="87" t="n">
        <v>0</v>
      </c>
      <c r="G18" s="87" t="n">
        <v>0</v>
      </c>
      <c r="H18" s="87" t="n">
        <v>36</v>
      </c>
      <c r="I18" s="87" t="n">
        <v>12</v>
      </c>
      <c r="J18" s="87" t="n">
        <v>12</v>
      </c>
      <c r="K18" s="87" t="n">
        <v>12</v>
      </c>
    </row>
    <row r="19" customFormat="false" ht="18.75" hidden="false" customHeight="true" outlineLevel="0" collapsed="false">
      <c r="A19" s="87" t="s">
        <v>238</v>
      </c>
      <c r="B19" s="87" t="n">
        <v>4</v>
      </c>
      <c r="C19" s="87" t="n">
        <v>4</v>
      </c>
      <c r="D19" s="87" t="n">
        <v>1</v>
      </c>
      <c r="E19" s="87" t="n">
        <v>1</v>
      </c>
      <c r="F19" s="87" t="n">
        <v>1</v>
      </c>
      <c r="G19" s="87" t="n">
        <v>1</v>
      </c>
      <c r="H19" s="87" t="n">
        <v>0</v>
      </c>
      <c r="I19" s="87" t="n">
        <v>0</v>
      </c>
      <c r="J19" s="87" t="n">
        <v>0</v>
      </c>
      <c r="K19" s="87" t="n">
        <v>0</v>
      </c>
    </row>
    <row r="20" customFormat="false" ht="18.75" hidden="false" customHeight="true" outlineLevel="0" collapsed="false">
      <c r="A20" s="87" t="s">
        <v>309</v>
      </c>
      <c r="B20" s="87" t="n">
        <v>2</v>
      </c>
      <c r="C20" s="87" t="n">
        <v>2</v>
      </c>
      <c r="D20" s="87" t="n">
        <v>0</v>
      </c>
      <c r="E20" s="87" t="n">
        <v>0</v>
      </c>
      <c r="F20" s="87" t="n">
        <v>0</v>
      </c>
      <c r="G20" s="87" t="n">
        <v>2</v>
      </c>
      <c r="H20" s="87" t="n">
        <v>0</v>
      </c>
      <c r="I20" s="87" t="n">
        <v>0</v>
      </c>
      <c r="J20" s="87" t="n">
        <v>0</v>
      </c>
      <c r="K20" s="87" t="n">
        <v>0</v>
      </c>
    </row>
    <row r="21" customFormat="false" ht="18.75" hidden="false" customHeight="true" outlineLevel="0" collapsed="false">
      <c r="A21" s="87" t="s">
        <v>310</v>
      </c>
      <c r="B21" s="87" t="n">
        <v>21</v>
      </c>
      <c r="C21" s="87" t="n">
        <v>0</v>
      </c>
      <c r="D21" s="87" t="n">
        <v>0</v>
      </c>
      <c r="E21" s="87" t="n">
        <v>0</v>
      </c>
      <c r="F21" s="87" t="n">
        <v>0</v>
      </c>
      <c r="G21" s="87" t="n">
        <v>0</v>
      </c>
      <c r="H21" s="87" t="n">
        <v>21</v>
      </c>
      <c r="I21" s="87" t="n">
        <v>7</v>
      </c>
      <c r="J21" s="87" t="n">
        <v>7</v>
      </c>
      <c r="K21" s="87" t="n">
        <v>7</v>
      </c>
    </row>
    <row r="22" customFormat="false" ht="18.75" hidden="false" customHeight="true" outlineLevel="0" collapsed="false">
      <c r="A22" s="87" t="s">
        <v>311</v>
      </c>
      <c r="B22" s="87" t="n">
        <v>34</v>
      </c>
      <c r="C22" s="87" t="n">
        <v>34</v>
      </c>
      <c r="D22" s="87" t="n">
        <v>8</v>
      </c>
      <c r="E22" s="87" t="n">
        <v>8</v>
      </c>
      <c r="F22" s="87" t="n">
        <v>9</v>
      </c>
      <c r="G22" s="87" t="n">
        <v>9</v>
      </c>
      <c r="H22" s="87" t="n">
        <v>0</v>
      </c>
      <c r="I22" s="87" t="n">
        <v>0</v>
      </c>
      <c r="J22" s="87" t="n">
        <v>0</v>
      </c>
      <c r="K22" s="87" t="n">
        <v>0</v>
      </c>
    </row>
    <row r="23" customFormat="false" ht="18.75" hidden="false" customHeight="true" outlineLevel="0" collapsed="false">
      <c r="A23" s="87" t="s">
        <v>111</v>
      </c>
      <c r="B23" s="87" t="n">
        <v>12</v>
      </c>
      <c r="C23" s="87" t="n">
        <v>12</v>
      </c>
      <c r="D23" s="87" t="n">
        <v>4</v>
      </c>
      <c r="E23" s="87" t="n">
        <v>4</v>
      </c>
      <c r="F23" s="87" t="n">
        <v>2</v>
      </c>
      <c r="G23" s="87" t="n">
        <v>2</v>
      </c>
      <c r="H23" s="87" t="n">
        <v>0</v>
      </c>
      <c r="I23" s="87" t="n">
        <v>0</v>
      </c>
      <c r="J23" s="87" t="n">
        <v>0</v>
      </c>
      <c r="K23" s="87" t="n">
        <v>0</v>
      </c>
    </row>
    <row r="24" customFormat="false" ht="18.75" hidden="false" customHeight="true" outlineLevel="0" collapsed="false">
      <c r="A24" s="87" t="s">
        <v>116</v>
      </c>
      <c r="B24" s="87" t="n">
        <v>16</v>
      </c>
      <c r="C24" s="87" t="n">
        <v>16</v>
      </c>
      <c r="D24" s="87" t="n">
        <v>4</v>
      </c>
      <c r="E24" s="87" t="n">
        <v>4</v>
      </c>
      <c r="F24" s="87" t="n">
        <v>4</v>
      </c>
      <c r="G24" s="87" t="n">
        <v>4</v>
      </c>
      <c r="H24" s="87" t="n">
        <v>0</v>
      </c>
      <c r="I24" s="87" t="n">
        <v>0</v>
      </c>
      <c r="J24" s="87" t="n">
        <v>0</v>
      </c>
      <c r="K24" s="87" t="n">
        <v>0</v>
      </c>
    </row>
    <row r="25" customFormat="false" ht="18.75" hidden="false" customHeight="true" outlineLevel="0" collapsed="false">
      <c r="A25" s="87" t="s">
        <v>115</v>
      </c>
      <c r="B25" s="87" t="n">
        <v>18</v>
      </c>
      <c r="C25" s="87" t="n">
        <v>18</v>
      </c>
      <c r="D25" s="87" t="n">
        <v>5</v>
      </c>
      <c r="E25" s="87" t="n">
        <v>5</v>
      </c>
      <c r="F25" s="87" t="n">
        <v>5</v>
      </c>
      <c r="G25" s="87" t="n">
        <v>3</v>
      </c>
      <c r="H25" s="87" t="n">
        <v>0</v>
      </c>
      <c r="I25" s="87" t="n">
        <v>0</v>
      </c>
      <c r="J25" s="87" t="n">
        <v>0</v>
      </c>
      <c r="K25" s="87" t="n">
        <v>0</v>
      </c>
    </row>
    <row r="26" customFormat="false" ht="18.75" hidden="false" customHeight="true" outlineLevel="0" collapsed="false">
      <c r="A26" s="87" t="s">
        <v>312</v>
      </c>
      <c r="B26" s="87" t="n">
        <v>27</v>
      </c>
      <c r="C26" s="87" t="n">
        <v>0</v>
      </c>
      <c r="D26" s="87" t="n">
        <v>0</v>
      </c>
      <c r="E26" s="87" t="n">
        <v>0</v>
      </c>
      <c r="F26" s="87" t="n">
        <v>0</v>
      </c>
      <c r="G26" s="87" t="n">
        <v>0</v>
      </c>
      <c r="H26" s="87" t="n">
        <v>27</v>
      </c>
      <c r="I26" s="87" t="n">
        <v>9</v>
      </c>
      <c r="J26" s="87" t="n">
        <v>9</v>
      </c>
      <c r="K26" s="87" t="n">
        <v>9</v>
      </c>
    </row>
    <row r="27" customFormat="false" ht="18.75" hidden="false" customHeight="true" outlineLevel="0" collapsed="false">
      <c r="A27" s="87" t="s">
        <v>98</v>
      </c>
      <c r="B27" s="87" t="n">
        <v>12</v>
      </c>
      <c r="C27" s="87" t="n">
        <v>12</v>
      </c>
      <c r="D27" s="87" t="n">
        <v>3</v>
      </c>
      <c r="E27" s="87" t="n">
        <v>3</v>
      </c>
      <c r="F27" s="87" t="n">
        <v>3</v>
      </c>
      <c r="G27" s="87" t="n">
        <v>3</v>
      </c>
      <c r="H27" s="87" t="n">
        <v>0</v>
      </c>
      <c r="I27" s="87" t="n">
        <v>0</v>
      </c>
      <c r="J27" s="87" t="n">
        <v>0</v>
      </c>
      <c r="K27" s="87" t="n">
        <v>0</v>
      </c>
    </row>
    <row r="28" customFormat="false" ht="18.75" hidden="false" customHeight="true" outlineLevel="0" collapsed="false">
      <c r="A28" s="87" t="s">
        <v>104</v>
      </c>
      <c r="B28" s="87" t="n">
        <v>17</v>
      </c>
      <c r="C28" s="87" t="n">
        <v>17</v>
      </c>
      <c r="D28" s="87" t="n">
        <v>4</v>
      </c>
      <c r="E28" s="87" t="n">
        <v>5</v>
      </c>
      <c r="F28" s="87" t="n">
        <v>4</v>
      </c>
      <c r="G28" s="87" t="n">
        <v>4</v>
      </c>
      <c r="H28" s="87" t="n">
        <v>0</v>
      </c>
      <c r="I28" s="87" t="n">
        <v>0</v>
      </c>
      <c r="J28" s="87" t="n">
        <v>0</v>
      </c>
      <c r="K28" s="87" t="n">
        <v>0</v>
      </c>
    </row>
    <row r="29" customFormat="false" ht="18.75" hidden="false" customHeight="true" outlineLevel="0" collapsed="false">
      <c r="A29" s="87" t="s">
        <v>105</v>
      </c>
      <c r="B29" s="87" t="n">
        <v>15</v>
      </c>
      <c r="C29" s="87" t="n">
        <v>15</v>
      </c>
      <c r="D29" s="87" t="n">
        <v>4</v>
      </c>
      <c r="E29" s="87" t="n">
        <v>5</v>
      </c>
      <c r="F29" s="87" t="n">
        <v>3</v>
      </c>
      <c r="G29" s="87" t="n">
        <v>3</v>
      </c>
      <c r="H29" s="87" t="n">
        <v>0</v>
      </c>
      <c r="I29" s="87" t="n">
        <v>0</v>
      </c>
      <c r="J29" s="87" t="n">
        <v>0</v>
      </c>
      <c r="K29" s="87" t="n">
        <v>0</v>
      </c>
    </row>
    <row r="30" customFormat="false" ht="18.75" hidden="false" customHeight="true" outlineLevel="0" collapsed="false">
      <c r="A30" s="87" t="s">
        <v>106</v>
      </c>
      <c r="B30" s="87" t="n">
        <v>15</v>
      </c>
      <c r="C30" s="87" t="n">
        <v>15</v>
      </c>
      <c r="D30" s="87" t="n">
        <v>4</v>
      </c>
      <c r="E30" s="87" t="n">
        <v>4</v>
      </c>
      <c r="F30" s="87" t="n">
        <v>4</v>
      </c>
      <c r="G30" s="87" t="n">
        <v>3</v>
      </c>
      <c r="H30" s="87" t="n">
        <v>0</v>
      </c>
      <c r="I30" s="87" t="n">
        <v>0</v>
      </c>
      <c r="J30" s="87" t="n">
        <v>0</v>
      </c>
      <c r="K30" s="87" t="n">
        <v>0</v>
      </c>
    </row>
    <row r="31" customFormat="false" ht="18.75" hidden="false" customHeight="true" outlineLevel="0" collapsed="false">
      <c r="A31" s="87" t="s">
        <v>107</v>
      </c>
      <c r="B31" s="87" t="n">
        <v>19</v>
      </c>
      <c r="C31" s="87" t="n">
        <v>19</v>
      </c>
      <c r="D31" s="87" t="n">
        <v>4</v>
      </c>
      <c r="E31" s="87" t="n">
        <v>6</v>
      </c>
      <c r="F31" s="87" t="n">
        <v>5</v>
      </c>
      <c r="G31" s="87" t="n">
        <v>4</v>
      </c>
      <c r="H31" s="87" t="n">
        <v>0</v>
      </c>
      <c r="I31" s="87" t="n">
        <v>0</v>
      </c>
      <c r="J31" s="87" t="n">
        <v>0</v>
      </c>
      <c r="K31" s="87" t="n">
        <v>0</v>
      </c>
    </row>
    <row r="32" customFormat="false" ht="18.75" hidden="false" customHeight="true" outlineLevel="0" collapsed="false">
      <c r="A32" s="87" t="s">
        <v>117</v>
      </c>
      <c r="B32" s="87" t="n">
        <v>16</v>
      </c>
      <c r="C32" s="87" t="n">
        <v>16</v>
      </c>
      <c r="D32" s="87" t="n">
        <v>4</v>
      </c>
      <c r="E32" s="87" t="n">
        <v>4</v>
      </c>
      <c r="F32" s="87" t="n">
        <v>4</v>
      </c>
      <c r="G32" s="87" t="n">
        <v>4</v>
      </c>
      <c r="H32" s="87" t="n">
        <v>0</v>
      </c>
      <c r="I32" s="87" t="n">
        <v>0</v>
      </c>
      <c r="J32" s="87" t="n">
        <v>0</v>
      </c>
      <c r="K32" s="87" t="n">
        <v>0</v>
      </c>
    </row>
    <row r="33" customFormat="false" ht="18.75" hidden="false" customHeight="true" outlineLevel="0" collapsed="false">
      <c r="A33" s="87" t="s">
        <v>118</v>
      </c>
      <c r="B33" s="87" t="n">
        <v>14</v>
      </c>
      <c r="C33" s="87" t="n">
        <v>14</v>
      </c>
      <c r="D33" s="87" t="n">
        <v>4</v>
      </c>
      <c r="E33" s="87" t="n">
        <v>4</v>
      </c>
      <c r="F33" s="87" t="n">
        <v>4</v>
      </c>
      <c r="G33" s="87" t="n">
        <v>2</v>
      </c>
      <c r="H33" s="87" t="n">
        <v>0</v>
      </c>
      <c r="I33" s="87" t="n">
        <v>0</v>
      </c>
      <c r="J33" s="87" t="n">
        <v>0</v>
      </c>
      <c r="K33" s="87" t="n">
        <v>0</v>
      </c>
    </row>
    <row r="34" customFormat="false" ht="18.75" hidden="false" customHeight="true" outlineLevel="0" collapsed="false">
      <c r="A34" s="87" t="s">
        <v>119</v>
      </c>
      <c r="B34" s="87" t="n">
        <v>8</v>
      </c>
      <c r="C34" s="87" t="n">
        <v>8</v>
      </c>
      <c r="D34" s="87" t="n">
        <v>2</v>
      </c>
      <c r="E34" s="87" t="n">
        <v>2</v>
      </c>
      <c r="F34" s="87" t="n">
        <v>2</v>
      </c>
      <c r="G34" s="87" t="n">
        <v>2</v>
      </c>
      <c r="H34" s="87" t="n">
        <v>0</v>
      </c>
      <c r="I34" s="87" t="n">
        <v>0</v>
      </c>
      <c r="J34" s="87" t="n">
        <v>0</v>
      </c>
      <c r="K34" s="87" t="n">
        <v>0</v>
      </c>
    </row>
    <row r="35" customFormat="false" ht="18.75" hidden="false" customHeight="true" outlineLevel="0" collapsed="false">
      <c r="A35" s="87" t="s">
        <v>313</v>
      </c>
      <c r="B35" s="87" t="n">
        <v>13</v>
      </c>
      <c r="C35" s="87" t="n">
        <v>0</v>
      </c>
      <c r="D35" s="87" t="n">
        <v>0</v>
      </c>
      <c r="E35" s="87" t="n">
        <v>0</v>
      </c>
      <c r="F35" s="87" t="n">
        <v>0</v>
      </c>
      <c r="G35" s="87" t="n">
        <v>0</v>
      </c>
      <c r="H35" s="87" t="n">
        <v>13</v>
      </c>
      <c r="I35" s="87" t="n">
        <v>5</v>
      </c>
      <c r="J35" s="87" t="n">
        <v>4</v>
      </c>
      <c r="K35" s="87" t="n">
        <v>4</v>
      </c>
    </row>
    <row r="36" customFormat="false" ht="18.75" hidden="false" customHeight="true" outlineLevel="0" collapsed="false">
      <c r="A36" s="87" t="s">
        <v>112</v>
      </c>
      <c r="B36" s="87" t="n">
        <v>14</v>
      </c>
      <c r="C36" s="87" t="n">
        <v>14</v>
      </c>
      <c r="D36" s="87" t="n">
        <v>5</v>
      </c>
      <c r="E36" s="87" t="n">
        <v>4</v>
      </c>
      <c r="F36" s="87" t="n">
        <v>3</v>
      </c>
      <c r="G36" s="87" t="n">
        <v>2</v>
      </c>
      <c r="H36" s="87" t="n">
        <v>0</v>
      </c>
      <c r="I36" s="87" t="n">
        <v>0</v>
      </c>
      <c r="J36" s="87" t="n">
        <v>0</v>
      </c>
      <c r="K36" s="87" t="n">
        <v>0</v>
      </c>
    </row>
    <row r="37" customFormat="false" ht="18.75" hidden="false" customHeight="true" outlineLevel="0" collapsed="false">
      <c r="A37" s="87" t="s">
        <v>110</v>
      </c>
      <c r="B37" s="87" t="n">
        <v>12</v>
      </c>
      <c r="C37" s="87" t="n">
        <v>12</v>
      </c>
      <c r="D37" s="87" t="n">
        <v>4</v>
      </c>
      <c r="E37" s="87" t="n">
        <v>3</v>
      </c>
      <c r="F37" s="87" t="n">
        <v>3</v>
      </c>
      <c r="G37" s="87" t="n">
        <v>2</v>
      </c>
      <c r="H37" s="87" t="n">
        <v>0</v>
      </c>
      <c r="I37" s="87" t="n">
        <v>0</v>
      </c>
      <c r="J37" s="87" t="n">
        <v>0</v>
      </c>
      <c r="K37" s="87" t="n">
        <v>0</v>
      </c>
    </row>
    <row r="38" customFormat="false" ht="18.75" hidden="false" customHeight="true" outlineLevel="0" collapsed="false">
      <c r="A38" s="87" t="s">
        <v>101</v>
      </c>
      <c r="B38" s="87" t="n">
        <v>10</v>
      </c>
      <c r="C38" s="87" t="n">
        <v>10</v>
      </c>
      <c r="D38" s="87" t="n">
        <v>3</v>
      </c>
      <c r="E38" s="87" t="n">
        <v>3</v>
      </c>
      <c r="F38" s="87" t="n">
        <v>2</v>
      </c>
      <c r="G38" s="87" t="n">
        <v>2</v>
      </c>
      <c r="H38" s="87" t="n">
        <v>0</v>
      </c>
      <c r="I38" s="87" t="n">
        <v>0</v>
      </c>
      <c r="J38" s="87" t="n">
        <v>0</v>
      </c>
      <c r="K38" s="87" t="n">
        <v>0</v>
      </c>
    </row>
    <row r="39" customFormat="false" ht="18.75" hidden="false" customHeight="true" outlineLevel="0" collapsed="false">
      <c r="A39" s="87" t="s">
        <v>100</v>
      </c>
      <c r="B39" s="87" t="n">
        <v>14</v>
      </c>
      <c r="C39" s="87" t="n">
        <v>14</v>
      </c>
      <c r="D39" s="87" t="n">
        <v>4</v>
      </c>
      <c r="E39" s="87" t="n">
        <v>4</v>
      </c>
      <c r="F39" s="87" t="n">
        <v>3</v>
      </c>
      <c r="G39" s="87" t="n">
        <v>3</v>
      </c>
      <c r="H39" s="87" t="n">
        <v>0</v>
      </c>
      <c r="I39" s="87" t="n">
        <v>0</v>
      </c>
      <c r="J39" s="87" t="n">
        <v>0</v>
      </c>
      <c r="K39" s="87" t="n">
        <v>0</v>
      </c>
    </row>
    <row r="40" customFormat="false" ht="18.75" hidden="false" customHeight="true" outlineLevel="0" collapsed="false">
      <c r="A40" s="87" t="s">
        <v>99</v>
      </c>
      <c r="B40" s="87" t="n">
        <v>12</v>
      </c>
      <c r="C40" s="87" t="n">
        <v>12</v>
      </c>
      <c r="D40" s="87" t="n">
        <v>3</v>
      </c>
      <c r="E40" s="87" t="n">
        <v>3</v>
      </c>
      <c r="F40" s="87" t="n">
        <v>3</v>
      </c>
      <c r="G40" s="87" t="n">
        <v>3</v>
      </c>
      <c r="H40" s="87" t="n">
        <v>0</v>
      </c>
      <c r="I40" s="87" t="n">
        <v>0</v>
      </c>
      <c r="J40" s="87" t="n">
        <v>0</v>
      </c>
      <c r="K40" s="87" t="n">
        <v>0</v>
      </c>
    </row>
    <row r="41" customFormat="false" ht="18.75" hidden="false" customHeight="true" outlineLevel="0" collapsed="false">
      <c r="A41" s="87" t="s">
        <v>124</v>
      </c>
      <c r="B41" s="87" t="n">
        <v>11</v>
      </c>
      <c r="C41" s="87" t="n">
        <v>11</v>
      </c>
      <c r="D41" s="87" t="n">
        <v>3</v>
      </c>
      <c r="E41" s="87" t="n">
        <v>3</v>
      </c>
      <c r="F41" s="87" t="n">
        <v>3</v>
      </c>
      <c r="G41" s="87" t="n">
        <v>2</v>
      </c>
      <c r="H41" s="87" t="n">
        <v>0</v>
      </c>
      <c r="I41" s="87" t="n">
        <v>0</v>
      </c>
      <c r="J41" s="87" t="n">
        <v>0</v>
      </c>
      <c r="K41" s="87" t="n">
        <v>0</v>
      </c>
    </row>
    <row r="42" customFormat="false" ht="18.75" hidden="false" customHeight="true" outlineLevel="0" collapsed="false">
      <c r="A42" s="87" t="s">
        <v>125</v>
      </c>
      <c r="B42" s="87" t="n">
        <v>10</v>
      </c>
      <c r="C42" s="87" t="n">
        <v>10</v>
      </c>
      <c r="D42" s="87" t="n">
        <v>2</v>
      </c>
      <c r="E42" s="87" t="n">
        <v>3</v>
      </c>
      <c r="F42" s="87" t="n">
        <v>3</v>
      </c>
      <c r="G42" s="87" t="n">
        <v>2</v>
      </c>
      <c r="H42" s="87" t="n">
        <v>0</v>
      </c>
      <c r="I42" s="87" t="n">
        <v>0</v>
      </c>
      <c r="J42" s="87" t="n">
        <v>0</v>
      </c>
      <c r="K42" s="87" t="n">
        <v>0</v>
      </c>
    </row>
  </sheetData>
  <mergeCells count="6">
    <mergeCell ref="A1:K1"/>
    <mergeCell ref="A2:K2"/>
    <mergeCell ref="A3:A4"/>
    <mergeCell ref="B3:B4"/>
    <mergeCell ref="C3:G3"/>
    <mergeCell ref="H3:K3"/>
  </mergeCells>
  <printOptions headings="false" gridLines="false" gridLinesSet="true" horizontalCentered="true" verticalCentered="false"/>
  <pageMargins left="0.354166666666667" right="0.354166666666667" top="0.275694444444444" bottom="0.39375" header="0.511811023622047" footer="0.511811023622047"/>
  <pageSetup paperSize="1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609375" defaultRowHeight="14.25" zeroHeight="false" outlineLevelRow="0" outlineLevelCol="0"/>
  <cols>
    <col collapsed="false" customWidth="true" hidden="false" outlineLevel="0" max="1" min="1" style="72" width="19.49"/>
    <col collapsed="false" customWidth="true" hidden="false" outlineLevel="0" max="2" min="2" style="72" width="14.24"/>
    <col collapsed="false" customWidth="true" hidden="false" outlineLevel="0" max="3" min="3" style="72" width="13.62"/>
    <col collapsed="false" customWidth="true" hidden="false" outlineLevel="0" max="7" min="4" style="72" width="14.24"/>
    <col collapsed="false" customWidth="false" hidden="false" outlineLevel="0" max="257" min="8" style="72" width="8.99"/>
  </cols>
  <sheetData>
    <row r="1" s="86" customFormat="true" ht="42" hidden="false" customHeight="true" outlineLevel="0" collapsed="false">
      <c r="A1" s="5" t="s">
        <v>314</v>
      </c>
      <c r="B1" s="5"/>
      <c r="C1" s="5"/>
      <c r="D1" s="5"/>
      <c r="E1" s="5"/>
      <c r="F1" s="5"/>
      <c r="G1" s="5"/>
      <c r="H1" s="73"/>
      <c r="I1" s="73"/>
      <c r="J1" s="73"/>
      <c r="K1" s="73"/>
      <c r="L1" s="73"/>
    </row>
    <row r="2" s="86" customFormat="true" ht="47.25" hidden="false" customHeight="true" outlineLevel="0" collapsed="false">
      <c r="A2" s="75" t="s">
        <v>197</v>
      </c>
      <c r="B2" s="75"/>
      <c r="C2" s="75"/>
      <c r="D2" s="75"/>
      <c r="E2" s="75"/>
      <c r="F2" s="75"/>
      <c r="G2" s="75"/>
      <c r="H2" s="73"/>
      <c r="I2" s="73"/>
      <c r="J2" s="73"/>
      <c r="K2" s="73"/>
      <c r="L2" s="73"/>
    </row>
    <row r="3" s="112" customFormat="true" ht="27.75" hidden="false" customHeight="true" outlineLevel="0" collapsed="false">
      <c r="A3" s="111" t="s">
        <v>84</v>
      </c>
      <c r="B3" s="97" t="s">
        <v>57</v>
      </c>
      <c r="C3" s="136" t="s">
        <v>198</v>
      </c>
      <c r="D3" s="97" t="s">
        <v>315</v>
      </c>
      <c r="E3" s="97" t="s">
        <v>316</v>
      </c>
      <c r="F3" s="97" t="s">
        <v>317</v>
      </c>
      <c r="G3" s="98" t="s">
        <v>318</v>
      </c>
    </row>
    <row r="4" s="137" customFormat="true" ht="25.5" hidden="false" customHeight="true" outlineLevel="0" collapsed="false">
      <c r="A4" s="100" t="s">
        <v>66</v>
      </c>
      <c r="B4" s="119" t="n">
        <f aca="false">SUM(B5:B41)</f>
        <v>23114</v>
      </c>
      <c r="C4" s="119" t="n">
        <f aca="false">SUM(C5:C41)</f>
        <v>10819</v>
      </c>
      <c r="D4" s="119" t="n">
        <f aca="false">SUM(D5:D41)</f>
        <v>5900</v>
      </c>
      <c r="E4" s="119" t="n">
        <f aca="false">SUM(E5:E41)</f>
        <v>6459</v>
      </c>
      <c r="F4" s="119" t="n">
        <f aca="false">SUM(F5:F41)</f>
        <v>5813</v>
      </c>
      <c r="G4" s="120" t="n">
        <f aca="false">SUM(G5:G41)</f>
        <v>4942</v>
      </c>
    </row>
    <row r="5" customFormat="false" ht="20.25" hidden="false" customHeight="true" outlineLevel="0" collapsed="false">
      <c r="A5" s="87" t="s">
        <v>95</v>
      </c>
      <c r="B5" s="87" t="n">
        <v>2049</v>
      </c>
      <c r="C5" s="87" t="n">
        <v>977</v>
      </c>
      <c r="D5" s="87" t="n">
        <v>394</v>
      </c>
      <c r="E5" s="87" t="n">
        <v>637</v>
      </c>
      <c r="F5" s="87" t="n">
        <v>563</v>
      </c>
      <c r="G5" s="87" t="n">
        <v>455</v>
      </c>
    </row>
    <row r="6" customFormat="false" ht="20.25" hidden="false" customHeight="true" outlineLevel="0" collapsed="false">
      <c r="A6" s="87" t="s">
        <v>96</v>
      </c>
      <c r="B6" s="87" t="n">
        <v>1771</v>
      </c>
      <c r="C6" s="87" t="n">
        <v>836</v>
      </c>
      <c r="D6" s="87" t="n">
        <v>458</v>
      </c>
      <c r="E6" s="87" t="n">
        <v>433</v>
      </c>
      <c r="F6" s="87" t="n">
        <v>426</v>
      </c>
      <c r="G6" s="87" t="n">
        <v>454</v>
      </c>
    </row>
    <row r="7" customFormat="false" ht="20.25" hidden="false" customHeight="true" outlineLevel="0" collapsed="false">
      <c r="A7" s="87" t="s">
        <v>108</v>
      </c>
      <c r="B7" s="87" t="n">
        <v>1876</v>
      </c>
      <c r="C7" s="87" t="n">
        <v>918</v>
      </c>
      <c r="D7" s="87" t="n">
        <v>466</v>
      </c>
      <c r="E7" s="87" t="n">
        <v>417</v>
      </c>
      <c r="F7" s="87" t="n">
        <v>454</v>
      </c>
      <c r="G7" s="87" t="n">
        <v>539</v>
      </c>
    </row>
    <row r="8" customFormat="false" ht="20.25" hidden="false" customHeight="true" outlineLevel="0" collapsed="false">
      <c r="A8" s="87" t="s">
        <v>113</v>
      </c>
      <c r="B8" s="87" t="n">
        <v>1136</v>
      </c>
      <c r="C8" s="87" t="n">
        <v>569</v>
      </c>
      <c r="D8" s="87" t="n">
        <v>259</v>
      </c>
      <c r="E8" s="87" t="n">
        <v>314</v>
      </c>
      <c r="F8" s="87" t="n">
        <v>302</v>
      </c>
      <c r="G8" s="87" t="n">
        <v>261</v>
      </c>
    </row>
    <row r="9" customFormat="false" ht="20.25" hidden="false" customHeight="true" outlineLevel="0" collapsed="false">
      <c r="A9" s="87" t="s">
        <v>239</v>
      </c>
      <c r="B9" s="87" t="n">
        <v>1034</v>
      </c>
      <c r="C9" s="87" t="n">
        <v>526</v>
      </c>
      <c r="D9" s="87" t="n">
        <v>225</v>
      </c>
      <c r="E9" s="87" t="n">
        <v>281</v>
      </c>
      <c r="F9" s="87" t="n">
        <v>274</v>
      </c>
      <c r="G9" s="87" t="n">
        <v>254</v>
      </c>
    </row>
    <row r="10" customFormat="false" ht="20.25" hidden="false" customHeight="true" outlineLevel="0" collapsed="false">
      <c r="A10" s="87" t="s">
        <v>102</v>
      </c>
      <c r="B10" s="87" t="n">
        <v>761</v>
      </c>
      <c r="C10" s="87" t="n">
        <v>333</v>
      </c>
      <c r="D10" s="87" t="n">
        <v>172</v>
      </c>
      <c r="E10" s="87" t="n">
        <v>248</v>
      </c>
      <c r="F10" s="87" t="n">
        <v>233</v>
      </c>
      <c r="G10" s="87" t="n">
        <v>108</v>
      </c>
    </row>
    <row r="11" customFormat="false" ht="20.25" hidden="false" customHeight="true" outlineLevel="0" collapsed="false">
      <c r="A11" s="87" t="s">
        <v>103</v>
      </c>
      <c r="B11" s="87" t="n">
        <v>907</v>
      </c>
      <c r="C11" s="87" t="n">
        <v>400</v>
      </c>
      <c r="D11" s="87" t="n">
        <v>219</v>
      </c>
      <c r="E11" s="87" t="n">
        <v>273</v>
      </c>
      <c r="F11" s="87" t="n">
        <v>224</v>
      </c>
      <c r="G11" s="87" t="n">
        <v>191</v>
      </c>
    </row>
    <row r="12" customFormat="false" ht="20.25" hidden="false" customHeight="true" outlineLevel="0" collapsed="false">
      <c r="A12" s="87" t="s">
        <v>122</v>
      </c>
      <c r="B12" s="87" t="n">
        <v>892</v>
      </c>
      <c r="C12" s="87" t="n">
        <v>453</v>
      </c>
      <c r="D12" s="87" t="n">
        <v>277</v>
      </c>
      <c r="E12" s="87" t="n">
        <v>189</v>
      </c>
      <c r="F12" s="87" t="n">
        <v>241</v>
      </c>
      <c r="G12" s="87" t="n">
        <v>185</v>
      </c>
    </row>
    <row r="13" customFormat="false" ht="20.25" hidden="false" customHeight="true" outlineLevel="0" collapsed="false">
      <c r="A13" s="87" t="s">
        <v>109</v>
      </c>
      <c r="B13" s="87" t="n">
        <v>428</v>
      </c>
      <c r="C13" s="87" t="n">
        <v>176</v>
      </c>
      <c r="D13" s="87" t="n">
        <v>85</v>
      </c>
      <c r="E13" s="87" t="n">
        <v>171</v>
      </c>
      <c r="F13" s="87" t="n">
        <v>124</v>
      </c>
      <c r="G13" s="87" t="n">
        <v>48</v>
      </c>
    </row>
    <row r="14" customFormat="false" ht="20.25" hidden="false" customHeight="true" outlineLevel="0" collapsed="false">
      <c r="A14" s="87" t="s">
        <v>305</v>
      </c>
      <c r="B14" s="87" t="n">
        <v>212</v>
      </c>
      <c r="C14" s="87" t="n">
        <v>105</v>
      </c>
      <c r="D14" s="87" t="n">
        <v>46</v>
      </c>
      <c r="E14" s="87" t="n">
        <v>51</v>
      </c>
      <c r="F14" s="87" t="n">
        <v>59</v>
      </c>
      <c r="G14" s="87" t="n">
        <v>56</v>
      </c>
    </row>
    <row r="15" customFormat="false" ht="20.25" hidden="false" customHeight="true" outlineLevel="0" collapsed="false">
      <c r="A15" s="87" t="s">
        <v>306</v>
      </c>
      <c r="B15" s="87" t="n">
        <v>1292</v>
      </c>
      <c r="C15" s="87" t="n">
        <v>625</v>
      </c>
      <c r="D15" s="87" t="n">
        <v>291</v>
      </c>
      <c r="E15" s="87" t="n">
        <v>343</v>
      </c>
      <c r="F15" s="87" t="n">
        <v>354</v>
      </c>
      <c r="G15" s="87" t="n">
        <v>304</v>
      </c>
    </row>
    <row r="16" customFormat="false" ht="20.25" hidden="false" customHeight="true" outlineLevel="0" collapsed="false">
      <c r="A16" s="87" t="s">
        <v>307</v>
      </c>
      <c r="B16" s="87" t="n">
        <v>0</v>
      </c>
      <c r="C16" s="87" t="n">
        <v>0</v>
      </c>
      <c r="D16" s="87" t="n">
        <v>0</v>
      </c>
      <c r="E16" s="87" t="n">
        <v>0</v>
      </c>
      <c r="F16" s="87" t="n">
        <v>0</v>
      </c>
      <c r="G16" s="87" t="n">
        <v>0</v>
      </c>
    </row>
    <row r="17" customFormat="false" ht="20.25" hidden="false" customHeight="true" outlineLevel="0" collapsed="false">
      <c r="A17" s="87" t="s">
        <v>308</v>
      </c>
      <c r="B17" s="87" t="n">
        <v>0</v>
      </c>
      <c r="C17" s="87" t="n">
        <v>0</v>
      </c>
      <c r="D17" s="87" t="n">
        <v>0</v>
      </c>
      <c r="E17" s="87" t="n">
        <v>0</v>
      </c>
      <c r="F17" s="87" t="n">
        <v>0</v>
      </c>
      <c r="G17" s="87" t="n">
        <v>0</v>
      </c>
    </row>
    <row r="18" customFormat="false" ht="20.25" hidden="false" customHeight="true" outlineLevel="0" collapsed="false">
      <c r="A18" s="87" t="s">
        <v>238</v>
      </c>
      <c r="B18" s="87" t="n">
        <v>53</v>
      </c>
      <c r="C18" s="87" t="n">
        <v>28</v>
      </c>
      <c r="D18" s="87" t="n">
        <v>11</v>
      </c>
      <c r="E18" s="87" t="n">
        <v>13</v>
      </c>
      <c r="F18" s="87" t="n">
        <v>14</v>
      </c>
      <c r="G18" s="87" t="n">
        <v>15</v>
      </c>
    </row>
    <row r="19" customFormat="false" ht="20.25" hidden="false" customHeight="true" outlineLevel="0" collapsed="false">
      <c r="A19" s="87" t="s">
        <v>309</v>
      </c>
      <c r="B19" s="87" t="n">
        <v>80</v>
      </c>
      <c r="C19" s="87" t="n">
        <v>51</v>
      </c>
      <c r="D19" s="87" t="n">
        <v>0</v>
      </c>
      <c r="E19" s="87" t="n">
        <v>0</v>
      </c>
      <c r="F19" s="87" t="n">
        <v>0</v>
      </c>
      <c r="G19" s="87" t="n">
        <v>80</v>
      </c>
    </row>
    <row r="20" customFormat="false" ht="20.25" hidden="false" customHeight="true" outlineLevel="0" collapsed="false">
      <c r="A20" s="87" t="s">
        <v>310</v>
      </c>
      <c r="B20" s="87" t="n">
        <v>0</v>
      </c>
      <c r="C20" s="87" t="n">
        <v>0</v>
      </c>
      <c r="D20" s="87" t="n">
        <v>0</v>
      </c>
      <c r="E20" s="87" t="n">
        <v>0</v>
      </c>
      <c r="F20" s="87" t="n">
        <v>0</v>
      </c>
      <c r="G20" s="87" t="n">
        <v>0</v>
      </c>
    </row>
    <row r="21" customFormat="false" ht="20.25" hidden="false" customHeight="true" outlineLevel="0" collapsed="false">
      <c r="A21" s="87" t="s">
        <v>311</v>
      </c>
      <c r="B21" s="87" t="n">
        <v>1484</v>
      </c>
      <c r="C21" s="87" t="n">
        <v>666</v>
      </c>
      <c r="D21" s="87" t="n">
        <v>363</v>
      </c>
      <c r="E21" s="87" t="n">
        <v>390</v>
      </c>
      <c r="F21" s="87" t="n">
        <v>372</v>
      </c>
      <c r="G21" s="87" t="n">
        <v>359</v>
      </c>
    </row>
    <row r="22" customFormat="false" ht="20.25" hidden="false" customHeight="true" outlineLevel="0" collapsed="false">
      <c r="A22" s="87" t="s">
        <v>111</v>
      </c>
      <c r="B22" s="87" t="n">
        <v>486</v>
      </c>
      <c r="C22" s="87" t="n">
        <v>193</v>
      </c>
      <c r="D22" s="87" t="n">
        <v>171</v>
      </c>
      <c r="E22" s="87" t="n">
        <v>158</v>
      </c>
      <c r="F22" s="87" t="n">
        <v>99</v>
      </c>
      <c r="G22" s="87" t="n">
        <v>58</v>
      </c>
    </row>
    <row r="23" customFormat="false" ht="20.25" hidden="false" customHeight="true" outlineLevel="0" collapsed="false">
      <c r="A23" s="87" t="s">
        <v>116</v>
      </c>
      <c r="B23" s="87" t="n">
        <v>603</v>
      </c>
      <c r="C23" s="87" t="n">
        <v>280</v>
      </c>
      <c r="D23" s="87" t="n">
        <v>170</v>
      </c>
      <c r="E23" s="87" t="n">
        <v>174</v>
      </c>
      <c r="F23" s="87" t="n">
        <v>144</v>
      </c>
      <c r="G23" s="87" t="n">
        <v>115</v>
      </c>
    </row>
    <row r="24" customFormat="false" ht="20.25" hidden="false" customHeight="true" outlineLevel="0" collapsed="false">
      <c r="A24" s="87" t="s">
        <v>115</v>
      </c>
      <c r="B24" s="87" t="n">
        <v>678</v>
      </c>
      <c r="C24" s="87" t="n">
        <v>309</v>
      </c>
      <c r="D24" s="87" t="n">
        <v>200</v>
      </c>
      <c r="E24" s="87" t="n">
        <v>200</v>
      </c>
      <c r="F24" s="87" t="n">
        <v>172</v>
      </c>
      <c r="G24" s="87" t="n">
        <v>106</v>
      </c>
    </row>
    <row r="25" customFormat="false" ht="20.25" hidden="false" customHeight="true" outlineLevel="0" collapsed="false">
      <c r="A25" s="87" t="s">
        <v>312</v>
      </c>
      <c r="B25" s="87" t="n">
        <v>0</v>
      </c>
      <c r="C25" s="87" t="n">
        <v>0</v>
      </c>
      <c r="D25" s="87" t="n">
        <v>0</v>
      </c>
      <c r="E25" s="87" t="n">
        <v>0</v>
      </c>
      <c r="F25" s="87" t="n">
        <v>0</v>
      </c>
      <c r="G25" s="87" t="n">
        <v>0</v>
      </c>
    </row>
    <row r="26" customFormat="false" ht="20.25" hidden="false" customHeight="true" outlineLevel="0" collapsed="false">
      <c r="A26" s="87" t="s">
        <v>98</v>
      </c>
      <c r="B26" s="87" t="n">
        <v>483</v>
      </c>
      <c r="C26" s="87" t="n">
        <v>207</v>
      </c>
      <c r="D26" s="87" t="n">
        <v>126</v>
      </c>
      <c r="E26" s="87" t="n">
        <v>134</v>
      </c>
      <c r="F26" s="87" t="n">
        <v>121</v>
      </c>
      <c r="G26" s="87" t="n">
        <v>102</v>
      </c>
    </row>
    <row r="27" customFormat="false" ht="20.25" hidden="false" customHeight="true" outlineLevel="0" collapsed="false">
      <c r="A27" s="87" t="s">
        <v>104</v>
      </c>
      <c r="B27" s="87" t="n">
        <v>660</v>
      </c>
      <c r="C27" s="87" t="n">
        <v>314</v>
      </c>
      <c r="D27" s="87" t="n">
        <v>161</v>
      </c>
      <c r="E27" s="87" t="n">
        <v>220</v>
      </c>
      <c r="F27" s="87" t="n">
        <v>152</v>
      </c>
      <c r="G27" s="87" t="n">
        <v>127</v>
      </c>
    </row>
    <row r="28" customFormat="false" ht="20.25" hidden="false" customHeight="true" outlineLevel="0" collapsed="false">
      <c r="A28" s="87" t="s">
        <v>105</v>
      </c>
      <c r="B28" s="87" t="n">
        <v>619</v>
      </c>
      <c r="C28" s="87" t="n">
        <v>277</v>
      </c>
      <c r="D28" s="87" t="n">
        <v>176</v>
      </c>
      <c r="E28" s="87" t="n">
        <v>226</v>
      </c>
      <c r="F28" s="87" t="n">
        <v>111</v>
      </c>
      <c r="G28" s="87" t="n">
        <v>106</v>
      </c>
    </row>
    <row r="29" customFormat="false" ht="20.25" hidden="false" customHeight="true" outlineLevel="0" collapsed="false">
      <c r="A29" s="87" t="s">
        <v>106</v>
      </c>
      <c r="B29" s="87" t="n">
        <v>542</v>
      </c>
      <c r="C29" s="87" t="n">
        <v>247</v>
      </c>
      <c r="D29" s="87" t="n">
        <v>149</v>
      </c>
      <c r="E29" s="87" t="n">
        <v>135</v>
      </c>
      <c r="F29" s="87" t="n">
        <v>166</v>
      </c>
      <c r="G29" s="87" t="n">
        <v>92</v>
      </c>
    </row>
    <row r="30" customFormat="false" ht="20.25" hidden="false" customHeight="true" outlineLevel="0" collapsed="false">
      <c r="A30" s="87" t="s">
        <v>107</v>
      </c>
      <c r="B30" s="87" t="n">
        <v>748</v>
      </c>
      <c r="C30" s="87" t="n">
        <v>347</v>
      </c>
      <c r="D30" s="87" t="n">
        <v>160</v>
      </c>
      <c r="E30" s="87" t="n">
        <v>244</v>
      </c>
      <c r="F30" s="87" t="n">
        <v>190</v>
      </c>
      <c r="G30" s="87" t="n">
        <v>154</v>
      </c>
    </row>
    <row r="31" customFormat="false" ht="20.25" hidden="false" customHeight="true" outlineLevel="0" collapsed="false">
      <c r="A31" s="87" t="s">
        <v>117</v>
      </c>
      <c r="B31" s="87" t="n">
        <v>620</v>
      </c>
      <c r="C31" s="87" t="n">
        <v>312</v>
      </c>
      <c r="D31" s="87" t="n">
        <v>161</v>
      </c>
      <c r="E31" s="87" t="n">
        <v>186</v>
      </c>
      <c r="F31" s="87" t="n">
        <v>136</v>
      </c>
      <c r="G31" s="87" t="n">
        <v>137</v>
      </c>
    </row>
    <row r="32" customFormat="false" ht="20.25" hidden="false" customHeight="true" outlineLevel="0" collapsed="false">
      <c r="A32" s="87" t="s">
        <v>118</v>
      </c>
      <c r="B32" s="87" t="n">
        <v>433</v>
      </c>
      <c r="C32" s="87" t="n">
        <v>212</v>
      </c>
      <c r="D32" s="87" t="n">
        <v>141</v>
      </c>
      <c r="E32" s="87" t="n">
        <v>111</v>
      </c>
      <c r="F32" s="87" t="n">
        <v>107</v>
      </c>
      <c r="G32" s="87" t="n">
        <v>74</v>
      </c>
    </row>
    <row r="33" customFormat="false" ht="20.25" hidden="false" customHeight="true" outlineLevel="0" collapsed="false">
      <c r="A33" s="87" t="s">
        <v>119</v>
      </c>
      <c r="B33" s="87" t="n">
        <v>227</v>
      </c>
      <c r="C33" s="87" t="n">
        <v>107</v>
      </c>
      <c r="D33" s="87" t="n">
        <v>58</v>
      </c>
      <c r="E33" s="87" t="n">
        <v>68</v>
      </c>
      <c r="F33" s="87" t="n">
        <v>49</v>
      </c>
      <c r="G33" s="87" t="n">
        <v>52</v>
      </c>
    </row>
    <row r="34" customFormat="false" ht="20.25" hidden="false" customHeight="true" outlineLevel="0" collapsed="false">
      <c r="A34" s="87" t="s">
        <v>313</v>
      </c>
      <c r="B34" s="87" t="n">
        <v>0</v>
      </c>
      <c r="C34" s="87" t="n">
        <v>0</v>
      </c>
      <c r="D34" s="87" t="n">
        <v>0</v>
      </c>
      <c r="E34" s="87" t="n">
        <v>0</v>
      </c>
      <c r="F34" s="87" t="n">
        <v>0</v>
      </c>
      <c r="G34" s="87" t="n">
        <v>0</v>
      </c>
    </row>
    <row r="35" customFormat="false" ht="20.25" hidden="false" customHeight="true" outlineLevel="0" collapsed="false">
      <c r="A35" s="87" t="s">
        <v>112</v>
      </c>
      <c r="B35" s="87" t="n">
        <v>571</v>
      </c>
      <c r="C35" s="87" t="n">
        <v>248</v>
      </c>
      <c r="D35" s="87" t="n">
        <v>236</v>
      </c>
      <c r="E35" s="87" t="n">
        <v>158</v>
      </c>
      <c r="F35" s="87" t="n">
        <v>117</v>
      </c>
      <c r="G35" s="87" t="n">
        <v>60</v>
      </c>
    </row>
    <row r="36" customFormat="false" ht="20.25" hidden="false" customHeight="true" outlineLevel="0" collapsed="false">
      <c r="A36" s="87" t="s">
        <v>110</v>
      </c>
      <c r="B36" s="87" t="n">
        <v>383</v>
      </c>
      <c r="C36" s="87" t="n">
        <v>185</v>
      </c>
      <c r="D36" s="87" t="n">
        <v>132</v>
      </c>
      <c r="E36" s="87" t="n">
        <v>98</v>
      </c>
      <c r="F36" s="87" t="n">
        <v>94</v>
      </c>
      <c r="G36" s="87" t="n">
        <v>59</v>
      </c>
    </row>
    <row r="37" customFormat="false" ht="20.25" hidden="false" customHeight="true" outlineLevel="0" collapsed="false">
      <c r="A37" s="87" t="s">
        <v>101</v>
      </c>
      <c r="B37" s="87" t="n">
        <v>346</v>
      </c>
      <c r="C37" s="87" t="n">
        <v>166</v>
      </c>
      <c r="D37" s="87" t="n">
        <v>111</v>
      </c>
      <c r="E37" s="87" t="n">
        <v>98</v>
      </c>
      <c r="F37" s="87" t="n">
        <v>86</v>
      </c>
      <c r="G37" s="87" t="n">
        <v>51</v>
      </c>
    </row>
    <row r="38" customFormat="false" ht="20.25" hidden="false" customHeight="true" outlineLevel="0" collapsed="false">
      <c r="A38" s="87" t="s">
        <v>100</v>
      </c>
      <c r="B38" s="87" t="n">
        <v>603</v>
      </c>
      <c r="C38" s="87" t="n">
        <v>234</v>
      </c>
      <c r="D38" s="87" t="n">
        <v>167</v>
      </c>
      <c r="E38" s="87" t="n">
        <v>185</v>
      </c>
      <c r="F38" s="87" t="n">
        <v>139</v>
      </c>
      <c r="G38" s="87" t="n">
        <v>112</v>
      </c>
    </row>
    <row r="39" customFormat="false" ht="20.25" hidden="false" customHeight="true" outlineLevel="0" collapsed="false">
      <c r="A39" s="87" t="s">
        <v>99</v>
      </c>
      <c r="B39" s="87" t="n">
        <v>450</v>
      </c>
      <c r="C39" s="87" t="n">
        <v>217</v>
      </c>
      <c r="D39" s="87" t="n">
        <v>124</v>
      </c>
      <c r="E39" s="87" t="n">
        <v>120</v>
      </c>
      <c r="F39" s="87" t="n">
        <v>102</v>
      </c>
      <c r="G39" s="87" t="n">
        <v>104</v>
      </c>
    </row>
    <row r="40" customFormat="false" ht="20.25" hidden="false" customHeight="true" outlineLevel="0" collapsed="false">
      <c r="A40" s="87" t="s">
        <v>124</v>
      </c>
      <c r="B40" s="87" t="n">
        <v>369</v>
      </c>
      <c r="C40" s="87" t="n">
        <v>166</v>
      </c>
      <c r="D40" s="87" t="n">
        <v>131</v>
      </c>
      <c r="E40" s="87" t="n">
        <v>95</v>
      </c>
      <c r="F40" s="87" t="n">
        <v>93</v>
      </c>
      <c r="G40" s="87" t="n">
        <v>50</v>
      </c>
    </row>
    <row r="41" customFormat="false" ht="20.25" hidden="false" customHeight="true" outlineLevel="0" collapsed="false">
      <c r="A41" s="87" t="s">
        <v>125</v>
      </c>
      <c r="B41" s="87" t="n">
        <v>318</v>
      </c>
      <c r="C41" s="87" t="n">
        <v>135</v>
      </c>
      <c r="D41" s="87" t="n">
        <v>60</v>
      </c>
      <c r="E41" s="87" t="n">
        <v>89</v>
      </c>
      <c r="F41" s="87" t="n">
        <v>95</v>
      </c>
      <c r="G41" s="87" t="n">
        <v>74</v>
      </c>
    </row>
  </sheetData>
  <mergeCells count="2">
    <mergeCell ref="A1:G1"/>
    <mergeCell ref="A2:G2"/>
  </mergeCells>
  <printOptions headings="false" gridLines="false" gridLinesSet="true" horizontalCentered="true" verticalCentered="false"/>
  <pageMargins left="0.354166666666667" right="0.354166666666667" top="0.7875" bottom="0.39375" header="0.511811023622047" footer="0.511811023622047"/>
  <pageSetup paperSize="1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609375" defaultRowHeight="14.25" zeroHeight="false" outlineLevelRow="0" outlineLevelCol="0"/>
  <cols>
    <col collapsed="false" customWidth="true" hidden="false" outlineLevel="0" max="1" min="1" style="108" width="14.24"/>
    <col collapsed="false" customWidth="true" hidden="false" outlineLevel="0" max="6" min="2" style="108" width="12.99"/>
    <col collapsed="false" customWidth="false" hidden="false" outlineLevel="0" max="257" min="7" style="108" width="8.99"/>
  </cols>
  <sheetData>
    <row r="1" s="86" customFormat="true" ht="42" hidden="false" customHeight="true" outlineLevel="0" collapsed="false">
      <c r="A1" s="5" t="s">
        <v>319</v>
      </c>
      <c r="B1" s="5"/>
      <c r="C1" s="5"/>
      <c r="D1" s="5"/>
      <c r="E1" s="5"/>
      <c r="F1" s="5"/>
      <c r="G1" s="5"/>
      <c r="H1" s="73"/>
      <c r="I1" s="73"/>
      <c r="J1" s="73"/>
      <c r="K1" s="73"/>
      <c r="L1" s="73"/>
    </row>
    <row r="2" s="86" customFormat="true" ht="47.25" hidden="false" customHeight="true" outlineLevel="0" collapsed="false">
      <c r="A2" s="75" t="s">
        <v>56</v>
      </c>
      <c r="B2" s="75"/>
      <c r="C2" s="75"/>
      <c r="D2" s="75"/>
      <c r="E2" s="75"/>
      <c r="F2" s="75"/>
      <c r="G2" s="73"/>
      <c r="H2" s="73"/>
      <c r="I2" s="73"/>
      <c r="J2" s="73"/>
      <c r="K2" s="73"/>
      <c r="L2" s="73"/>
    </row>
    <row r="3" s="138" customFormat="true" ht="27.75" hidden="false" customHeight="true" outlineLevel="0" collapsed="false">
      <c r="A3" s="97" t="s">
        <v>84</v>
      </c>
      <c r="B3" s="97" t="s">
        <v>57</v>
      </c>
      <c r="C3" s="136" t="s">
        <v>198</v>
      </c>
      <c r="D3" s="97" t="s">
        <v>320</v>
      </c>
      <c r="E3" s="97" t="s">
        <v>321</v>
      </c>
      <c r="F3" s="98" t="s">
        <v>322</v>
      </c>
    </row>
    <row r="4" s="139" customFormat="true" ht="48" hidden="false" customHeight="true" outlineLevel="0" collapsed="false">
      <c r="A4" s="100" t="s">
        <v>66</v>
      </c>
      <c r="B4" s="119" t="n">
        <f aca="false">SUM(B5:B10)</f>
        <v>6165</v>
      </c>
      <c r="C4" s="119" t="n">
        <f aca="false">SUM(C5:C10)</f>
        <v>3373</v>
      </c>
      <c r="D4" s="119" t="n">
        <f aca="false">SUM(D5:D10)</f>
        <v>2059</v>
      </c>
      <c r="E4" s="119" t="n">
        <f aca="false">SUM(E5:E10)</f>
        <v>2049</v>
      </c>
      <c r="F4" s="120" t="n">
        <f aca="false">SUM(F5:F10)</f>
        <v>2057</v>
      </c>
      <c r="H4" s="138"/>
    </row>
    <row r="5" customFormat="false" ht="48" hidden="false" customHeight="true" outlineLevel="0" collapsed="false">
      <c r="A5" s="140" t="s">
        <v>313</v>
      </c>
      <c r="B5" s="83" t="n">
        <v>529</v>
      </c>
      <c r="C5" s="83" t="n">
        <v>276</v>
      </c>
      <c r="D5" s="83" t="n">
        <v>177</v>
      </c>
      <c r="E5" s="83" t="n">
        <v>177</v>
      </c>
      <c r="F5" s="141" t="n">
        <v>175</v>
      </c>
    </row>
    <row r="6" customFormat="false" ht="48" hidden="false" customHeight="true" outlineLevel="0" collapsed="false">
      <c r="A6" s="140" t="s">
        <v>305</v>
      </c>
      <c r="B6" s="83" t="n">
        <v>581</v>
      </c>
      <c r="C6" s="83" t="n">
        <v>269</v>
      </c>
      <c r="D6" s="83" t="n">
        <v>207</v>
      </c>
      <c r="E6" s="83" t="n">
        <v>186</v>
      </c>
      <c r="F6" s="141" t="n">
        <v>188</v>
      </c>
    </row>
    <row r="7" customFormat="false" ht="48" hidden="false" customHeight="true" outlineLevel="0" collapsed="false">
      <c r="A7" s="140" t="s">
        <v>310</v>
      </c>
      <c r="B7" s="83" t="n">
        <v>859</v>
      </c>
      <c r="C7" s="83" t="n">
        <v>450</v>
      </c>
      <c r="D7" s="83" t="n">
        <v>287</v>
      </c>
      <c r="E7" s="83" t="n">
        <v>286</v>
      </c>
      <c r="F7" s="141" t="n">
        <v>286</v>
      </c>
    </row>
    <row r="8" customFormat="false" ht="48" hidden="false" customHeight="true" outlineLevel="0" collapsed="false">
      <c r="A8" s="140" t="s">
        <v>312</v>
      </c>
      <c r="B8" s="83" t="n">
        <v>1111</v>
      </c>
      <c r="C8" s="83" t="n">
        <v>636</v>
      </c>
      <c r="D8" s="83" t="n">
        <v>371</v>
      </c>
      <c r="E8" s="83" t="n">
        <v>370</v>
      </c>
      <c r="F8" s="141" t="n">
        <v>370</v>
      </c>
    </row>
    <row r="9" customFormat="false" ht="48" hidden="false" customHeight="true" outlineLevel="0" collapsed="false">
      <c r="A9" s="140" t="s">
        <v>308</v>
      </c>
      <c r="B9" s="83" t="n">
        <v>1311</v>
      </c>
      <c r="C9" s="83" t="n">
        <v>722</v>
      </c>
      <c r="D9" s="83" t="n">
        <v>433</v>
      </c>
      <c r="E9" s="83" t="n">
        <v>430</v>
      </c>
      <c r="F9" s="141" t="n">
        <v>448</v>
      </c>
    </row>
    <row r="10" customFormat="false" ht="48" hidden="false" customHeight="true" outlineLevel="0" collapsed="false">
      <c r="A10" s="142" t="s">
        <v>307</v>
      </c>
      <c r="B10" s="143" t="n">
        <v>1774</v>
      </c>
      <c r="C10" s="143" t="n">
        <v>1020</v>
      </c>
      <c r="D10" s="143" t="n">
        <v>584</v>
      </c>
      <c r="E10" s="143" t="n">
        <v>600</v>
      </c>
      <c r="F10" s="144" t="n">
        <v>590</v>
      </c>
    </row>
  </sheetData>
  <mergeCells count="2">
    <mergeCell ref="A1:G1"/>
    <mergeCell ref="A2:F2"/>
  </mergeCells>
  <printOptions headings="false" gridLines="false" gridLinesSet="true" horizontalCentered="true" verticalCentered="false"/>
  <pageMargins left="0.354166666666667" right="0.354166666666667" top="0.984027777777778" bottom="0.39375" header="0.511811023622047" footer="0.511811023622047"/>
  <pageSetup paperSize="1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9609375" defaultRowHeight="14.25" zeroHeight="false" outlineLevelRow="0" outlineLevelCol="0"/>
  <cols>
    <col collapsed="false" customWidth="true" hidden="false" outlineLevel="0" max="1" min="1" style="72" width="19.12"/>
    <col collapsed="false" customWidth="true" hidden="false" outlineLevel="0" max="6" min="2" style="72" width="13.74"/>
    <col collapsed="false" customWidth="true" hidden="false" outlineLevel="0" max="7" min="7" style="72" width="10.37"/>
    <col collapsed="false" customWidth="false" hidden="false" outlineLevel="0" max="257" min="8" style="72" width="8.99"/>
  </cols>
  <sheetData>
    <row r="1" s="86" customFormat="true" ht="42" hidden="false" customHeight="true" outlineLevel="0" collapsed="false">
      <c r="A1" s="5" t="s">
        <v>323</v>
      </c>
      <c r="B1" s="5"/>
      <c r="C1" s="5"/>
      <c r="D1" s="5"/>
      <c r="E1" s="5"/>
      <c r="F1" s="5"/>
      <c r="G1" s="5"/>
      <c r="H1" s="5"/>
      <c r="I1" s="73"/>
      <c r="J1" s="73"/>
    </row>
    <row r="2" s="86" customFormat="true" ht="47.25" hidden="false" customHeight="true" outlineLevel="0" collapsed="false">
      <c r="A2" s="73"/>
      <c r="B2" s="73"/>
      <c r="C2" s="73"/>
      <c r="D2" s="73"/>
      <c r="E2" s="73"/>
      <c r="F2" s="73"/>
      <c r="G2" s="73"/>
      <c r="H2" s="73"/>
      <c r="I2" s="73"/>
      <c r="J2" s="73"/>
    </row>
    <row r="3" s="86" customFormat="true" ht="22.5" hidden="false" customHeight="true" outlineLevel="0" collapsed="false">
      <c r="A3" s="5"/>
      <c r="B3" s="5"/>
      <c r="C3" s="5"/>
      <c r="D3" s="5"/>
      <c r="E3" s="5"/>
      <c r="F3" s="5"/>
      <c r="G3" s="145" t="s">
        <v>197</v>
      </c>
      <c r="H3" s="5"/>
      <c r="I3" s="73"/>
      <c r="J3" s="73"/>
    </row>
    <row r="4" s="79" customFormat="true" ht="36.75" hidden="false" customHeight="true" outlineLevel="0" collapsed="false">
      <c r="A4" s="76" t="s">
        <v>84</v>
      </c>
      <c r="B4" s="77" t="s">
        <v>57</v>
      </c>
      <c r="C4" s="77" t="s">
        <v>202</v>
      </c>
      <c r="D4" s="77" t="s">
        <v>283</v>
      </c>
      <c r="E4" s="77" t="s">
        <v>284</v>
      </c>
      <c r="F4" s="77" t="s">
        <v>285</v>
      </c>
      <c r="G4" s="78" t="s">
        <v>286</v>
      </c>
      <c r="H4" s="146"/>
    </row>
    <row r="5" customFormat="false" ht="14.25" hidden="false" customHeight="false" outlineLevel="0" collapsed="false">
      <c r="A5" s="89" t="s">
        <v>94</v>
      </c>
      <c r="B5" s="147" t="n">
        <f aca="false">SUM(B8:B44)</f>
        <v>2939</v>
      </c>
      <c r="C5" s="147" t="n">
        <f aca="false">SUM(C8:C44)</f>
        <v>2295</v>
      </c>
      <c r="D5" s="147" t="n">
        <f aca="false">SUM(D8:D44)</f>
        <v>195</v>
      </c>
      <c r="E5" s="147" t="n">
        <f aca="false">SUM(E8:E44)</f>
        <v>207</v>
      </c>
      <c r="F5" s="147" t="n">
        <f aca="false">SUM(F8:F44)</f>
        <v>231</v>
      </c>
      <c r="G5" s="148" t="n">
        <f aca="false">SUM(G8:G44)</f>
        <v>11</v>
      </c>
    </row>
    <row r="6" customFormat="false" ht="14.25" hidden="false" customHeight="false" outlineLevel="0" collapsed="false">
      <c r="A6" s="89" t="s">
        <v>205</v>
      </c>
      <c r="B6" s="119" t="n">
        <v>1795</v>
      </c>
      <c r="C6" s="119" t="n">
        <v>1522</v>
      </c>
      <c r="D6" s="119" t="n">
        <v>73</v>
      </c>
      <c r="E6" s="119" t="n">
        <v>116</v>
      </c>
      <c r="F6" s="119" t="n">
        <v>84</v>
      </c>
      <c r="G6" s="120" t="n">
        <v>0</v>
      </c>
    </row>
    <row r="7" customFormat="false" ht="14.25" hidden="false" customHeight="false" outlineLevel="0" collapsed="false">
      <c r="A7" s="100" t="s">
        <v>289</v>
      </c>
      <c r="B7" s="119" t="n">
        <v>20</v>
      </c>
      <c r="C7" s="119" t="n">
        <v>18</v>
      </c>
      <c r="D7" s="119" t="n">
        <v>0</v>
      </c>
      <c r="E7" s="119" t="n">
        <v>0</v>
      </c>
      <c r="F7" s="119" t="n">
        <v>2</v>
      </c>
      <c r="G7" s="120" t="n">
        <v>0</v>
      </c>
    </row>
    <row r="8" customFormat="false" ht="14.25" hidden="false" customHeight="false" outlineLevel="0" collapsed="false">
      <c r="A8" s="129" t="s">
        <v>95</v>
      </c>
      <c r="B8" s="87" t="n">
        <v>127</v>
      </c>
      <c r="C8" s="87" t="n">
        <v>101</v>
      </c>
      <c r="D8" s="87" t="n">
        <v>10</v>
      </c>
      <c r="E8" s="87" t="n">
        <v>7</v>
      </c>
      <c r="F8" s="87" t="n">
        <v>9</v>
      </c>
      <c r="G8" s="130" t="n">
        <v>0</v>
      </c>
    </row>
    <row r="9" customFormat="false" ht="14.25" hidden="false" customHeight="false" outlineLevel="0" collapsed="false">
      <c r="A9" s="129" t="s">
        <v>96</v>
      </c>
      <c r="B9" s="87" t="n">
        <v>134</v>
      </c>
      <c r="C9" s="87" t="n">
        <v>108</v>
      </c>
      <c r="D9" s="87" t="n">
        <v>2</v>
      </c>
      <c r="E9" s="87" t="n">
        <v>11</v>
      </c>
      <c r="F9" s="87" t="n">
        <v>5</v>
      </c>
      <c r="G9" s="130" t="n">
        <v>8</v>
      </c>
    </row>
    <row r="10" customFormat="false" ht="14.25" hidden="false" customHeight="false" outlineLevel="0" collapsed="false">
      <c r="A10" s="129" t="s">
        <v>290</v>
      </c>
      <c r="B10" s="87" t="n">
        <v>166</v>
      </c>
      <c r="C10" s="87" t="n">
        <v>121</v>
      </c>
      <c r="D10" s="87" t="n">
        <v>15</v>
      </c>
      <c r="E10" s="87" t="n">
        <v>19</v>
      </c>
      <c r="F10" s="87" t="n">
        <v>11</v>
      </c>
      <c r="G10" s="130" t="n">
        <v>0</v>
      </c>
    </row>
    <row r="11" customFormat="false" ht="14.25" hidden="false" customHeight="false" outlineLevel="0" collapsed="false">
      <c r="A11" s="129" t="s">
        <v>113</v>
      </c>
      <c r="B11" s="87" t="n">
        <v>98</v>
      </c>
      <c r="C11" s="87" t="n">
        <v>81</v>
      </c>
      <c r="D11" s="87" t="n">
        <v>8</v>
      </c>
      <c r="E11" s="87" t="n">
        <v>1</v>
      </c>
      <c r="F11" s="87" t="n">
        <v>8</v>
      </c>
      <c r="G11" s="130" t="n">
        <v>0</v>
      </c>
    </row>
    <row r="12" customFormat="false" ht="14.25" hidden="false" customHeight="false" outlineLevel="0" collapsed="false">
      <c r="A12" s="129" t="s">
        <v>239</v>
      </c>
      <c r="B12" s="87" t="n">
        <v>102</v>
      </c>
      <c r="C12" s="87" t="n">
        <v>96</v>
      </c>
      <c r="D12" s="87" t="n">
        <v>3</v>
      </c>
      <c r="E12" s="87" t="n">
        <v>0</v>
      </c>
      <c r="F12" s="87" t="n">
        <v>3</v>
      </c>
      <c r="G12" s="130" t="n">
        <v>0</v>
      </c>
    </row>
    <row r="13" customFormat="false" ht="14.25" hidden="false" customHeight="false" outlineLevel="0" collapsed="false">
      <c r="A13" s="129" t="s">
        <v>102</v>
      </c>
      <c r="B13" s="87" t="n">
        <v>79</v>
      </c>
      <c r="C13" s="87" t="n">
        <v>59</v>
      </c>
      <c r="D13" s="87" t="n">
        <v>8</v>
      </c>
      <c r="E13" s="87" t="n">
        <v>2</v>
      </c>
      <c r="F13" s="87" t="n">
        <v>7</v>
      </c>
      <c r="G13" s="130" t="n">
        <v>3</v>
      </c>
    </row>
    <row r="14" customFormat="false" ht="14.25" hidden="false" customHeight="false" outlineLevel="0" collapsed="false">
      <c r="A14" s="129" t="s">
        <v>103</v>
      </c>
      <c r="B14" s="87" t="n">
        <v>87</v>
      </c>
      <c r="C14" s="87" t="n">
        <v>68</v>
      </c>
      <c r="D14" s="87" t="n">
        <v>10</v>
      </c>
      <c r="E14" s="87" t="n">
        <v>5</v>
      </c>
      <c r="F14" s="87" t="n">
        <v>4</v>
      </c>
      <c r="G14" s="130" t="n">
        <v>0</v>
      </c>
    </row>
    <row r="15" customFormat="false" ht="14.25" hidden="false" customHeight="false" outlineLevel="0" collapsed="false">
      <c r="A15" s="129" t="s">
        <v>122</v>
      </c>
      <c r="B15" s="87" t="n">
        <v>100</v>
      </c>
      <c r="C15" s="87" t="n">
        <v>93</v>
      </c>
      <c r="D15" s="87" t="n">
        <v>2</v>
      </c>
      <c r="E15" s="87" t="n">
        <v>2</v>
      </c>
      <c r="F15" s="87" t="n">
        <v>3</v>
      </c>
      <c r="G15" s="130" t="n">
        <v>0</v>
      </c>
    </row>
    <row r="16" customFormat="false" ht="14.25" hidden="false" customHeight="false" outlineLevel="0" collapsed="false">
      <c r="A16" s="129" t="s">
        <v>109</v>
      </c>
      <c r="B16" s="87" t="n">
        <v>43</v>
      </c>
      <c r="C16" s="87" t="n">
        <v>36</v>
      </c>
      <c r="D16" s="87" t="n">
        <v>3</v>
      </c>
      <c r="E16" s="87" t="n">
        <v>4</v>
      </c>
      <c r="F16" s="87" t="n">
        <v>0</v>
      </c>
      <c r="G16" s="130" t="n">
        <v>0</v>
      </c>
    </row>
    <row r="17" customFormat="false" ht="14.25" hidden="false" customHeight="false" outlineLevel="0" collapsed="false">
      <c r="A17" s="129" t="s">
        <v>305</v>
      </c>
      <c r="B17" s="87" t="n">
        <v>65</v>
      </c>
      <c r="C17" s="87" t="n">
        <v>47</v>
      </c>
      <c r="D17" s="87" t="n">
        <v>5</v>
      </c>
      <c r="E17" s="87" t="n">
        <v>8</v>
      </c>
      <c r="F17" s="87" t="n">
        <v>5</v>
      </c>
      <c r="G17" s="130" t="n">
        <v>0</v>
      </c>
    </row>
    <row r="18" customFormat="false" ht="14.25" hidden="false" customHeight="false" outlineLevel="0" collapsed="false">
      <c r="A18" s="129" t="s">
        <v>324</v>
      </c>
      <c r="B18" s="87" t="n">
        <v>123</v>
      </c>
      <c r="C18" s="87" t="n">
        <v>105</v>
      </c>
      <c r="D18" s="87" t="n">
        <v>8</v>
      </c>
      <c r="E18" s="87" t="n">
        <v>1</v>
      </c>
      <c r="F18" s="87" t="n">
        <v>9</v>
      </c>
      <c r="G18" s="130" t="n">
        <v>0</v>
      </c>
    </row>
    <row r="19" customFormat="false" ht="14.25" hidden="false" customHeight="false" outlineLevel="0" collapsed="false">
      <c r="A19" s="129" t="s">
        <v>307</v>
      </c>
      <c r="B19" s="87" t="n">
        <v>237</v>
      </c>
      <c r="C19" s="87" t="n">
        <v>168</v>
      </c>
      <c r="D19" s="87" t="n">
        <v>24</v>
      </c>
      <c r="E19" s="87" t="n">
        <v>25</v>
      </c>
      <c r="F19" s="87" t="n">
        <v>20</v>
      </c>
      <c r="G19" s="130" t="n">
        <v>0</v>
      </c>
    </row>
    <row r="20" customFormat="false" ht="14.25" hidden="false" customHeight="false" outlineLevel="0" collapsed="false">
      <c r="A20" s="129" t="s">
        <v>308</v>
      </c>
      <c r="B20" s="87" t="n">
        <v>157</v>
      </c>
      <c r="C20" s="87" t="n">
        <v>131</v>
      </c>
      <c r="D20" s="87" t="n">
        <v>4</v>
      </c>
      <c r="E20" s="87" t="n">
        <v>6</v>
      </c>
      <c r="F20" s="87" t="n">
        <v>16</v>
      </c>
      <c r="G20" s="130" t="n">
        <v>0</v>
      </c>
    </row>
    <row r="21" customFormat="false" ht="14.25" hidden="false" customHeight="false" outlineLevel="0" collapsed="false">
      <c r="A21" s="129" t="s">
        <v>238</v>
      </c>
      <c r="B21" s="87" t="n">
        <v>35</v>
      </c>
      <c r="C21" s="87" t="n">
        <v>20</v>
      </c>
      <c r="D21" s="87" t="n">
        <v>5</v>
      </c>
      <c r="E21" s="87" t="n">
        <v>4</v>
      </c>
      <c r="F21" s="87" t="n">
        <v>6</v>
      </c>
      <c r="G21" s="130" t="n">
        <v>0</v>
      </c>
    </row>
    <row r="22" customFormat="false" ht="14.25" hidden="false" customHeight="false" outlineLevel="0" collapsed="false">
      <c r="A22" s="129" t="s">
        <v>325</v>
      </c>
      <c r="B22" s="87" t="n">
        <v>0</v>
      </c>
      <c r="C22" s="87" t="n">
        <v>0</v>
      </c>
      <c r="D22" s="87" t="n">
        <v>0</v>
      </c>
      <c r="E22" s="87" t="n">
        <v>0</v>
      </c>
      <c r="F22" s="87" t="n">
        <v>0</v>
      </c>
      <c r="G22" s="130" t="n">
        <v>0</v>
      </c>
    </row>
    <row r="23" customFormat="false" ht="14.25" hidden="false" customHeight="false" outlineLevel="0" collapsed="false">
      <c r="A23" s="129" t="s">
        <v>310</v>
      </c>
      <c r="B23" s="87" t="n">
        <v>113</v>
      </c>
      <c r="C23" s="87" t="n">
        <v>81</v>
      </c>
      <c r="D23" s="87" t="n">
        <v>8</v>
      </c>
      <c r="E23" s="87" t="n">
        <v>10</v>
      </c>
      <c r="F23" s="87" t="n">
        <v>14</v>
      </c>
      <c r="G23" s="130" t="n">
        <v>0</v>
      </c>
    </row>
    <row r="24" customFormat="false" ht="14.25" hidden="false" customHeight="false" outlineLevel="0" collapsed="false">
      <c r="A24" s="129" t="s">
        <v>311</v>
      </c>
      <c r="B24" s="87" t="n">
        <v>98</v>
      </c>
      <c r="C24" s="87" t="n">
        <v>73</v>
      </c>
      <c r="D24" s="87" t="n">
        <v>8</v>
      </c>
      <c r="E24" s="87" t="n">
        <v>4</v>
      </c>
      <c r="F24" s="87" t="n">
        <v>13</v>
      </c>
      <c r="G24" s="130" t="n">
        <v>0</v>
      </c>
    </row>
    <row r="25" customFormat="false" ht="14.25" hidden="false" customHeight="false" outlineLevel="0" collapsed="false">
      <c r="A25" s="129" t="s">
        <v>111</v>
      </c>
      <c r="B25" s="87" t="n">
        <v>46</v>
      </c>
      <c r="C25" s="87" t="n">
        <v>36</v>
      </c>
      <c r="D25" s="87" t="n">
        <v>1</v>
      </c>
      <c r="E25" s="87" t="n">
        <v>5</v>
      </c>
      <c r="F25" s="87" t="n">
        <v>4</v>
      </c>
      <c r="G25" s="130" t="n">
        <v>0</v>
      </c>
    </row>
    <row r="26" customFormat="false" ht="14.25" hidden="false" customHeight="false" outlineLevel="0" collapsed="false">
      <c r="A26" s="129" t="s">
        <v>116</v>
      </c>
      <c r="B26" s="87" t="n">
        <v>65</v>
      </c>
      <c r="C26" s="87" t="n">
        <v>51</v>
      </c>
      <c r="D26" s="87" t="n">
        <v>8</v>
      </c>
      <c r="E26" s="87" t="n">
        <v>3</v>
      </c>
      <c r="F26" s="87" t="n">
        <v>3</v>
      </c>
      <c r="G26" s="130" t="n">
        <v>0</v>
      </c>
    </row>
    <row r="27" customFormat="false" ht="14.25" hidden="false" customHeight="false" outlineLevel="0" collapsed="false">
      <c r="A27" s="129" t="s">
        <v>115</v>
      </c>
      <c r="B27" s="87" t="n">
        <v>71</v>
      </c>
      <c r="C27" s="87" t="n">
        <v>51</v>
      </c>
      <c r="D27" s="87" t="n">
        <v>1</v>
      </c>
      <c r="E27" s="87" t="n">
        <v>9</v>
      </c>
      <c r="F27" s="87" t="n">
        <v>10</v>
      </c>
      <c r="G27" s="130" t="n">
        <v>0</v>
      </c>
    </row>
    <row r="28" customFormat="false" ht="14.25" hidden="false" customHeight="false" outlineLevel="0" collapsed="false">
      <c r="A28" s="129" t="s">
        <v>312</v>
      </c>
      <c r="B28" s="87" t="n">
        <v>144</v>
      </c>
      <c r="C28" s="87" t="n">
        <v>114</v>
      </c>
      <c r="D28" s="87" t="n">
        <v>1</v>
      </c>
      <c r="E28" s="87" t="n">
        <v>8</v>
      </c>
      <c r="F28" s="87" t="n">
        <v>21</v>
      </c>
      <c r="G28" s="130" t="n">
        <v>0</v>
      </c>
    </row>
    <row r="29" customFormat="false" ht="14.25" hidden="false" customHeight="false" outlineLevel="0" collapsed="false">
      <c r="A29" s="129" t="s">
        <v>98</v>
      </c>
      <c r="B29" s="87" t="n">
        <v>54</v>
      </c>
      <c r="C29" s="87" t="n">
        <v>37</v>
      </c>
      <c r="D29" s="87" t="n">
        <v>10</v>
      </c>
      <c r="E29" s="87" t="n">
        <v>4</v>
      </c>
      <c r="F29" s="87" t="n">
        <v>3</v>
      </c>
      <c r="G29" s="130" t="n">
        <v>0</v>
      </c>
    </row>
    <row r="30" customFormat="false" ht="14.25" hidden="false" customHeight="false" outlineLevel="0" collapsed="false">
      <c r="A30" s="129" t="s">
        <v>104</v>
      </c>
      <c r="B30" s="87" t="n">
        <v>64</v>
      </c>
      <c r="C30" s="87" t="n">
        <v>43</v>
      </c>
      <c r="D30" s="87" t="n">
        <v>7</v>
      </c>
      <c r="E30" s="87" t="n">
        <v>8</v>
      </c>
      <c r="F30" s="87" t="n">
        <v>6</v>
      </c>
      <c r="G30" s="130" t="n">
        <v>0</v>
      </c>
    </row>
    <row r="31" customFormat="false" ht="14.25" hidden="false" customHeight="false" outlineLevel="0" collapsed="false">
      <c r="A31" s="129" t="s">
        <v>105</v>
      </c>
      <c r="B31" s="87" t="n">
        <v>60</v>
      </c>
      <c r="C31" s="87" t="n">
        <v>54</v>
      </c>
      <c r="D31" s="87" t="n">
        <v>0</v>
      </c>
      <c r="E31" s="87" t="n">
        <v>4</v>
      </c>
      <c r="F31" s="87" t="n">
        <v>2</v>
      </c>
      <c r="G31" s="130" t="n">
        <v>0</v>
      </c>
    </row>
    <row r="32" customFormat="false" ht="14.25" hidden="false" customHeight="false" outlineLevel="0" collapsed="false">
      <c r="A32" s="129" t="s">
        <v>106</v>
      </c>
      <c r="B32" s="87" t="n">
        <v>70</v>
      </c>
      <c r="C32" s="87" t="n">
        <v>64</v>
      </c>
      <c r="D32" s="87" t="n">
        <v>0</v>
      </c>
      <c r="E32" s="87" t="n">
        <v>6</v>
      </c>
      <c r="F32" s="87" t="n">
        <v>0</v>
      </c>
      <c r="G32" s="130" t="n">
        <v>0</v>
      </c>
    </row>
    <row r="33" customFormat="false" ht="14.25" hidden="false" customHeight="false" outlineLevel="0" collapsed="false">
      <c r="A33" s="129" t="s">
        <v>107</v>
      </c>
      <c r="B33" s="87" t="n">
        <v>74</v>
      </c>
      <c r="C33" s="87" t="n">
        <v>59</v>
      </c>
      <c r="D33" s="87" t="n">
        <v>4</v>
      </c>
      <c r="E33" s="87" t="n">
        <v>6</v>
      </c>
      <c r="F33" s="87" t="n">
        <v>5</v>
      </c>
      <c r="G33" s="130" t="n">
        <v>0</v>
      </c>
    </row>
    <row r="34" customFormat="false" ht="14.25" hidden="false" customHeight="false" outlineLevel="0" collapsed="false">
      <c r="A34" s="129" t="s">
        <v>117</v>
      </c>
      <c r="B34" s="87" t="n">
        <v>65</v>
      </c>
      <c r="C34" s="87" t="n">
        <v>59</v>
      </c>
      <c r="D34" s="87" t="n">
        <v>1</v>
      </c>
      <c r="E34" s="87" t="n">
        <v>0</v>
      </c>
      <c r="F34" s="87" t="n">
        <v>5</v>
      </c>
      <c r="G34" s="130" t="n">
        <v>0</v>
      </c>
    </row>
    <row r="35" customFormat="false" ht="14.25" hidden="false" customHeight="false" outlineLevel="0" collapsed="false">
      <c r="A35" s="129" t="s">
        <v>118</v>
      </c>
      <c r="B35" s="87" t="n">
        <v>54</v>
      </c>
      <c r="C35" s="87" t="n">
        <v>40</v>
      </c>
      <c r="D35" s="87" t="n">
        <v>6</v>
      </c>
      <c r="E35" s="87" t="n">
        <v>5</v>
      </c>
      <c r="F35" s="87" t="n">
        <v>3</v>
      </c>
      <c r="G35" s="130" t="n">
        <v>0</v>
      </c>
    </row>
    <row r="36" customFormat="false" ht="14.25" hidden="false" customHeight="false" outlineLevel="0" collapsed="false">
      <c r="A36" s="129" t="s">
        <v>119</v>
      </c>
      <c r="B36" s="87" t="n">
        <v>28</v>
      </c>
      <c r="C36" s="87" t="n">
        <v>23</v>
      </c>
      <c r="D36" s="87" t="n">
        <v>1</v>
      </c>
      <c r="E36" s="87" t="n">
        <v>4</v>
      </c>
      <c r="F36" s="87" t="n">
        <v>0</v>
      </c>
      <c r="G36" s="130" t="n">
        <v>0</v>
      </c>
    </row>
    <row r="37" customFormat="false" ht="14.25" hidden="false" customHeight="false" outlineLevel="0" collapsed="false">
      <c r="A37" s="129" t="s">
        <v>313</v>
      </c>
      <c r="B37" s="87" t="n">
        <v>61</v>
      </c>
      <c r="C37" s="87" t="n">
        <v>49</v>
      </c>
      <c r="D37" s="87" t="n">
        <v>3</v>
      </c>
      <c r="E37" s="87" t="n">
        <v>2</v>
      </c>
      <c r="F37" s="87" t="n">
        <v>7</v>
      </c>
      <c r="G37" s="130" t="n">
        <v>0</v>
      </c>
    </row>
    <row r="38" customFormat="false" ht="14.25" hidden="false" customHeight="false" outlineLevel="0" collapsed="false">
      <c r="A38" s="129" t="s">
        <v>112</v>
      </c>
      <c r="B38" s="87" t="n">
        <v>59</v>
      </c>
      <c r="C38" s="87" t="n">
        <v>48</v>
      </c>
      <c r="D38" s="87" t="n">
        <v>3</v>
      </c>
      <c r="E38" s="87" t="n">
        <v>3</v>
      </c>
      <c r="F38" s="87" t="n">
        <v>5</v>
      </c>
      <c r="G38" s="130" t="n">
        <v>0</v>
      </c>
    </row>
    <row r="39" customFormat="false" ht="14.25" hidden="false" customHeight="false" outlineLevel="0" collapsed="false">
      <c r="A39" s="129" t="s">
        <v>110</v>
      </c>
      <c r="B39" s="87" t="n">
        <v>50</v>
      </c>
      <c r="C39" s="87" t="n">
        <v>37</v>
      </c>
      <c r="D39" s="87" t="n">
        <v>3</v>
      </c>
      <c r="E39" s="87" t="n">
        <v>4</v>
      </c>
      <c r="F39" s="87" t="n">
        <v>6</v>
      </c>
      <c r="G39" s="130" t="n">
        <v>0</v>
      </c>
    </row>
    <row r="40" customFormat="false" ht="14.25" hidden="false" customHeight="false" outlineLevel="0" collapsed="false">
      <c r="A40" s="129" t="s">
        <v>101</v>
      </c>
      <c r="B40" s="87" t="n">
        <v>49</v>
      </c>
      <c r="C40" s="87" t="n">
        <v>22</v>
      </c>
      <c r="D40" s="87" t="n">
        <v>10</v>
      </c>
      <c r="E40" s="87" t="n">
        <v>15</v>
      </c>
      <c r="F40" s="87" t="n">
        <v>2</v>
      </c>
      <c r="G40" s="130" t="n">
        <v>0</v>
      </c>
    </row>
    <row r="41" customFormat="false" ht="14.25" hidden="false" customHeight="false" outlineLevel="0" collapsed="false">
      <c r="A41" s="129" t="s">
        <v>100</v>
      </c>
      <c r="B41" s="87" t="n">
        <v>44</v>
      </c>
      <c r="C41" s="87" t="n">
        <v>31</v>
      </c>
      <c r="D41" s="87" t="n">
        <v>1</v>
      </c>
      <c r="E41" s="87" t="n">
        <v>6</v>
      </c>
      <c r="F41" s="87" t="n">
        <v>6</v>
      </c>
      <c r="G41" s="130" t="n">
        <v>0</v>
      </c>
    </row>
    <row r="42" customFormat="false" ht="14.25" hidden="false" customHeight="false" outlineLevel="0" collapsed="false">
      <c r="A42" s="129" t="s">
        <v>99</v>
      </c>
      <c r="B42" s="87" t="n">
        <v>44</v>
      </c>
      <c r="C42" s="87" t="n">
        <v>25</v>
      </c>
      <c r="D42" s="87" t="n">
        <v>9</v>
      </c>
      <c r="E42" s="87" t="n">
        <v>5</v>
      </c>
      <c r="F42" s="87" t="n">
        <v>5</v>
      </c>
      <c r="G42" s="130" t="n">
        <v>0</v>
      </c>
    </row>
    <row r="43" customFormat="false" ht="14.25" hidden="false" customHeight="false" outlineLevel="0" collapsed="false">
      <c r="A43" s="129" t="s">
        <v>124</v>
      </c>
      <c r="B43" s="87" t="n">
        <v>36</v>
      </c>
      <c r="C43" s="87" t="n">
        <v>32</v>
      </c>
      <c r="D43" s="87" t="n">
        <v>3</v>
      </c>
      <c r="E43" s="87" t="n">
        <v>1</v>
      </c>
      <c r="F43" s="87" t="n">
        <v>0</v>
      </c>
      <c r="G43" s="130" t="n">
        <v>0</v>
      </c>
    </row>
    <row r="44" customFormat="false" ht="15" hidden="false" customHeight="false" outlineLevel="0" collapsed="false">
      <c r="A44" s="149" t="s">
        <v>125</v>
      </c>
      <c r="B44" s="150" t="n">
        <v>37</v>
      </c>
      <c r="C44" s="150" t="n">
        <v>32</v>
      </c>
      <c r="D44" s="150" t="n">
        <v>0</v>
      </c>
      <c r="E44" s="150" t="n">
        <v>0</v>
      </c>
      <c r="F44" s="150" t="n">
        <v>5</v>
      </c>
      <c r="G44" s="151" t="n">
        <v>0</v>
      </c>
    </row>
  </sheetData>
  <mergeCells count="1">
    <mergeCell ref="A1:H1"/>
  </mergeCells>
  <printOptions headings="false" gridLines="false" gridLinesSet="true" horizontalCentered="true" verticalCentered="false"/>
  <pageMargins left="0.354166666666667" right="0.354166666666667" top="0.157638888888889" bottom="0.236111111111111" header="0.511811023622047" footer="0.511811023622047"/>
  <pageSetup paperSize="1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8.99609375" defaultRowHeight="14.25" zeroHeight="false" outlineLevelRow="0" outlineLevelCol="0"/>
  <cols>
    <col collapsed="false" customWidth="true" hidden="false" outlineLevel="0" max="1" min="1" style="152" width="19.74"/>
    <col collapsed="false" customWidth="true" hidden="false" outlineLevel="0" max="2" min="2" style="72" width="13.49"/>
    <col collapsed="false" customWidth="true" hidden="false" outlineLevel="0" max="8" min="3" style="72" width="10.62"/>
    <col collapsed="false" customWidth="true" hidden="false" outlineLevel="0" max="9" min="9" style="72" width="8.74"/>
    <col collapsed="false" customWidth="true" hidden="false" outlineLevel="0" max="10" min="10" style="72" width="12.75"/>
    <col collapsed="false" customWidth="true" hidden="false" outlineLevel="0" max="11" min="11" style="72" width="11.87"/>
    <col collapsed="false" customWidth="true" hidden="false" outlineLevel="0" max="12" min="12" style="72" width="14.36"/>
    <col collapsed="false" customWidth="false" hidden="false" outlineLevel="0" max="257" min="13" style="72" width="8.99"/>
  </cols>
  <sheetData>
    <row r="1" s="86" customFormat="true" ht="42" hidden="false" customHeight="true" outlineLevel="0" collapsed="false">
      <c r="A1" s="5" t="s">
        <v>326</v>
      </c>
      <c r="B1" s="5"/>
      <c r="C1" s="5"/>
      <c r="D1" s="5"/>
      <c r="E1" s="5"/>
      <c r="F1" s="5"/>
      <c r="G1" s="5"/>
      <c r="H1" s="5"/>
      <c r="I1" s="5"/>
      <c r="J1" s="5"/>
      <c r="K1" s="5"/>
      <c r="L1" s="5"/>
    </row>
    <row r="2" s="86" customFormat="true" ht="75" hidden="false" customHeight="true" outlineLevel="0" collapsed="false">
      <c r="A2" s="153" t="s">
        <v>327</v>
      </c>
      <c r="B2" s="153"/>
      <c r="C2" s="153"/>
      <c r="D2" s="153"/>
      <c r="E2" s="153"/>
      <c r="F2" s="153"/>
      <c r="G2" s="153"/>
      <c r="H2" s="153"/>
      <c r="I2" s="153"/>
      <c r="J2" s="153"/>
      <c r="K2" s="153"/>
      <c r="L2" s="153"/>
    </row>
    <row r="3" s="79" customFormat="true" ht="45" hidden="false" customHeight="true" outlineLevel="0" collapsed="false">
      <c r="A3" s="154" t="s">
        <v>84</v>
      </c>
      <c r="B3" s="133" t="s">
        <v>212</v>
      </c>
      <c r="C3" s="133" t="s">
        <v>213</v>
      </c>
      <c r="D3" s="133" t="s">
        <v>292</v>
      </c>
      <c r="E3" s="133" t="s">
        <v>295</v>
      </c>
      <c r="F3" s="133" t="s">
        <v>293</v>
      </c>
      <c r="G3" s="133" t="s">
        <v>218</v>
      </c>
      <c r="H3" s="133" t="s">
        <v>294</v>
      </c>
      <c r="I3" s="133" t="s">
        <v>296</v>
      </c>
      <c r="J3" s="133" t="s">
        <v>297</v>
      </c>
      <c r="K3" s="133" t="s">
        <v>298</v>
      </c>
      <c r="L3" s="135" t="s">
        <v>299</v>
      </c>
    </row>
    <row r="4" customFormat="false" ht="21.75" hidden="false" customHeight="true" outlineLevel="0" collapsed="false">
      <c r="A4" s="155" t="s">
        <v>94</v>
      </c>
      <c r="B4" s="156" t="n">
        <f aca="false">SUM(B43,B37,B17,B5)</f>
        <v>1160191</v>
      </c>
      <c r="C4" s="156" t="n">
        <f aca="false">SUM(C43,C37,C17,C5)</f>
        <v>442733</v>
      </c>
      <c r="D4" s="156" t="n">
        <f aca="false">SUM(D43,D37,D17,D5)</f>
        <v>287098</v>
      </c>
      <c r="E4" s="156" t="n">
        <f aca="false">SUM(E43,E37,E17,E5)</f>
        <v>110300</v>
      </c>
      <c r="F4" s="156" t="n">
        <f aca="false">SUM(F43,F37,F17,F5)</f>
        <v>47904</v>
      </c>
      <c r="G4" s="156" t="n">
        <f aca="false">SUM(G43,G37,G17,G5)</f>
        <v>19727</v>
      </c>
      <c r="H4" s="156" t="n">
        <f aca="false">SUM(H43,H37,H17,H5)</f>
        <v>7919</v>
      </c>
      <c r="I4" s="156" t="n">
        <f aca="false">SUM(I43,I37,I17,I5)</f>
        <v>6325</v>
      </c>
      <c r="J4" s="156" t="n">
        <f aca="false">SUM(J43,J37,J17,J5)</f>
        <v>1181634</v>
      </c>
      <c r="K4" s="156" t="n">
        <f aca="false">SUM(K43,K37,K17,K5)</f>
        <v>74009.25</v>
      </c>
      <c r="L4" s="157" t="n">
        <f aca="false">SUM(L43,L37,L17,L5)</f>
        <v>12729.73</v>
      </c>
    </row>
    <row r="5" customFormat="false" ht="21.75" hidden="false" customHeight="true" outlineLevel="0" collapsed="false">
      <c r="A5" s="158" t="s">
        <v>303</v>
      </c>
      <c r="B5" s="119" t="n">
        <f aca="false">SUM(B6:B16)</f>
        <v>240500</v>
      </c>
      <c r="C5" s="119" t="n">
        <f aca="false">SUM(C6:C16)</f>
        <v>114977</v>
      </c>
      <c r="D5" s="119" t="n">
        <f aca="false">SUM(D6:D16)</f>
        <v>83242</v>
      </c>
      <c r="E5" s="119" t="n">
        <f aca="false">SUM(E6:E16)</f>
        <v>18131</v>
      </c>
      <c r="F5" s="119" t="n">
        <f aca="false">SUM(F6:F16)</f>
        <v>14948</v>
      </c>
      <c r="G5" s="119" t="n">
        <f aca="false">SUM(G6:G16)</f>
        <v>3025</v>
      </c>
      <c r="H5" s="119" t="n">
        <f aca="false">SUM(H6:H16)</f>
        <v>2306</v>
      </c>
      <c r="I5" s="119" t="n">
        <f aca="false">SUM(I6:I16)</f>
        <v>1779</v>
      </c>
      <c r="J5" s="119" t="n">
        <f aca="false">SUM(J6:J16)</f>
        <v>327487</v>
      </c>
      <c r="K5" s="119" t="n">
        <f aca="false">SUM(K6:K16)</f>
        <v>11469.32</v>
      </c>
      <c r="L5" s="120" t="n">
        <f aca="false">SUM(L6:L16)</f>
        <v>2540.63</v>
      </c>
    </row>
    <row r="6" s="108" customFormat="true" ht="18" hidden="false" customHeight="true" outlineLevel="0" collapsed="false">
      <c r="A6" s="121" t="s">
        <v>95</v>
      </c>
      <c r="B6" s="83" t="n">
        <v>36271</v>
      </c>
      <c r="C6" s="83" t="n">
        <v>24526</v>
      </c>
      <c r="D6" s="83" t="n">
        <v>12199</v>
      </c>
      <c r="E6" s="83" t="n">
        <v>1779</v>
      </c>
      <c r="F6" s="83" t="n">
        <v>1928</v>
      </c>
      <c r="G6" s="83" t="n">
        <v>513</v>
      </c>
      <c r="H6" s="83" t="n">
        <v>191</v>
      </c>
      <c r="I6" s="83" t="n">
        <v>336</v>
      </c>
      <c r="J6" s="83" t="n">
        <v>42421</v>
      </c>
      <c r="K6" s="83" t="n">
        <v>762</v>
      </c>
      <c r="L6" s="83" t="n">
        <v>219</v>
      </c>
    </row>
    <row r="7" s="108" customFormat="true" ht="18" hidden="false" customHeight="true" outlineLevel="0" collapsed="false">
      <c r="A7" s="121" t="s">
        <v>96</v>
      </c>
      <c r="B7" s="83" t="n">
        <v>22260</v>
      </c>
      <c r="C7" s="83" t="n">
        <v>12930</v>
      </c>
      <c r="D7" s="83" t="n">
        <v>11000</v>
      </c>
      <c r="E7" s="83" t="n">
        <v>1858</v>
      </c>
      <c r="F7" s="83" t="n">
        <v>4610</v>
      </c>
      <c r="G7" s="83" t="n">
        <v>240</v>
      </c>
      <c r="H7" s="83" t="n">
        <v>620</v>
      </c>
      <c r="I7" s="83" t="n">
        <v>287</v>
      </c>
      <c r="J7" s="83" t="n">
        <v>55468</v>
      </c>
      <c r="K7" s="83" t="n">
        <v>2155.76</v>
      </c>
      <c r="L7" s="83" t="n">
        <v>434.1</v>
      </c>
    </row>
    <row r="8" s="108" customFormat="true" ht="18" hidden="false" customHeight="true" outlineLevel="0" collapsed="false">
      <c r="A8" s="121" t="s">
        <v>102</v>
      </c>
      <c r="B8" s="83" t="n">
        <v>21925</v>
      </c>
      <c r="C8" s="83" t="n">
        <v>9004</v>
      </c>
      <c r="D8" s="83" t="n">
        <v>5848</v>
      </c>
      <c r="E8" s="83" t="n">
        <v>1687</v>
      </c>
      <c r="F8" s="83" t="n">
        <v>1297</v>
      </c>
      <c r="G8" s="83" t="n">
        <v>374</v>
      </c>
      <c r="H8" s="83" t="n">
        <v>364</v>
      </c>
      <c r="I8" s="83" t="n">
        <v>161</v>
      </c>
      <c r="J8" s="83" t="n">
        <v>41330</v>
      </c>
      <c r="K8" s="83" t="n">
        <v>1247.06</v>
      </c>
      <c r="L8" s="83" t="n">
        <v>418.17</v>
      </c>
    </row>
    <row r="9" s="108" customFormat="true" ht="18" hidden="false" customHeight="true" outlineLevel="0" collapsed="false">
      <c r="A9" s="121" t="s">
        <v>324</v>
      </c>
      <c r="B9" s="83" t="n">
        <v>45335</v>
      </c>
      <c r="C9" s="83" t="n">
        <v>21405</v>
      </c>
      <c r="D9" s="83" t="n">
        <v>13518</v>
      </c>
      <c r="E9" s="83" t="n">
        <v>6103</v>
      </c>
      <c r="F9" s="83" t="n">
        <v>648</v>
      </c>
      <c r="G9" s="83" t="n">
        <v>717</v>
      </c>
      <c r="H9" s="83" t="n">
        <v>193</v>
      </c>
      <c r="I9" s="83" t="n">
        <v>271</v>
      </c>
      <c r="J9" s="83" t="n">
        <v>36139</v>
      </c>
      <c r="K9" s="83" t="n">
        <v>3054.59</v>
      </c>
      <c r="L9" s="83" t="n">
        <v>342.44</v>
      </c>
    </row>
    <row r="10" s="108" customFormat="true" ht="18" hidden="false" customHeight="true" outlineLevel="0" collapsed="false">
      <c r="A10" s="121" t="s">
        <v>325</v>
      </c>
      <c r="B10" s="83" t="n">
        <v>0</v>
      </c>
      <c r="C10" s="83" t="n">
        <v>0</v>
      </c>
      <c r="D10" s="83" t="n">
        <v>0</v>
      </c>
      <c r="E10" s="83" t="n">
        <v>0</v>
      </c>
      <c r="F10" s="83" t="n">
        <v>0</v>
      </c>
      <c r="G10" s="83" t="n">
        <v>0</v>
      </c>
      <c r="H10" s="83" t="n">
        <v>0</v>
      </c>
      <c r="I10" s="83" t="n">
        <v>0</v>
      </c>
      <c r="J10" s="83" t="n">
        <v>0</v>
      </c>
      <c r="K10" s="83" t="n">
        <v>0</v>
      </c>
      <c r="L10" s="83" t="n">
        <v>0</v>
      </c>
    </row>
    <row r="11" s="108" customFormat="true" ht="18" hidden="false" customHeight="true" outlineLevel="0" collapsed="false">
      <c r="A11" s="121" t="s">
        <v>311</v>
      </c>
      <c r="B11" s="83" t="n">
        <v>15159</v>
      </c>
      <c r="C11" s="83" t="n">
        <v>6844</v>
      </c>
      <c r="D11" s="83" t="n">
        <v>8572</v>
      </c>
      <c r="E11" s="83" t="n">
        <v>582</v>
      </c>
      <c r="F11" s="83" t="n">
        <v>1173</v>
      </c>
      <c r="G11" s="83" t="n">
        <v>130</v>
      </c>
      <c r="H11" s="83" t="n">
        <v>180</v>
      </c>
      <c r="I11" s="83" t="n">
        <v>125</v>
      </c>
      <c r="J11" s="83" t="n">
        <v>30000</v>
      </c>
      <c r="K11" s="83" t="n">
        <v>964</v>
      </c>
      <c r="L11" s="83" t="n">
        <v>282</v>
      </c>
    </row>
    <row r="12" s="108" customFormat="true" ht="18" hidden="false" customHeight="true" outlineLevel="0" collapsed="false">
      <c r="A12" s="121" t="s">
        <v>111</v>
      </c>
      <c r="B12" s="83" t="n">
        <v>23575</v>
      </c>
      <c r="C12" s="83" t="n">
        <v>5805</v>
      </c>
      <c r="D12" s="83" t="n">
        <v>6000</v>
      </c>
      <c r="E12" s="83" t="n">
        <v>834</v>
      </c>
      <c r="F12" s="83" t="n">
        <v>970</v>
      </c>
      <c r="G12" s="83" t="n">
        <v>189</v>
      </c>
      <c r="H12" s="83" t="n">
        <v>85</v>
      </c>
      <c r="I12" s="83" t="n">
        <v>93</v>
      </c>
      <c r="J12" s="83" t="n">
        <v>23981</v>
      </c>
      <c r="K12" s="83" t="n">
        <v>343</v>
      </c>
      <c r="L12" s="83" t="n">
        <v>14.5</v>
      </c>
    </row>
    <row r="13" s="108" customFormat="true" ht="18" hidden="false" customHeight="true" outlineLevel="0" collapsed="false">
      <c r="A13" s="121" t="s">
        <v>116</v>
      </c>
      <c r="B13" s="83" t="n">
        <v>11425</v>
      </c>
      <c r="C13" s="83" t="n">
        <v>5763</v>
      </c>
      <c r="D13" s="83" t="n">
        <v>6470</v>
      </c>
      <c r="E13" s="83" t="n">
        <v>765</v>
      </c>
      <c r="F13" s="83" t="n">
        <v>586</v>
      </c>
      <c r="G13" s="83" t="n">
        <v>240</v>
      </c>
      <c r="H13" s="83" t="n">
        <v>200</v>
      </c>
      <c r="I13" s="83" t="n">
        <v>131</v>
      </c>
      <c r="J13" s="83" t="n">
        <v>18322</v>
      </c>
      <c r="K13" s="83" t="n">
        <v>566</v>
      </c>
      <c r="L13" s="83" t="n">
        <v>53</v>
      </c>
    </row>
    <row r="14" s="108" customFormat="true" ht="18" hidden="false" customHeight="true" outlineLevel="0" collapsed="false">
      <c r="A14" s="121" t="s">
        <v>115</v>
      </c>
      <c r="B14" s="83" t="n">
        <v>25751</v>
      </c>
      <c r="C14" s="83" t="n">
        <v>8868</v>
      </c>
      <c r="D14" s="83" t="n">
        <v>4580</v>
      </c>
      <c r="E14" s="83" t="n">
        <v>1865</v>
      </c>
      <c r="F14" s="83" t="n">
        <v>1800</v>
      </c>
      <c r="G14" s="83" t="n">
        <v>216</v>
      </c>
      <c r="H14" s="83" t="n">
        <v>192</v>
      </c>
      <c r="I14" s="83" t="n">
        <v>117</v>
      </c>
      <c r="J14" s="83" t="n">
        <v>32305</v>
      </c>
      <c r="K14" s="83" t="n">
        <v>1062.91</v>
      </c>
      <c r="L14" s="83" t="n">
        <v>292.42</v>
      </c>
    </row>
    <row r="15" s="108" customFormat="true" ht="18" hidden="false" customHeight="true" outlineLevel="0" collapsed="false">
      <c r="A15" s="121" t="s">
        <v>117</v>
      </c>
      <c r="B15" s="83" t="n">
        <v>22903</v>
      </c>
      <c r="C15" s="83" t="n">
        <v>14147</v>
      </c>
      <c r="D15" s="83" t="n">
        <v>8388</v>
      </c>
      <c r="E15" s="83" t="n">
        <v>1802</v>
      </c>
      <c r="F15" s="83" t="n">
        <v>1386</v>
      </c>
      <c r="G15" s="83" t="n">
        <v>244</v>
      </c>
      <c r="H15" s="83" t="n">
        <v>131</v>
      </c>
      <c r="I15" s="83" t="n">
        <v>127</v>
      </c>
      <c r="J15" s="83" t="n">
        <v>25000</v>
      </c>
      <c r="K15" s="83" t="n">
        <v>578</v>
      </c>
      <c r="L15" s="83" t="n">
        <v>182</v>
      </c>
    </row>
    <row r="16" s="108" customFormat="true" ht="18" hidden="false" customHeight="true" outlineLevel="0" collapsed="false">
      <c r="A16" s="121" t="s">
        <v>112</v>
      </c>
      <c r="B16" s="83" t="n">
        <v>15896</v>
      </c>
      <c r="C16" s="83" t="n">
        <v>5685</v>
      </c>
      <c r="D16" s="83" t="n">
        <v>6667</v>
      </c>
      <c r="E16" s="83" t="n">
        <v>856</v>
      </c>
      <c r="F16" s="83" t="n">
        <v>550</v>
      </c>
      <c r="G16" s="83" t="n">
        <v>162</v>
      </c>
      <c r="H16" s="83" t="n">
        <v>150</v>
      </c>
      <c r="I16" s="83" t="n">
        <v>131</v>
      </c>
      <c r="J16" s="83" t="n">
        <v>22521</v>
      </c>
      <c r="K16" s="83" t="n">
        <v>736</v>
      </c>
      <c r="L16" s="83" t="n">
        <v>303</v>
      </c>
    </row>
    <row r="17" customFormat="false" ht="18" hidden="false" customHeight="true" outlineLevel="0" collapsed="false">
      <c r="A17" s="158" t="s">
        <v>328</v>
      </c>
      <c r="B17" s="119" t="n">
        <f aca="false">SUM(B18:B36)</f>
        <v>523541</v>
      </c>
      <c r="C17" s="119" t="n">
        <f aca="false">SUM(C18:C36)</f>
        <v>172925</v>
      </c>
      <c r="D17" s="119" t="n">
        <f aca="false">SUM(D18:D36)</f>
        <v>144359</v>
      </c>
      <c r="E17" s="119" t="n">
        <f aca="false">SUM(E18:E36)</f>
        <v>28774</v>
      </c>
      <c r="F17" s="119" t="n">
        <f aca="false">SUM(F18:F36)</f>
        <v>24714</v>
      </c>
      <c r="G17" s="119" t="n">
        <f aca="false">SUM(G18:G36)</f>
        <v>5885</v>
      </c>
      <c r="H17" s="119" t="n">
        <f aca="false">SUM(H18:H36)</f>
        <v>3781</v>
      </c>
      <c r="I17" s="119" t="n">
        <f aca="false">SUM(I18:I36)</f>
        <v>3356</v>
      </c>
      <c r="J17" s="119" t="n">
        <f aca="false">SUM(J18:J36)</f>
        <v>589069</v>
      </c>
      <c r="K17" s="119" t="n">
        <f aca="false">SUM(K18:K36)</f>
        <v>31207.65</v>
      </c>
      <c r="L17" s="120" t="n">
        <f aca="false">SUM(L18:L36)</f>
        <v>5649.38</v>
      </c>
    </row>
    <row r="18" customFormat="false" ht="18" hidden="false" customHeight="true" outlineLevel="0" collapsed="false">
      <c r="A18" s="121" t="s">
        <v>290</v>
      </c>
      <c r="B18" s="83" t="n">
        <v>34373</v>
      </c>
      <c r="C18" s="83" t="n">
        <v>13103</v>
      </c>
      <c r="D18" s="83" t="n">
        <v>9434</v>
      </c>
      <c r="E18" s="83" t="n">
        <v>1390</v>
      </c>
      <c r="F18" s="83" t="n">
        <v>2936</v>
      </c>
      <c r="G18" s="83" t="n">
        <v>283</v>
      </c>
      <c r="H18" s="83" t="n">
        <v>299</v>
      </c>
      <c r="I18" s="83" t="n">
        <v>364</v>
      </c>
      <c r="J18" s="83" t="n">
        <v>40252</v>
      </c>
      <c r="K18" s="83" t="n">
        <v>2106</v>
      </c>
      <c r="L18" s="83" t="n">
        <v>769</v>
      </c>
    </row>
    <row r="19" customFormat="false" ht="18" hidden="false" customHeight="true" outlineLevel="0" collapsed="false">
      <c r="A19" s="121" t="s">
        <v>113</v>
      </c>
      <c r="B19" s="83" t="n">
        <v>32760</v>
      </c>
      <c r="C19" s="83" t="n">
        <v>14554</v>
      </c>
      <c r="D19" s="83" t="n">
        <v>12427</v>
      </c>
      <c r="E19" s="83" t="n">
        <v>1716</v>
      </c>
      <c r="F19" s="83" t="n">
        <v>3258</v>
      </c>
      <c r="G19" s="83" t="n">
        <v>294</v>
      </c>
      <c r="H19" s="83" t="n">
        <v>216</v>
      </c>
      <c r="I19" s="83" t="n">
        <v>299</v>
      </c>
      <c r="J19" s="83" t="n">
        <v>31276</v>
      </c>
      <c r="K19" s="83" t="n">
        <v>3501.5</v>
      </c>
      <c r="L19" s="83" t="n">
        <v>624</v>
      </c>
    </row>
    <row r="20" customFormat="false" ht="18" hidden="false" customHeight="true" outlineLevel="0" collapsed="false">
      <c r="A20" s="121" t="s">
        <v>239</v>
      </c>
      <c r="B20" s="83" t="n">
        <v>43111</v>
      </c>
      <c r="C20" s="83" t="n">
        <v>19571</v>
      </c>
      <c r="D20" s="83" t="n">
        <v>11530</v>
      </c>
      <c r="E20" s="83" t="n">
        <v>2895</v>
      </c>
      <c r="F20" s="83" t="n">
        <v>540</v>
      </c>
      <c r="G20" s="83" t="n">
        <v>548</v>
      </c>
      <c r="H20" s="83" t="n">
        <v>326</v>
      </c>
      <c r="I20" s="83" t="n">
        <v>376</v>
      </c>
      <c r="J20" s="83" t="n">
        <v>17182</v>
      </c>
      <c r="K20" s="83" t="n">
        <v>8270</v>
      </c>
      <c r="L20" s="83" t="n">
        <v>158</v>
      </c>
    </row>
    <row r="21" customFormat="false" ht="18" hidden="false" customHeight="true" outlineLevel="0" collapsed="false">
      <c r="A21" s="121" t="s">
        <v>103</v>
      </c>
      <c r="B21" s="83" t="n">
        <v>33034</v>
      </c>
      <c r="C21" s="83" t="n">
        <v>12036</v>
      </c>
      <c r="D21" s="83" t="n">
        <v>6390</v>
      </c>
      <c r="E21" s="83" t="n">
        <v>4565</v>
      </c>
      <c r="F21" s="83" t="n">
        <v>3154</v>
      </c>
      <c r="G21" s="83" t="n">
        <v>255</v>
      </c>
      <c r="H21" s="83" t="n">
        <v>192</v>
      </c>
      <c r="I21" s="83" t="n">
        <v>220</v>
      </c>
      <c r="J21" s="83" t="n">
        <v>42070</v>
      </c>
      <c r="K21" s="83" t="n">
        <v>1764.29</v>
      </c>
      <c r="L21" s="83" t="n">
        <v>764</v>
      </c>
    </row>
    <row r="22" customFormat="false" ht="18" hidden="false" customHeight="true" outlineLevel="0" collapsed="false">
      <c r="A22" s="121" t="s">
        <v>122</v>
      </c>
      <c r="B22" s="83" t="n">
        <v>36500</v>
      </c>
      <c r="C22" s="83" t="n">
        <v>22834</v>
      </c>
      <c r="D22" s="83" t="n">
        <v>12998</v>
      </c>
      <c r="E22" s="83" t="n">
        <v>2662</v>
      </c>
      <c r="F22" s="83" t="n">
        <v>4925</v>
      </c>
      <c r="G22" s="83" t="n">
        <v>1237</v>
      </c>
      <c r="H22" s="83" t="n">
        <v>306</v>
      </c>
      <c r="I22" s="83" t="n">
        <v>282</v>
      </c>
      <c r="J22" s="83" t="n">
        <v>30097</v>
      </c>
      <c r="K22" s="83" t="n">
        <v>5690</v>
      </c>
      <c r="L22" s="83" t="n">
        <v>423</v>
      </c>
    </row>
    <row r="23" customFormat="false" ht="18" hidden="false" customHeight="true" outlineLevel="0" collapsed="false">
      <c r="A23" s="121" t="s">
        <v>109</v>
      </c>
      <c r="B23" s="83" t="n">
        <v>34753</v>
      </c>
      <c r="C23" s="83" t="n">
        <v>9229</v>
      </c>
      <c r="D23" s="83" t="n">
        <v>10676</v>
      </c>
      <c r="E23" s="83" t="n">
        <v>1944</v>
      </c>
      <c r="F23" s="83" t="n">
        <v>574</v>
      </c>
      <c r="G23" s="83" t="n">
        <v>222</v>
      </c>
      <c r="H23" s="83" t="n">
        <v>30</v>
      </c>
      <c r="I23" s="83" t="n">
        <v>181</v>
      </c>
      <c r="J23" s="83" t="n">
        <v>46624</v>
      </c>
      <c r="K23" s="83" t="n">
        <v>798.95</v>
      </c>
      <c r="L23" s="83" t="n">
        <v>191.85</v>
      </c>
    </row>
    <row r="24" customFormat="false" ht="18" hidden="false" customHeight="true" outlineLevel="0" collapsed="false">
      <c r="A24" s="121" t="s">
        <v>238</v>
      </c>
      <c r="B24" s="83" t="n">
        <v>5000</v>
      </c>
      <c r="C24" s="83" t="n">
        <v>3700</v>
      </c>
      <c r="D24" s="83" t="n">
        <v>0</v>
      </c>
      <c r="E24" s="83" t="n">
        <v>611</v>
      </c>
      <c r="F24" s="83" t="n">
        <v>145</v>
      </c>
      <c r="G24" s="83" t="n">
        <v>49</v>
      </c>
      <c r="H24" s="83" t="n">
        <v>49</v>
      </c>
      <c r="I24" s="83" t="n">
        <v>41</v>
      </c>
      <c r="J24" s="83" t="n">
        <v>4299</v>
      </c>
      <c r="K24" s="83" t="n">
        <v>176</v>
      </c>
      <c r="L24" s="83" t="n">
        <v>4.93</v>
      </c>
    </row>
    <row r="25" customFormat="false" ht="18" hidden="false" customHeight="true" outlineLevel="0" collapsed="false">
      <c r="A25" s="121" t="s">
        <v>98</v>
      </c>
      <c r="B25" s="83" t="n">
        <v>23814</v>
      </c>
      <c r="C25" s="83" t="n">
        <v>6300</v>
      </c>
      <c r="D25" s="83" t="n">
        <v>6800</v>
      </c>
      <c r="E25" s="83" t="n">
        <v>1452</v>
      </c>
      <c r="F25" s="83" t="n">
        <v>303</v>
      </c>
      <c r="G25" s="83" t="n">
        <v>273</v>
      </c>
      <c r="H25" s="83" t="n">
        <v>253</v>
      </c>
      <c r="I25" s="83" t="n">
        <v>110</v>
      </c>
      <c r="J25" s="83" t="n">
        <v>27899</v>
      </c>
      <c r="K25" s="83" t="n">
        <v>614.11</v>
      </c>
      <c r="L25" s="83" t="n">
        <v>254.48</v>
      </c>
    </row>
    <row r="26" customFormat="false" ht="18" hidden="false" customHeight="true" outlineLevel="0" collapsed="false">
      <c r="A26" s="121" t="s">
        <v>104</v>
      </c>
      <c r="B26" s="83" t="n">
        <v>27753</v>
      </c>
      <c r="C26" s="83" t="n">
        <v>7505</v>
      </c>
      <c r="D26" s="83" t="n">
        <v>8881</v>
      </c>
      <c r="E26" s="83" t="n">
        <v>950</v>
      </c>
      <c r="F26" s="83" t="n">
        <v>1429</v>
      </c>
      <c r="G26" s="83" t="n">
        <v>308</v>
      </c>
      <c r="H26" s="83" t="n">
        <v>97</v>
      </c>
      <c r="I26" s="83" t="n">
        <v>129</v>
      </c>
      <c r="J26" s="83" t="n">
        <v>45419</v>
      </c>
      <c r="K26" s="83" t="n">
        <v>1665.06</v>
      </c>
      <c r="L26" s="83" t="n">
        <v>465.49</v>
      </c>
    </row>
    <row r="27" customFormat="false" ht="18" hidden="false" customHeight="true" outlineLevel="0" collapsed="false">
      <c r="A27" s="121" t="s">
        <v>105</v>
      </c>
      <c r="B27" s="83" t="n">
        <v>15690</v>
      </c>
      <c r="C27" s="83" t="n">
        <v>5377</v>
      </c>
      <c r="D27" s="83" t="n">
        <v>6864</v>
      </c>
      <c r="E27" s="83" t="n">
        <v>564</v>
      </c>
      <c r="F27" s="83" t="n">
        <v>423</v>
      </c>
      <c r="G27" s="83" t="n">
        <v>178</v>
      </c>
      <c r="H27" s="83" t="n">
        <v>93</v>
      </c>
      <c r="I27" s="83" t="n">
        <v>100</v>
      </c>
      <c r="J27" s="83" t="n">
        <v>21162</v>
      </c>
      <c r="K27" s="83" t="n">
        <v>498.47</v>
      </c>
      <c r="L27" s="83" t="n">
        <v>186.07</v>
      </c>
    </row>
    <row r="28" customFormat="false" ht="18" hidden="false" customHeight="true" outlineLevel="0" collapsed="false">
      <c r="A28" s="121" t="s">
        <v>107</v>
      </c>
      <c r="B28" s="83" t="n">
        <v>12812</v>
      </c>
      <c r="C28" s="83" t="n">
        <v>5974</v>
      </c>
      <c r="D28" s="83" t="n">
        <v>4568</v>
      </c>
      <c r="E28" s="83" t="n">
        <v>2014</v>
      </c>
      <c r="F28" s="83" t="n">
        <v>291</v>
      </c>
      <c r="G28" s="83" t="n">
        <v>164</v>
      </c>
      <c r="H28" s="83" t="n">
        <v>79</v>
      </c>
      <c r="I28" s="83" t="n">
        <v>260</v>
      </c>
      <c r="J28" s="83" t="n">
        <v>37602</v>
      </c>
      <c r="K28" s="83" t="n">
        <v>632.81</v>
      </c>
      <c r="L28" s="83" t="n">
        <v>82</v>
      </c>
    </row>
    <row r="29" customFormat="false" ht="18" hidden="false" customHeight="true" outlineLevel="0" collapsed="false">
      <c r="A29" s="121" t="s">
        <v>118</v>
      </c>
      <c r="B29" s="83" t="n">
        <v>13320</v>
      </c>
      <c r="C29" s="83" t="n">
        <v>5250</v>
      </c>
      <c r="D29" s="83" t="n">
        <v>1400</v>
      </c>
      <c r="E29" s="83" t="n">
        <v>500</v>
      </c>
      <c r="F29" s="83" t="n">
        <v>300</v>
      </c>
      <c r="G29" s="83" t="n">
        <v>100</v>
      </c>
      <c r="H29" s="83" t="n">
        <v>300</v>
      </c>
      <c r="I29" s="83" t="n">
        <v>100</v>
      </c>
      <c r="J29" s="83" t="n">
        <v>20000</v>
      </c>
      <c r="K29" s="83" t="n">
        <v>410</v>
      </c>
      <c r="L29" s="83" t="n">
        <v>28</v>
      </c>
    </row>
    <row r="30" customFormat="false" ht="18" hidden="false" customHeight="true" outlineLevel="0" collapsed="false">
      <c r="A30" s="121" t="s">
        <v>119</v>
      </c>
      <c r="B30" s="83" t="n">
        <v>13788</v>
      </c>
      <c r="C30" s="83" t="n">
        <v>3584</v>
      </c>
      <c r="D30" s="83" t="n">
        <v>3120</v>
      </c>
      <c r="E30" s="83" t="n">
        <v>870</v>
      </c>
      <c r="F30" s="83" t="n">
        <v>660</v>
      </c>
      <c r="G30" s="83" t="n">
        <v>67</v>
      </c>
      <c r="H30" s="83" t="n">
        <v>60</v>
      </c>
      <c r="I30" s="83" t="n">
        <v>74</v>
      </c>
      <c r="J30" s="83" t="n">
        <v>29488</v>
      </c>
      <c r="K30" s="83" t="n">
        <v>541</v>
      </c>
      <c r="L30" s="83" t="n">
        <v>188</v>
      </c>
    </row>
    <row r="31" customFormat="false" ht="18" hidden="false" customHeight="true" outlineLevel="0" collapsed="false">
      <c r="A31" s="121" t="s">
        <v>110</v>
      </c>
      <c r="B31" s="83" t="n">
        <v>15780</v>
      </c>
      <c r="C31" s="83" t="n">
        <v>6735</v>
      </c>
      <c r="D31" s="83" t="n">
        <v>4000</v>
      </c>
      <c r="E31" s="83" t="n">
        <v>288</v>
      </c>
      <c r="F31" s="83" t="n">
        <v>366</v>
      </c>
      <c r="G31" s="83" t="n">
        <v>156</v>
      </c>
      <c r="H31" s="83" t="n">
        <v>122</v>
      </c>
      <c r="I31" s="83" t="n">
        <v>98</v>
      </c>
      <c r="J31" s="83" t="n">
        <v>33000</v>
      </c>
      <c r="K31" s="83" t="n">
        <v>457</v>
      </c>
      <c r="L31" s="83" t="n">
        <v>224</v>
      </c>
    </row>
    <row r="32" customFormat="false" ht="18" hidden="false" customHeight="true" outlineLevel="0" collapsed="false">
      <c r="A32" s="121" t="s">
        <v>101</v>
      </c>
      <c r="B32" s="83" t="n">
        <v>30000</v>
      </c>
      <c r="C32" s="83" t="n">
        <v>7988</v>
      </c>
      <c r="D32" s="83" t="n">
        <v>9600</v>
      </c>
      <c r="E32" s="83" t="n">
        <v>1060</v>
      </c>
      <c r="F32" s="83" t="n">
        <v>2466</v>
      </c>
      <c r="G32" s="83" t="n">
        <v>120</v>
      </c>
      <c r="H32" s="83" t="n">
        <v>240</v>
      </c>
      <c r="I32" s="83" t="n">
        <v>130</v>
      </c>
      <c r="J32" s="83" t="n">
        <v>41369</v>
      </c>
      <c r="K32" s="83" t="n">
        <v>1009.5</v>
      </c>
      <c r="L32" s="83" t="n">
        <v>179</v>
      </c>
    </row>
    <row r="33" customFormat="false" ht="18" hidden="false" customHeight="true" outlineLevel="0" collapsed="false">
      <c r="A33" s="121" t="s">
        <v>100</v>
      </c>
      <c r="B33" s="83" t="n">
        <v>17259</v>
      </c>
      <c r="C33" s="83" t="n">
        <v>6463</v>
      </c>
      <c r="D33" s="83" t="n">
        <v>3466</v>
      </c>
      <c r="E33" s="83" t="n">
        <v>1896</v>
      </c>
      <c r="F33" s="83" t="n">
        <v>713</v>
      </c>
      <c r="G33" s="83" t="n">
        <v>356</v>
      </c>
      <c r="H33" s="83" t="n">
        <v>356</v>
      </c>
      <c r="I33" s="83" t="n">
        <v>180</v>
      </c>
      <c r="J33" s="83" t="n">
        <v>21589</v>
      </c>
      <c r="K33" s="83" t="n">
        <v>497</v>
      </c>
      <c r="L33" s="83" t="n">
        <v>221</v>
      </c>
    </row>
    <row r="34" customFormat="false" ht="18" hidden="false" customHeight="true" outlineLevel="0" collapsed="false">
      <c r="A34" s="121" t="s">
        <v>99</v>
      </c>
      <c r="B34" s="83" t="n">
        <v>22316</v>
      </c>
      <c r="C34" s="83" t="n">
        <v>7793</v>
      </c>
      <c r="D34" s="83" t="n">
        <v>6196</v>
      </c>
      <c r="E34" s="83" t="n">
        <v>1132</v>
      </c>
      <c r="F34" s="83" t="n">
        <v>927</v>
      </c>
      <c r="G34" s="83" t="n">
        <v>154</v>
      </c>
      <c r="H34" s="83" t="n">
        <v>155</v>
      </c>
      <c r="I34" s="83" t="n">
        <v>126</v>
      </c>
      <c r="J34" s="83" t="n">
        <v>57035</v>
      </c>
      <c r="K34" s="83" t="n">
        <v>1261.99</v>
      </c>
      <c r="L34" s="83" t="n">
        <v>463.5</v>
      </c>
    </row>
    <row r="35" customFormat="false" ht="18" hidden="false" customHeight="true" outlineLevel="0" collapsed="false">
      <c r="A35" s="121" t="s">
        <v>124</v>
      </c>
      <c r="B35" s="83" t="n">
        <v>21978</v>
      </c>
      <c r="C35" s="83" t="n">
        <v>8349</v>
      </c>
      <c r="D35" s="83" t="n">
        <v>4889</v>
      </c>
      <c r="E35" s="83" t="n">
        <v>1954</v>
      </c>
      <c r="F35" s="83" t="n">
        <v>504</v>
      </c>
      <c r="G35" s="83" t="n">
        <v>305</v>
      </c>
      <c r="H35" s="83" t="n">
        <v>252</v>
      </c>
      <c r="I35" s="83" t="n">
        <v>164</v>
      </c>
      <c r="J35" s="83" t="n">
        <v>13679</v>
      </c>
      <c r="K35" s="83" t="n">
        <v>399.97</v>
      </c>
      <c r="L35" s="83" t="n">
        <v>198.06</v>
      </c>
    </row>
    <row r="36" customFormat="false" ht="18" hidden="false" customHeight="true" outlineLevel="0" collapsed="false">
      <c r="A36" s="121" t="s">
        <v>125</v>
      </c>
      <c r="B36" s="83" t="n">
        <v>89500</v>
      </c>
      <c r="C36" s="83" t="n">
        <v>6580</v>
      </c>
      <c r="D36" s="83" t="n">
        <v>21120</v>
      </c>
      <c r="E36" s="83" t="n">
        <v>311</v>
      </c>
      <c r="F36" s="83" t="n">
        <v>800</v>
      </c>
      <c r="G36" s="83" t="n">
        <v>816</v>
      </c>
      <c r="H36" s="83" t="n">
        <v>356</v>
      </c>
      <c r="I36" s="83" t="n">
        <v>122</v>
      </c>
      <c r="J36" s="83" t="n">
        <v>29027</v>
      </c>
      <c r="K36" s="83" t="n">
        <v>914</v>
      </c>
      <c r="L36" s="83" t="n">
        <v>225</v>
      </c>
    </row>
    <row r="37" customFormat="false" ht="24.75" hidden="false" customHeight="true" outlineLevel="0" collapsed="false">
      <c r="A37" s="158" t="s">
        <v>304</v>
      </c>
      <c r="B37" s="119" t="n">
        <f aca="false">SUM(B38:B42)</f>
        <v>330377</v>
      </c>
      <c r="C37" s="119" t="n">
        <f aca="false">SUM(C38:C42)</f>
        <v>129223</v>
      </c>
      <c r="D37" s="119" t="n">
        <f aca="false">SUM(D38:D42)</f>
        <v>32425</v>
      </c>
      <c r="E37" s="119" t="n">
        <f aca="false">SUM(E38:E42)</f>
        <v>52566</v>
      </c>
      <c r="F37" s="119" t="n">
        <f aca="false">SUM(F38:F42)</f>
        <v>6878</v>
      </c>
      <c r="G37" s="119" t="n">
        <f aca="false">SUM(G38:G42)</f>
        <v>10343</v>
      </c>
      <c r="H37" s="119" t="n">
        <f aca="false">SUM(H38:H42)</f>
        <v>1454</v>
      </c>
      <c r="I37" s="119" t="n">
        <f aca="false">SUM(I38:I42)</f>
        <v>890</v>
      </c>
      <c r="J37" s="119" t="n">
        <f aca="false">SUM(J38:J42)</f>
        <v>210718</v>
      </c>
      <c r="K37" s="119" t="n">
        <f aca="false">SUM(K38:K42)</f>
        <v>27804.33</v>
      </c>
      <c r="L37" s="120" t="n">
        <f aca="false">SUM(L38:L42)</f>
        <v>4129.39</v>
      </c>
    </row>
    <row r="38" customFormat="false" ht="18" hidden="false" customHeight="true" outlineLevel="0" collapsed="false">
      <c r="A38" s="121" t="s">
        <v>329</v>
      </c>
      <c r="B38" s="83" t="n">
        <v>209124</v>
      </c>
      <c r="C38" s="83" t="n">
        <v>65262</v>
      </c>
      <c r="D38" s="83" t="n">
        <v>5018</v>
      </c>
      <c r="E38" s="83" t="n">
        <v>35174</v>
      </c>
      <c r="F38" s="83" t="n">
        <v>4095</v>
      </c>
      <c r="G38" s="83" t="n">
        <v>8376</v>
      </c>
      <c r="H38" s="83" t="n">
        <v>530</v>
      </c>
      <c r="I38" s="83" t="n">
        <v>380</v>
      </c>
      <c r="J38" s="83" t="n">
        <v>71500</v>
      </c>
      <c r="K38" s="83" t="n">
        <v>22659</v>
      </c>
      <c r="L38" s="83" t="n">
        <v>3301</v>
      </c>
    </row>
    <row r="39" customFormat="false" ht="18" hidden="false" customHeight="true" outlineLevel="0" collapsed="false">
      <c r="A39" s="121" t="s">
        <v>308</v>
      </c>
      <c r="B39" s="83" t="n">
        <v>22160</v>
      </c>
      <c r="C39" s="83" t="n">
        <v>19420</v>
      </c>
      <c r="D39" s="83" t="n">
        <v>8881</v>
      </c>
      <c r="E39" s="83" t="n">
        <v>4212</v>
      </c>
      <c r="F39" s="83" t="n">
        <v>1024</v>
      </c>
      <c r="G39" s="83" t="n">
        <v>1028</v>
      </c>
      <c r="H39" s="83" t="n">
        <v>288</v>
      </c>
      <c r="I39" s="83" t="n">
        <v>198</v>
      </c>
      <c r="J39" s="83" t="n">
        <v>43477</v>
      </c>
      <c r="K39" s="83" t="n">
        <v>2318.05</v>
      </c>
      <c r="L39" s="83" t="n">
        <v>518</v>
      </c>
    </row>
    <row r="40" customFormat="false" ht="18" hidden="false" customHeight="true" outlineLevel="0" collapsed="false">
      <c r="A40" s="121" t="s">
        <v>310</v>
      </c>
      <c r="B40" s="83" t="n">
        <v>42282</v>
      </c>
      <c r="C40" s="83" t="n">
        <v>17782</v>
      </c>
      <c r="D40" s="83" t="n">
        <v>1599</v>
      </c>
      <c r="E40" s="83" t="n">
        <v>3106</v>
      </c>
      <c r="F40" s="83" t="n">
        <v>552</v>
      </c>
      <c r="G40" s="83" t="n">
        <v>185</v>
      </c>
      <c r="H40" s="83" t="n">
        <v>185</v>
      </c>
      <c r="I40" s="83" t="n">
        <v>71</v>
      </c>
      <c r="J40" s="83" t="n">
        <v>36450</v>
      </c>
      <c r="K40" s="83" t="n">
        <v>424</v>
      </c>
      <c r="L40" s="83" t="n">
        <v>200</v>
      </c>
    </row>
    <row r="41" customFormat="false" ht="18" hidden="false" customHeight="true" outlineLevel="0" collapsed="false">
      <c r="A41" s="121" t="s">
        <v>312</v>
      </c>
      <c r="B41" s="83" t="n">
        <v>33511</v>
      </c>
      <c r="C41" s="83" t="n">
        <v>15185</v>
      </c>
      <c r="D41" s="83" t="n">
        <v>10920</v>
      </c>
      <c r="E41" s="83" t="n">
        <v>6021</v>
      </c>
      <c r="F41" s="83" t="n">
        <v>576</v>
      </c>
      <c r="G41" s="83" t="n">
        <v>231</v>
      </c>
      <c r="H41" s="83" t="n">
        <v>192</v>
      </c>
      <c r="I41" s="83" t="n">
        <v>111</v>
      </c>
      <c r="J41" s="83" t="n">
        <v>43041</v>
      </c>
      <c r="K41" s="83" t="n">
        <v>832.78</v>
      </c>
      <c r="L41" s="83" t="n">
        <v>42.78</v>
      </c>
    </row>
    <row r="42" customFormat="false" ht="18" hidden="false" customHeight="true" outlineLevel="0" collapsed="false">
      <c r="A42" s="121" t="s">
        <v>313</v>
      </c>
      <c r="B42" s="83" t="n">
        <v>23300</v>
      </c>
      <c r="C42" s="83" t="n">
        <v>11574</v>
      </c>
      <c r="D42" s="83" t="n">
        <v>6007</v>
      </c>
      <c r="E42" s="83" t="n">
        <v>4053</v>
      </c>
      <c r="F42" s="83" t="n">
        <v>631</v>
      </c>
      <c r="G42" s="83" t="n">
        <v>523</v>
      </c>
      <c r="H42" s="83" t="n">
        <v>259</v>
      </c>
      <c r="I42" s="83" t="n">
        <v>130</v>
      </c>
      <c r="J42" s="83" t="n">
        <v>16250</v>
      </c>
      <c r="K42" s="83" t="n">
        <v>1570.5</v>
      </c>
      <c r="L42" s="83" t="n">
        <v>67.61</v>
      </c>
    </row>
    <row r="43" customFormat="false" ht="22.5" hidden="false" customHeight="true" outlineLevel="0" collapsed="false">
      <c r="A43" s="158" t="s">
        <v>330</v>
      </c>
      <c r="B43" s="119" t="n">
        <f aca="false">SUM(B44:B45)</f>
        <v>65773</v>
      </c>
      <c r="C43" s="119" t="n">
        <f aca="false">SUM(C44:C45)</f>
        <v>25608</v>
      </c>
      <c r="D43" s="119" t="n">
        <f aca="false">SUM(D44:D45)</f>
        <v>27072</v>
      </c>
      <c r="E43" s="119" t="n">
        <f aca="false">SUM(E44:E45)</f>
        <v>10829</v>
      </c>
      <c r="F43" s="119" t="n">
        <f aca="false">SUM(F44:F45)</f>
        <v>1364</v>
      </c>
      <c r="G43" s="119" t="n">
        <f aca="false">SUM(G44:G45)</f>
        <v>474</v>
      </c>
      <c r="H43" s="119" t="n">
        <f aca="false">SUM(H44:H45)</f>
        <v>378</v>
      </c>
      <c r="I43" s="119" t="n">
        <f aca="false">SUM(I44:I45)</f>
        <v>300</v>
      </c>
      <c r="J43" s="119" t="n">
        <f aca="false">SUM(J44:J45)</f>
        <v>54360</v>
      </c>
      <c r="K43" s="119" t="n">
        <f aca="false">SUM(K44:K45)</f>
        <v>3527.95</v>
      </c>
      <c r="L43" s="120" t="n">
        <f aca="false">SUM(L44:L45)</f>
        <v>410.33</v>
      </c>
    </row>
    <row r="44" customFormat="false" ht="18" hidden="false" customHeight="true" outlineLevel="0" collapsed="false">
      <c r="A44" s="121" t="s">
        <v>305</v>
      </c>
      <c r="B44" s="83" t="n">
        <v>46420</v>
      </c>
      <c r="C44" s="83" t="n">
        <v>17898</v>
      </c>
      <c r="D44" s="83" t="n">
        <v>19180</v>
      </c>
      <c r="E44" s="83" t="n">
        <v>9860</v>
      </c>
      <c r="F44" s="83" t="n">
        <v>450</v>
      </c>
      <c r="G44" s="83" t="n">
        <v>282</v>
      </c>
      <c r="H44" s="83" t="n">
        <v>150</v>
      </c>
      <c r="I44" s="83" t="n">
        <v>140</v>
      </c>
      <c r="J44" s="83" t="n">
        <v>21095</v>
      </c>
      <c r="K44" s="83" t="n">
        <v>2645.95</v>
      </c>
      <c r="L44" s="83" t="n">
        <v>63.73</v>
      </c>
    </row>
    <row r="45" customFormat="false" ht="20.25" hidden="false" customHeight="true" outlineLevel="0" collapsed="false">
      <c r="A45" s="121" t="s">
        <v>106</v>
      </c>
      <c r="B45" s="83" t="n">
        <v>19353</v>
      </c>
      <c r="C45" s="83" t="n">
        <v>7710</v>
      </c>
      <c r="D45" s="83" t="n">
        <v>7892</v>
      </c>
      <c r="E45" s="83" t="n">
        <v>969</v>
      </c>
      <c r="F45" s="83" t="n">
        <v>914</v>
      </c>
      <c r="G45" s="83" t="n">
        <v>192</v>
      </c>
      <c r="H45" s="83" t="n">
        <v>228</v>
      </c>
      <c r="I45" s="83" t="n">
        <v>160</v>
      </c>
      <c r="J45" s="83" t="n">
        <v>33265</v>
      </c>
      <c r="K45" s="83" t="n">
        <v>882</v>
      </c>
      <c r="L45" s="83" t="n">
        <v>346.6</v>
      </c>
    </row>
  </sheetData>
  <autoFilter ref="A1:N42"/>
  <mergeCells count="2">
    <mergeCell ref="A1:L1"/>
    <mergeCell ref="A2:L2"/>
  </mergeCells>
  <printOptions headings="false" gridLines="false" gridLinesSet="true" horizontalCentered="true" verticalCentered="false"/>
  <pageMargins left="0.275694444444444" right="0.31527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8" activeCellId="0" sqref="H8"/>
    </sheetView>
  </sheetViews>
  <sheetFormatPr defaultColWidth="8.99609375" defaultRowHeight="14.25" zeroHeight="false" outlineLevelRow="0" outlineLevelCol="0"/>
  <cols>
    <col collapsed="false" customWidth="true" hidden="false" outlineLevel="0" max="1" min="1" style="72" width="14.99"/>
    <col collapsed="false" customWidth="true" hidden="false" outlineLevel="0" max="2" min="2" style="72" width="9.99"/>
    <col collapsed="false" customWidth="true" hidden="false" outlineLevel="0" max="3" min="3" style="72" width="7.62"/>
    <col collapsed="false" customWidth="true" hidden="false" outlineLevel="0" max="5" min="4" style="72" width="9.12"/>
    <col collapsed="false" customWidth="true" hidden="false" outlineLevel="0" max="9" min="6" style="108" width="9.12"/>
    <col collapsed="false" customWidth="false" hidden="false" outlineLevel="0" max="257" min="10" style="108" width="8.99"/>
  </cols>
  <sheetData>
    <row r="1" s="109" customFormat="true" ht="42" hidden="false" customHeight="true" outlineLevel="0" collapsed="false">
      <c r="A1" s="5" t="s">
        <v>331</v>
      </c>
      <c r="B1" s="5"/>
      <c r="C1" s="5"/>
      <c r="D1" s="5"/>
      <c r="E1" s="5"/>
      <c r="F1" s="5"/>
      <c r="G1" s="5"/>
      <c r="H1" s="5"/>
      <c r="I1" s="5"/>
      <c r="J1" s="5"/>
      <c r="K1" s="5"/>
      <c r="L1" s="5"/>
      <c r="M1" s="5"/>
    </row>
    <row r="2" s="109" customFormat="true" ht="47.25" hidden="false" customHeight="true" outlineLevel="0" collapsed="false">
      <c r="A2" s="5"/>
      <c r="B2" s="5"/>
      <c r="C2" s="5"/>
      <c r="D2" s="5"/>
      <c r="E2" s="5"/>
      <c r="F2" s="5"/>
      <c r="G2" s="5"/>
      <c r="H2" s="5"/>
      <c r="I2" s="5"/>
      <c r="J2" s="5"/>
      <c r="K2" s="5"/>
      <c r="L2" s="5"/>
      <c r="M2" s="5"/>
    </row>
    <row r="3" s="159" customFormat="true" ht="54.75" hidden="false" customHeight="true" outlineLevel="0" collapsed="false">
      <c r="A3" s="76" t="s">
        <v>84</v>
      </c>
      <c r="B3" s="77" t="s">
        <v>332</v>
      </c>
      <c r="C3" s="78" t="s">
        <v>333</v>
      </c>
      <c r="D3" s="78"/>
      <c r="E3" s="78"/>
      <c r="F3" s="78"/>
      <c r="G3" s="78"/>
      <c r="H3" s="78"/>
      <c r="I3" s="78"/>
      <c r="J3" s="78"/>
      <c r="K3" s="78"/>
      <c r="L3" s="78"/>
      <c r="M3" s="78"/>
    </row>
    <row r="4" s="159" customFormat="true" ht="54.75" hidden="false" customHeight="true" outlineLevel="0" collapsed="false">
      <c r="A4" s="76"/>
      <c r="B4" s="77"/>
      <c r="C4" s="132" t="s">
        <v>57</v>
      </c>
      <c r="D4" s="133" t="s">
        <v>223</v>
      </c>
      <c r="E4" s="133" t="s">
        <v>224</v>
      </c>
      <c r="F4" s="133" t="s">
        <v>225</v>
      </c>
      <c r="G4" s="133" t="s">
        <v>226</v>
      </c>
      <c r="H4" s="133" t="s">
        <v>227</v>
      </c>
      <c r="I4" s="133" t="s">
        <v>228</v>
      </c>
      <c r="J4" s="133" t="s">
        <v>315</v>
      </c>
      <c r="K4" s="133" t="s">
        <v>316</v>
      </c>
      <c r="L4" s="133" t="s">
        <v>317</v>
      </c>
      <c r="M4" s="135" t="s">
        <v>318</v>
      </c>
    </row>
    <row r="5" customFormat="false" ht="54.75" hidden="false" customHeight="true" outlineLevel="0" collapsed="false">
      <c r="A5" s="104" t="s">
        <v>334</v>
      </c>
      <c r="B5" s="87" t="n">
        <v>13</v>
      </c>
      <c r="C5" s="87" t="n">
        <v>120</v>
      </c>
      <c r="D5" s="87" t="n">
        <v>13</v>
      </c>
      <c r="E5" s="87" t="n">
        <v>8</v>
      </c>
      <c r="F5" s="87" t="n">
        <v>16</v>
      </c>
      <c r="G5" s="87" t="n">
        <v>15</v>
      </c>
      <c r="H5" s="87" t="n">
        <v>10</v>
      </c>
      <c r="I5" s="87" t="n">
        <v>0</v>
      </c>
      <c r="J5" s="87" t="n">
        <v>23</v>
      </c>
      <c r="K5" s="87" t="n">
        <v>12</v>
      </c>
      <c r="L5" s="87" t="n">
        <v>23</v>
      </c>
      <c r="M5" s="130" t="n">
        <v>0</v>
      </c>
    </row>
    <row r="6" customFormat="false" ht="54.75" hidden="false" customHeight="true" outlineLevel="0" collapsed="false">
      <c r="A6" s="104" t="s">
        <v>335</v>
      </c>
      <c r="B6" s="160"/>
      <c r="C6" s="87" t="n">
        <v>55</v>
      </c>
      <c r="D6" s="106" t="n">
        <v>5</v>
      </c>
      <c r="E6" s="106" t="n">
        <v>3</v>
      </c>
      <c r="F6" s="106" t="n">
        <v>4</v>
      </c>
      <c r="G6" s="106" t="n">
        <v>6</v>
      </c>
      <c r="H6" s="106" t="n">
        <v>8</v>
      </c>
      <c r="I6" s="106" t="n">
        <v>0</v>
      </c>
      <c r="J6" s="106" t="n">
        <v>10</v>
      </c>
      <c r="K6" s="106" t="n">
        <v>6</v>
      </c>
      <c r="L6" s="106" t="n">
        <v>13</v>
      </c>
      <c r="M6" s="161" t="n">
        <v>0</v>
      </c>
    </row>
    <row r="7" customFormat="false" ht="54.75" hidden="false" customHeight="true" outlineLevel="0" collapsed="false">
      <c r="A7" s="101" t="s">
        <v>336</v>
      </c>
      <c r="B7" s="162"/>
      <c r="C7" s="106" t="n">
        <v>55</v>
      </c>
      <c r="D7" s="106" t="n">
        <v>2</v>
      </c>
      <c r="E7" s="106" t="n">
        <v>3</v>
      </c>
      <c r="F7" s="106" t="n">
        <v>6</v>
      </c>
      <c r="G7" s="106" t="n">
        <v>4</v>
      </c>
      <c r="H7" s="106" t="n">
        <v>6</v>
      </c>
      <c r="I7" s="106" t="n">
        <v>0</v>
      </c>
      <c r="J7" s="106" t="n">
        <v>14</v>
      </c>
      <c r="K7" s="106" t="n">
        <v>6</v>
      </c>
      <c r="L7" s="106" t="n">
        <v>14</v>
      </c>
      <c r="M7" s="161" t="n">
        <v>0</v>
      </c>
    </row>
    <row r="8" customFormat="false" ht="54.75" hidden="false" customHeight="true" outlineLevel="0" collapsed="false">
      <c r="A8" s="163" t="s">
        <v>337</v>
      </c>
      <c r="B8" s="164" t="n">
        <v>13</v>
      </c>
      <c r="C8" s="87" t="n">
        <v>120</v>
      </c>
      <c r="D8" s="87" t="n">
        <v>13</v>
      </c>
      <c r="E8" s="87" t="n">
        <v>8</v>
      </c>
      <c r="F8" s="87" t="n">
        <v>16</v>
      </c>
      <c r="G8" s="87" t="n">
        <v>15</v>
      </c>
      <c r="H8" s="87" t="n">
        <v>10</v>
      </c>
      <c r="I8" s="87" t="n">
        <v>0</v>
      </c>
      <c r="J8" s="87" t="n">
        <v>23</v>
      </c>
      <c r="K8" s="87" t="n">
        <v>12</v>
      </c>
      <c r="L8" s="87" t="n">
        <v>23</v>
      </c>
      <c r="M8" s="130" t="n">
        <v>0</v>
      </c>
    </row>
  </sheetData>
  <mergeCells count="5">
    <mergeCell ref="A1:M1"/>
    <mergeCell ref="A2:M2"/>
    <mergeCell ref="A3:A4"/>
    <mergeCell ref="B3:B4"/>
    <mergeCell ref="C3:M3"/>
  </mergeCells>
  <printOptions headings="false" gridLines="false" gridLinesSet="true" horizontalCentered="true" verticalCentered="false"/>
  <pageMargins left="0.157638888888889" right="0.157638888888889" top="0.157638888888889" bottom="0.39375" header="0.511811023622047" footer="0.511811023622047"/>
  <pageSetup paperSize="11"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K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99609375" defaultRowHeight="14.25" zeroHeight="false" outlineLevelRow="0" outlineLevelCol="0"/>
  <cols>
    <col collapsed="false" customWidth="true" hidden="false" outlineLevel="0" max="1" min="1" style="72" width="21.99"/>
    <col collapsed="false" customWidth="true" hidden="false" outlineLevel="0" max="7" min="2" style="72" width="10.37"/>
    <col collapsed="false" customWidth="false" hidden="false" outlineLevel="0" max="257" min="8" style="72" width="8.99"/>
  </cols>
  <sheetData>
    <row r="1" s="86" customFormat="true" ht="42" hidden="false" customHeight="true" outlineLevel="0" collapsed="false">
      <c r="A1" s="5" t="s">
        <v>338</v>
      </c>
      <c r="B1" s="5"/>
      <c r="C1" s="5"/>
      <c r="D1" s="5"/>
      <c r="E1" s="5"/>
      <c r="F1" s="5"/>
      <c r="G1" s="5"/>
      <c r="H1" s="73"/>
      <c r="I1" s="73"/>
      <c r="J1" s="73"/>
      <c r="K1" s="73"/>
    </row>
    <row r="2" s="86" customFormat="true" ht="47.25" hidden="false" customHeight="true" outlineLevel="0" collapsed="false">
      <c r="A2" s="5"/>
      <c r="B2" s="5"/>
      <c r="C2" s="5"/>
      <c r="D2" s="5"/>
      <c r="E2" s="5"/>
      <c r="F2" s="5"/>
      <c r="G2" s="145" t="s">
        <v>197</v>
      </c>
      <c r="H2" s="73"/>
      <c r="I2" s="73"/>
      <c r="J2" s="73"/>
      <c r="K2" s="73"/>
    </row>
    <row r="3" s="112" customFormat="true" ht="36" hidden="false" customHeight="true" outlineLevel="0" collapsed="false">
      <c r="A3" s="100" t="s">
        <v>84</v>
      </c>
      <c r="B3" s="119"/>
      <c r="C3" s="119" t="s">
        <v>57</v>
      </c>
      <c r="D3" s="119" t="s">
        <v>202</v>
      </c>
      <c r="E3" s="119" t="s">
        <v>283</v>
      </c>
      <c r="F3" s="119" t="s">
        <v>284</v>
      </c>
      <c r="G3" s="120" t="s">
        <v>339</v>
      </c>
    </row>
    <row r="4" customFormat="false" ht="36" hidden="false" customHeight="true" outlineLevel="0" collapsed="false">
      <c r="A4" s="165" t="s">
        <v>340</v>
      </c>
      <c r="B4" s="87" t="s">
        <v>341</v>
      </c>
      <c r="C4" s="87" t="n">
        <v>51</v>
      </c>
      <c r="D4" s="87" t="n">
        <v>42</v>
      </c>
      <c r="E4" s="87" t="n">
        <v>2</v>
      </c>
      <c r="F4" s="87" t="n">
        <v>1</v>
      </c>
      <c r="G4" s="130" t="n">
        <v>6</v>
      </c>
    </row>
    <row r="5" customFormat="false" ht="36" hidden="false" customHeight="true" outlineLevel="0" collapsed="false">
      <c r="A5" s="165"/>
      <c r="B5" s="87" t="s">
        <v>342</v>
      </c>
      <c r="C5" s="87" t="n">
        <v>35</v>
      </c>
      <c r="D5" s="87" t="n">
        <v>32</v>
      </c>
      <c r="E5" s="87" t="n">
        <v>1</v>
      </c>
      <c r="F5" s="87" t="n">
        <v>0</v>
      </c>
      <c r="G5" s="130" t="n">
        <v>2</v>
      </c>
    </row>
    <row r="6" customFormat="false" ht="57.75" hidden="false" customHeight="true" outlineLevel="0" collapsed="false">
      <c r="A6" s="166" t="s">
        <v>343</v>
      </c>
      <c r="B6" s="166"/>
      <c r="C6" s="166"/>
      <c r="D6" s="166"/>
      <c r="E6" s="166"/>
      <c r="F6" s="166"/>
      <c r="G6" s="166"/>
      <c r="H6" s="166"/>
    </row>
    <row r="7" customFormat="false" ht="67.5" hidden="false" customHeight="true" outlineLevel="0" collapsed="false">
      <c r="A7" s="80" t="s">
        <v>84</v>
      </c>
      <c r="B7" s="133" t="s">
        <v>344</v>
      </c>
      <c r="C7" s="133" t="s">
        <v>345</v>
      </c>
      <c r="D7" s="133" t="s">
        <v>346</v>
      </c>
      <c r="E7" s="133" t="s">
        <v>347</v>
      </c>
      <c r="F7" s="133" t="s">
        <v>348</v>
      </c>
      <c r="G7" s="133" t="s">
        <v>219</v>
      </c>
      <c r="H7" s="135" t="s">
        <v>349</v>
      </c>
    </row>
    <row r="8" customFormat="false" ht="36" hidden="false" customHeight="true" outlineLevel="0" collapsed="false">
      <c r="A8" s="129" t="s">
        <v>340</v>
      </c>
      <c r="B8" s="87" t="n">
        <v>11664</v>
      </c>
      <c r="C8" s="87" t="n">
        <v>6268</v>
      </c>
      <c r="D8" s="87" t="n">
        <v>139</v>
      </c>
      <c r="E8" s="87" t="n">
        <v>64</v>
      </c>
      <c r="F8" s="87" t="n">
        <v>1234</v>
      </c>
      <c r="G8" s="87" t="n">
        <v>3624</v>
      </c>
      <c r="H8" s="130" t="n">
        <v>219</v>
      </c>
    </row>
  </sheetData>
  <mergeCells count="3">
    <mergeCell ref="A1:G1"/>
    <mergeCell ref="A4:A5"/>
    <mergeCell ref="A6:H6"/>
  </mergeCells>
  <printOptions headings="false" gridLines="false" gridLinesSet="true" horizontalCentered="false" verticalCentered="false"/>
  <pageMargins left="0.747916666666667" right="0.747916666666667" top="0.157638888888889" bottom="0.157638888888889" header="0.511811023622047" footer="0.511811023622047"/>
  <pageSetup paperSize="1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8.99609375" defaultRowHeight="14.25" zeroHeight="false" outlineLevelRow="0" outlineLevelCol="0"/>
  <cols>
    <col collapsed="false" customWidth="true" hidden="false" outlineLevel="0" max="1" min="1" style="108" width="20.87"/>
    <col collapsed="false" customWidth="true" hidden="false" outlineLevel="0" max="2" min="2" style="108" width="11.87"/>
    <col collapsed="false" customWidth="true" hidden="false" outlineLevel="0" max="7" min="3" style="72" width="8.11"/>
    <col collapsed="false" customWidth="true" hidden="false" outlineLevel="0" max="8" min="8" style="108" width="8.11"/>
    <col collapsed="false" customWidth="false" hidden="false" outlineLevel="0" max="257" min="9" style="108" width="8.99"/>
  </cols>
  <sheetData>
    <row r="1" s="109" customFormat="true" ht="42" hidden="false" customHeight="true" outlineLevel="0" collapsed="false">
      <c r="A1" s="5" t="s">
        <v>350</v>
      </c>
      <c r="B1" s="5"/>
      <c r="C1" s="5"/>
      <c r="D1" s="5"/>
      <c r="E1" s="5"/>
      <c r="F1" s="5"/>
      <c r="G1" s="5"/>
      <c r="H1" s="5"/>
    </row>
    <row r="2" s="168" customFormat="true" ht="30.75" hidden="false" customHeight="true" outlineLevel="0" collapsed="false">
      <c r="A2" s="76" t="s">
        <v>84</v>
      </c>
      <c r="B2" s="77" t="s">
        <v>351</v>
      </c>
      <c r="C2" s="78" t="s">
        <v>3</v>
      </c>
      <c r="D2" s="78"/>
      <c r="E2" s="78"/>
      <c r="F2" s="78"/>
      <c r="G2" s="78"/>
      <c r="H2" s="167"/>
    </row>
    <row r="3" s="168" customFormat="true" ht="51" hidden="false" customHeight="true" outlineLevel="0" collapsed="false">
      <c r="A3" s="76"/>
      <c r="B3" s="77"/>
      <c r="C3" s="133" t="s">
        <v>57</v>
      </c>
      <c r="D3" s="133" t="s">
        <v>223</v>
      </c>
      <c r="E3" s="133" t="s">
        <v>224</v>
      </c>
      <c r="F3" s="133" t="s">
        <v>225</v>
      </c>
      <c r="G3" s="135" t="s">
        <v>226</v>
      </c>
    </row>
    <row r="4" s="168" customFormat="true" ht="51" hidden="false" customHeight="true" outlineLevel="0" collapsed="false">
      <c r="A4" s="80" t="s">
        <v>94</v>
      </c>
      <c r="B4" s="87" t="n">
        <v>1</v>
      </c>
      <c r="C4" s="87" t="n">
        <v>53</v>
      </c>
      <c r="D4" s="87" t="n">
        <v>16</v>
      </c>
      <c r="E4" s="87" t="n">
        <v>17</v>
      </c>
      <c r="F4" s="87" t="n">
        <v>20</v>
      </c>
      <c r="G4" s="130" t="n">
        <v>0</v>
      </c>
    </row>
    <row r="5" customFormat="false" ht="25.5" hidden="false" customHeight="true" outlineLevel="0" collapsed="false">
      <c r="A5" s="129" t="s">
        <v>352</v>
      </c>
      <c r="B5" s="87" t="n">
        <v>1</v>
      </c>
      <c r="C5" s="87" t="n">
        <v>53</v>
      </c>
      <c r="D5" s="87" t="n">
        <v>16</v>
      </c>
      <c r="E5" s="87" t="n">
        <v>17</v>
      </c>
      <c r="F5" s="87" t="n">
        <v>20</v>
      </c>
      <c r="G5" s="130" t="n">
        <v>0</v>
      </c>
    </row>
    <row r="6" customFormat="false" ht="14.25" hidden="false" customHeight="true" outlineLevel="0" collapsed="false">
      <c r="A6" s="80" t="s">
        <v>84</v>
      </c>
      <c r="B6" s="133" t="s">
        <v>57</v>
      </c>
      <c r="C6" s="133" t="s">
        <v>198</v>
      </c>
      <c r="D6" s="135" t="s">
        <v>353</v>
      </c>
      <c r="E6" s="135"/>
      <c r="F6" s="135"/>
      <c r="G6" s="135"/>
    </row>
    <row r="7" customFormat="false" ht="14.25" hidden="false" customHeight="false" outlineLevel="0" collapsed="false">
      <c r="A7" s="80"/>
      <c r="B7" s="133"/>
      <c r="C7" s="133"/>
      <c r="D7" s="133" t="s">
        <v>223</v>
      </c>
      <c r="E7" s="133" t="s">
        <v>224</v>
      </c>
      <c r="F7" s="133" t="s">
        <v>225</v>
      </c>
      <c r="G7" s="135" t="s">
        <v>226</v>
      </c>
    </row>
    <row r="8" customFormat="false" ht="14.25" hidden="false" customHeight="false" outlineLevel="0" collapsed="false">
      <c r="A8" s="80" t="s">
        <v>94</v>
      </c>
      <c r="B8" s="87" t="n">
        <v>2145</v>
      </c>
      <c r="C8" s="87" t="n">
        <v>894</v>
      </c>
      <c r="D8" s="87" t="n">
        <v>660</v>
      </c>
      <c r="E8" s="87" t="n">
        <v>672</v>
      </c>
      <c r="F8" s="87" t="n">
        <v>813</v>
      </c>
      <c r="G8" s="130" t="n">
        <v>0</v>
      </c>
    </row>
    <row r="9" customFormat="false" ht="14.25" hidden="false" customHeight="false" outlineLevel="0" collapsed="false">
      <c r="A9" s="129" t="s">
        <v>352</v>
      </c>
      <c r="B9" s="87" t="n">
        <v>2145</v>
      </c>
      <c r="C9" s="87" t="n">
        <v>894</v>
      </c>
      <c r="D9" s="87" t="n">
        <v>660</v>
      </c>
      <c r="E9" s="87" t="n">
        <v>672</v>
      </c>
      <c r="F9" s="87" t="n">
        <v>813</v>
      </c>
      <c r="G9" s="130" t="n">
        <v>0</v>
      </c>
    </row>
    <row r="10" customFormat="false" ht="14.25" hidden="false" customHeight="false" outlineLevel="0" collapsed="false">
      <c r="A10" s="140"/>
      <c r="B10" s="87"/>
      <c r="C10" s="169" t="s">
        <v>354</v>
      </c>
      <c r="D10" s="169"/>
      <c r="E10" s="169"/>
      <c r="F10" s="169"/>
      <c r="G10" s="169"/>
    </row>
    <row r="11" customFormat="false" ht="28.5" hidden="false" customHeight="false" outlineLevel="0" collapsed="false">
      <c r="A11" s="80" t="s">
        <v>84</v>
      </c>
      <c r="B11" s="133" t="s">
        <v>57</v>
      </c>
      <c r="C11" s="133" t="s">
        <v>288</v>
      </c>
      <c r="D11" s="133" t="s">
        <v>202</v>
      </c>
      <c r="E11" s="133" t="s">
        <v>283</v>
      </c>
      <c r="F11" s="133" t="s">
        <v>284</v>
      </c>
      <c r="G11" s="135" t="s">
        <v>285</v>
      </c>
    </row>
    <row r="12" customFormat="false" ht="14.25" hidden="false" customHeight="false" outlineLevel="0" collapsed="false">
      <c r="A12" s="80" t="s">
        <v>94</v>
      </c>
      <c r="B12" s="57" t="n">
        <f aca="false">SUM(D12:G12)</f>
        <v>191</v>
      </c>
      <c r="C12" s="57" t="n">
        <v>115</v>
      </c>
      <c r="D12" s="87" t="n">
        <v>131</v>
      </c>
      <c r="E12" s="87" t="n">
        <v>17</v>
      </c>
      <c r="F12" s="87" t="n">
        <v>21</v>
      </c>
      <c r="G12" s="130" t="n">
        <v>22</v>
      </c>
    </row>
    <row r="13" customFormat="false" ht="15" hidden="false" customHeight="false" outlineLevel="0" collapsed="false">
      <c r="A13" s="170" t="s">
        <v>355</v>
      </c>
      <c r="B13" s="171" t="n">
        <f aca="false">SUM(D13:G13)</f>
        <v>191</v>
      </c>
      <c r="C13" s="171" t="n">
        <v>115</v>
      </c>
      <c r="D13" s="150" t="n">
        <v>131</v>
      </c>
      <c r="E13" s="150" t="n">
        <v>17</v>
      </c>
      <c r="F13" s="150" t="n">
        <v>21</v>
      </c>
      <c r="G13" s="151" t="n">
        <v>22</v>
      </c>
    </row>
    <row r="14" customFormat="false" ht="14.25" hidden="false" customHeight="false" outlineLevel="0" collapsed="false">
      <c r="A14" s="172"/>
      <c r="B14" s="173" t="s">
        <v>356</v>
      </c>
      <c r="C14" s="173"/>
      <c r="D14" s="173"/>
      <c r="E14" s="173"/>
      <c r="F14" s="173"/>
      <c r="G14" s="173"/>
    </row>
    <row r="15" customFormat="false" ht="71.25" hidden="false" customHeight="false" outlineLevel="0" collapsed="false">
      <c r="A15" s="80" t="s">
        <v>84</v>
      </c>
      <c r="B15" s="133" t="s">
        <v>345</v>
      </c>
      <c r="C15" s="133" t="s">
        <v>357</v>
      </c>
      <c r="D15" s="133" t="s">
        <v>358</v>
      </c>
      <c r="E15" s="133" t="s">
        <v>219</v>
      </c>
      <c r="F15" s="133" t="s">
        <v>296</v>
      </c>
      <c r="G15" s="135" t="s">
        <v>359</v>
      </c>
    </row>
    <row r="16" customFormat="false" ht="14.25" hidden="false" customHeight="false" outlineLevel="0" collapsed="false">
      <c r="A16" s="174" t="s">
        <v>94</v>
      </c>
      <c r="B16" s="87" t="n">
        <v>60366</v>
      </c>
      <c r="C16" s="87" t="n">
        <v>147000</v>
      </c>
      <c r="D16" s="87" t="n">
        <v>16000</v>
      </c>
      <c r="E16" s="87" t="n">
        <v>89093</v>
      </c>
      <c r="F16" s="87" t="n">
        <v>680</v>
      </c>
      <c r="G16" s="130" t="n">
        <v>642</v>
      </c>
    </row>
    <row r="17" customFormat="false" ht="15" hidden="false" customHeight="false" outlineLevel="0" collapsed="false">
      <c r="A17" s="149" t="s">
        <v>355</v>
      </c>
      <c r="B17" s="150" t="n">
        <v>60366</v>
      </c>
      <c r="C17" s="150" t="n">
        <v>147000</v>
      </c>
      <c r="D17" s="150" t="n">
        <v>16000</v>
      </c>
      <c r="E17" s="175" t="n">
        <v>89093</v>
      </c>
      <c r="F17" s="150" t="n">
        <v>680</v>
      </c>
      <c r="G17" s="151" t="n">
        <v>642</v>
      </c>
    </row>
  </sheetData>
  <mergeCells count="10">
    <mergeCell ref="A1:H1"/>
    <mergeCell ref="A2:A3"/>
    <mergeCell ref="B2:B3"/>
    <mergeCell ref="C2:G2"/>
    <mergeCell ref="A6:A7"/>
    <mergeCell ref="B6:B7"/>
    <mergeCell ref="C6:C7"/>
    <mergeCell ref="D6:G6"/>
    <mergeCell ref="C10:G10"/>
    <mergeCell ref="B14:G14"/>
  </mergeCells>
  <printOptions headings="false" gridLines="false" gridLinesSet="true" horizontalCentered="true" verticalCentered="false"/>
  <pageMargins left="0.354166666666667" right="0.354166666666667" top="0.236111111111111" bottom="0.39375" header="0.511811023622047" footer="0.511811023622047"/>
  <pageSetup paperSize="1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8.99609375" defaultRowHeight="14.25" zeroHeight="false" outlineLevelRow="0" outlineLevelCol="0"/>
  <cols>
    <col collapsed="false" customWidth="true" hidden="false" outlineLevel="0" max="1" min="1" style="41" width="28.5"/>
    <col collapsed="false" customWidth="true" hidden="false" outlineLevel="0" max="10" min="2" style="42" width="9.62"/>
    <col collapsed="false" customWidth="false" hidden="false" outlineLevel="0" max="257" min="11" style="42" width="8.99"/>
  </cols>
  <sheetData>
    <row r="1" s="44" customFormat="true" ht="25.5" hidden="false" customHeight="true" outlineLevel="0" collapsed="false">
      <c r="A1" s="43"/>
      <c r="B1" s="43"/>
      <c r="C1" s="43"/>
      <c r="D1" s="43"/>
      <c r="E1" s="43"/>
      <c r="F1" s="43"/>
      <c r="G1" s="43"/>
      <c r="H1" s="43"/>
      <c r="I1" s="43"/>
      <c r="J1" s="43"/>
    </row>
    <row r="2" s="44" customFormat="true" ht="51.75" hidden="false" customHeight="true" outlineLevel="0" collapsed="false">
      <c r="A2" s="45" t="s">
        <v>55</v>
      </c>
      <c r="B2" s="45"/>
      <c r="C2" s="45"/>
      <c r="D2" s="45"/>
      <c r="E2" s="45"/>
      <c r="F2" s="45"/>
      <c r="G2" s="45"/>
      <c r="H2" s="45"/>
      <c r="I2" s="45"/>
      <c r="J2" s="45"/>
    </row>
    <row r="3" s="44" customFormat="true" ht="17.25" hidden="false" customHeight="true" outlineLevel="0" collapsed="false">
      <c r="A3" s="46"/>
      <c r="B3" s="46"/>
      <c r="C3" s="46"/>
      <c r="D3" s="46"/>
      <c r="E3" s="46"/>
      <c r="F3" s="46"/>
      <c r="G3" s="46"/>
      <c r="H3" s="46"/>
      <c r="I3" s="47" t="s">
        <v>56</v>
      </c>
      <c r="J3" s="47"/>
    </row>
    <row r="4" s="51" customFormat="true" ht="24" hidden="false" customHeight="true" outlineLevel="0" collapsed="false">
      <c r="A4" s="48"/>
      <c r="B4" s="49" t="s">
        <v>57</v>
      </c>
      <c r="C4" s="49" t="s">
        <v>58</v>
      </c>
      <c r="D4" s="49" t="s">
        <v>59</v>
      </c>
      <c r="E4" s="49" t="s">
        <v>60</v>
      </c>
      <c r="F4" s="49" t="s">
        <v>61</v>
      </c>
      <c r="G4" s="49" t="s">
        <v>62</v>
      </c>
      <c r="H4" s="49" t="s">
        <v>63</v>
      </c>
      <c r="I4" s="49" t="s">
        <v>64</v>
      </c>
      <c r="J4" s="50" t="s">
        <v>65</v>
      </c>
    </row>
    <row r="5" s="51" customFormat="true" ht="17.1" hidden="false" customHeight="true" outlineLevel="0" collapsed="false">
      <c r="A5" s="52" t="s">
        <v>66</v>
      </c>
      <c r="B5" s="53" t="n">
        <f aca="false">B6+B9+B12+B15+B18+B19+B22+B20+B21</f>
        <v>145</v>
      </c>
      <c r="C5" s="53" t="n">
        <f aca="false">C6+C9+C12+C15+C18+C19+C22+C20+C21</f>
        <v>69</v>
      </c>
      <c r="D5" s="53" t="n">
        <f aca="false">D6+D9+D12+D15+D18+D19+D22+D20+D21</f>
        <v>23</v>
      </c>
      <c r="E5" s="53" t="n">
        <f aca="false">E6+E9+E12+E15+E18+E19+E22+E20+E21</f>
        <v>6</v>
      </c>
      <c r="F5" s="53" t="n">
        <f aca="false">F6+F9+F12+F15+F18+F19+F22+F20+F21</f>
        <v>10</v>
      </c>
      <c r="G5" s="53" t="n">
        <f aca="false">G6+G9+G12+G15+G18+G19+G22+G20+G21</f>
        <v>11</v>
      </c>
      <c r="H5" s="53" t="n">
        <f aca="false">H6+H9+H12+H15+H18+H19+H22+H20+H21</f>
        <v>9</v>
      </c>
      <c r="I5" s="53" t="n">
        <f aca="false">I6+I9+I12+I15+I18+I19+I22+I20+I21</f>
        <v>7</v>
      </c>
      <c r="J5" s="53" t="n">
        <f aca="false">J6+J9+J12+J15+J18+J19+J22+J20+J21</f>
        <v>10</v>
      </c>
    </row>
    <row r="6" s="51" customFormat="true" ht="17.1" hidden="false" customHeight="true" outlineLevel="0" collapsed="false">
      <c r="A6" s="54" t="s">
        <v>67</v>
      </c>
      <c r="B6" s="53" t="n">
        <f aca="false">SUM(C6:J6)</f>
        <v>6</v>
      </c>
      <c r="C6" s="53" t="n">
        <f aca="false">C7+C8</f>
        <v>3</v>
      </c>
      <c r="D6" s="53" t="n">
        <f aca="false">D7+D8</f>
        <v>2</v>
      </c>
      <c r="E6" s="53" t="n">
        <f aca="false">E7+E8</f>
        <v>0</v>
      </c>
      <c r="F6" s="53" t="n">
        <f aca="false">F7+F8</f>
        <v>0</v>
      </c>
      <c r="G6" s="53" t="n">
        <f aca="false">G7+G8</f>
        <v>1</v>
      </c>
      <c r="H6" s="53" t="n">
        <f aca="false">H7+H8</f>
        <v>0</v>
      </c>
      <c r="I6" s="53" t="n">
        <f aca="false">I7+I8</f>
        <v>0</v>
      </c>
      <c r="J6" s="55" t="n">
        <f aca="false">J7+J8</f>
        <v>0</v>
      </c>
    </row>
    <row r="7" s="51" customFormat="true" ht="17.1" hidden="false" customHeight="true" outlineLevel="0" collapsed="false">
      <c r="A7" s="56" t="s">
        <v>68</v>
      </c>
      <c r="B7" s="53" t="n">
        <f aca="false">SUM(C7:J7)</f>
        <v>5</v>
      </c>
      <c r="C7" s="57" t="n">
        <v>2</v>
      </c>
      <c r="D7" s="57" t="n">
        <v>2</v>
      </c>
      <c r="E7" s="57" t="n">
        <v>0</v>
      </c>
      <c r="F7" s="57" t="n">
        <v>0</v>
      </c>
      <c r="G7" s="57" t="n">
        <v>1</v>
      </c>
      <c r="H7" s="57" t="n">
        <v>0</v>
      </c>
      <c r="I7" s="57" t="n">
        <v>0</v>
      </c>
      <c r="J7" s="57" t="n">
        <v>0</v>
      </c>
    </row>
    <row r="8" s="51" customFormat="true" ht="17.1" hidden="false" customHeight="true" outlineLevel="0" collapsed="false">
      <c r="A8" s="56" t="s">
        <v>69</v>
      </c>
      <c r="B8" s="53" t="n">
        <f aca="false">SUM(C8:J8)</f>
        <v>1</v>
      </c>
      <c r="C8" s="57" t="n">
        <v>1</v>
      </c>
      <c r="D8" s="57" t="n">
        <v>0</v>
      </c>
      <c r="E8" s="57" t="n">
        <v>0</v>
      </c>
      <c r="F8" s="57" t="n">
        <v>0</v>
      </c>
      <c r="G8" s="57" t="n">
        <v>0</v>
      </c>
      <c r="H8" s="57" t="n">
        <v>0</v>
      </c>
      <c r="I8" s="57" t="n">
        <v>0</v>
      </c>
      <c r="J8" s="57" t="n">
        <v>0</v>
      </c>
    </row>
    <row r="9" s="51" customFormat="true" ht="17.1" hidden="false" customHeight="true" outlineLevel="0" collapsed="false">
      <c r="A9" s="58" t="s">
        <v>70</v>
      </c>
      <c r="B9" s="53" t="n">
        <f aca="false">B10+B11</f>
        <v>30</v>
      </c>
      <c r="C9" s="53" t="n">
        <f aca="false">C10+C11</f>
        <v>11</v>
      </c>
      <c r="D9" s="53" t="n">
        <f aca="false">D10+D11</f>
        <v>4</v>
      </c>
      <c r="E9" s="53" t="n">
        <f aca="false">E10+E11</f>
        <v>2</v>
      </c>
      <c r="F9" s="53" t="n">
        <f aca="false">F10+F11</f>
        <v>3</v>
      </c>
      <c r="G9" s="53" t="n">
        <f aca="false">G10+G11</f>
        <v>3</v>
      </c>
      <c r="H9" s="53" t="n">
        <f aca="false">H10+H11</f>
        <v>2</v>
      </c>
      <c r="I9" s="53" t="n">
        <f aca="false">I10+I11</f>
        <v>3</v>
      </c>
      <c r="J9" s="55" t="n">
        <f aca="false">J10+J11</f>
        <v>2</v>
      </c>
    </row>
    <row r="10" s="51" customFormat="true" ht="17.1" hidden="false" customHeight="true" outlineLevel="0" collapsed="false">
      <c r="A10" s="56" t="s">
        <v>17</v>
      </c>
      <c r="B10" s="53" t="n">
        <f aca="false">SUM(C10:J10)</f>
        <v>10</v>
      </c>
      <c r="C10" s="57" t="n">
        <v>4</v>
      </c>
      <c r="D10" s="57" t="n">
        <v>4</v>
      </c>
      <c r="E10" s="57" t="n">
        <v>0</v>
      </c>
      <c r="F10" s="57" t="n">
        <v>0</v>
      </c>
      <c r="G10" s="57" t="n">
        <v>1</v>
      </c>
      <c r="H10" s="57" t="n">
        <v>1</v>
      </c>
      <c r="I10" s="57" t="n">
        <v>0</v>
      </c>
      <c r="J10" s="57" t="n">
        <v>0</v>
      </c>
    </row>
    <row r="11" s="51" customFormat="true" ht="17.1" hidden="false" customHeight="true" outlineLevel="0" collapsed="false">
      <c r="A11" s="56" t="s">
        <v>71</v>
      </c>
      <c r="B11" s="53" t="n">
        <f aca="false">SUM(C11:J11)</f>
        <v>20</v>
      </c>
      <c r="C11" s="57" t="n">
        <v>7</v>
      </c>
      <c r="D11" s="57" t="n">
        <v>0</v>
      </c>
      <c r="E11" s="57" t="n">
        <v>2</v>
      </c>
      <c r="F11" s="57" t="n">
        <v>3</v>
      </c>
      <c r="G11" s="57" t="n">
        <v>2</v>
      </c>
      <c r="H11" s="57" t="n">
        <v>1</v>
      </c>
      <c r="I11" s="57" t="n">
        <v>3</v>
      </c>
      <c r="J11" s="57" t="n">
        <v>2</v>
      </c>
    </row>
    <row r="12" s="51" customFormat="true" ht="17.1" hidden="false" customHeight="true" outlineLevel="0" collapsed="false">
      <c r="A12" s="58" t="s">
        <v>72</v>
      </c>
      <c r="B12" s="53" t="n">
        <f aca="false">B13+B14</f>
        <v>33</v>
      </c>
      <c r="C12" s="53" t="n">
        <f aca="false">C13+C14</f>
        <v>15</v>
      </c>
      <c r="D12" s="53" t="n">
        <f aca="false">D13+D14</f>
        <v>7</v>
      </c>
      <c r="E12" s="53" t="n">
        <f aca="false">E13+E14</f>
        <v>0</v>
      </c>
      <c r="F12" s="53" t="n">
        <f aca="false">F13+F14</f>
        <v>2</v>
      </c>
      <c r="G12" s="53" t="n">
        <f aca="false">G13+G14</f>
        <v>2</v>
      </c>
      <c r="H12" s="53" t="n">
        <f aca="false">H13+H14</f>
        <v>3</v>
      </c>
      <c r="I12" s="53" t="n">
        <f aca="false">I13+I14</f>
        <v>1</v>
      </c>
      <c r="J12" s="55" t="n">
        <f aca="false">J13+J14</f>
        <v>3</v>
      </c>
    </row>
    <row r="13" s="51" customFormat="true" ht="17.1" hidden="false" customHeight="true" outlineLevel="0" collapsed="false">
      <c r="A13" s="56" t="s">
        <v>73</v>
      </c>
      <c r="B13" s="53" t="n">
        <f aca="false">SUM(C13:J13)</f>
        <v>17</v>
      </c>
      <c r="C13" s="57" t="n">
        <v>9</v>
      </c>
      <c r="D13" s="57" t="n">
        <v>5</v>
      </c>
      <c r="E13" s="57" t="n">
        <v>0</v>
      </c>
      <c r="F13" s="57" t="n">
        <v>0</v>
      </c>
      <c r="G13" s="57" t="n">
        <v>1</v>
      </c>
      <c r="H13" s="57" t="n">
        <v>1</v>
      </c>
      <c r="I13" s="57" t="n">
        <v>0</v>
      </c>
      <c r="J13" s="57" t="n">
        <v>1</v>
      </c>
    </row>
    <row r="14" s="51" customFormat="true" ht="17.1" hidden="false" customHeight="true" outlineLevel="0" collapsed="false">
      <c r="A14" s="56" t="s">
        <v>74</v>
      </c>
      <c r="B14" s="53" t="n">
        <f aca="false">SUM(C14:J14)</f>
        <v>16</v>
      </c>
      <c r="C14" s="57" t="n">
        <v>6</v>
      </c>
      <c r="D14" s="57" t="n">
        <v>2</v>
      </c>
      <c r="E14" s="57" t="n">
        <v>0</v>
      </c>
      <c r="F14" s="57" t="n">
        <v>2</v>
      </c>
      <c r="G14" s="57" t="n">
        <v>1</v>
      </c>
      <c r="H14" s="57" t="n">
        <v>2</v>
      </c>
      <c r="I14" s="57" t="n">
        <v>1</v>
      </c>
      <c r="J14" s="57" t="n">
        <v>2</v>
      </c>
    </row>
    <row r="15" s="51" customFormat="true" ht="17.1" hidden="false" customHeight="true" outlineLevel="0" collapsed="false">
      <c r="A15" s="58" t="s">
        <v>75</v>
      </c>
      <c r="B15" s="53" t="n">
        <f aca="false">B16+B17</f>
        <v>59</v>
      </c>
      <c r="C15" s="53" t="n">
        <f aca="false">C16+C17</f>
        <v>31</v>
      </c>
      <c r="D15" s="53" t="n">
        <f aca="false">D16+D17</f>
        <v>9</v>
      </c>
      <c r="E15" s="53" t="n">
        <f aca="false">E16+E17</f>
        <v>3</v>
      </c>
      <c r="F15" s="53" t="n">
        <f aca="false">F16+F17</f>
        <v>4</v>
      </c>
      <c r="G15" s="53" t="n">
        <f aca="false">G16+G17</f>
        <v>4</v>
      </c>
      <c r="H15" s="53" t="n">
        <f aca="false">H16+H17</f>
        <v>3</v>
      </c>
      <c r="I15" s="53" t="n">
        <f aca="false">I16+I17</f>
        <v>2</v>
      </c>
      <c r="J15" s="55" t="n">
        <f aca="false">J16+J17</f>
        <v>3</v>
      </c>
    </row>
    <row r="16" s="51" customFormat="true" ht="17.1" hidden="false" customHeight="true" outlineLevel="0" collapsed="false">
      <c r="A16" s="56" t="s">
        <v>76</v>
      </c>
      <c r="B16" s="53" t="n">
        <f aca="false">SUM(C16:J16)</f>
        <v>34</v>
      </c>
      <c r="C16" s="57" t="n">
        <v>19</v>
      </c>
      <c r="D16" s="57" t="n">
        <v>5</v>
      </c>
      <c r="E16" s="57" t="n">
        <v>2</v>
      </c>
      <c r="F16" s="57" t="n">
        <v>2</v>
      </c>
      <c r="G16" s="57" t="n">
        <v>2</v>
      </c>
      <c r="H16" s="57" t="n">
        <v>1</v>
      </c>
      <c r="I16" s="57" t="n">
        <v>2</v>
      </c>
      <c r="J16" s="57" t="n">
        <v>1</v>
      </c>
    </row>
    <row r="17" s="51" customFormat="true" ht="17.1" hidden="false" customHeight="true" outlineLevel="0" collapsed="false">
      <c r="A17" s="56" t="s">
        <v>77</v>
      </c>
      <c r="B17" s="53" t="n">
        <f aca="false">SUM(C17:J17)</f>
        <v>25</v>
      </c>
      <c r="C17" s="57" t="n">
        <v>12</v>
      </c>
      <c r="D17" s="57" t="n">
        <v>4</v>
      </c>
      <c r="E17" s="57" t="n">
        <v>1</v>
      </c>
      <c r="F17" s="57" t="n">
        <v>2</v>
      </c>
      <c r="G17" s="57" t="n">
        <v>2</v>
      </c>
      <c r="H17" s="57" t="n">
        <v>2</v>
      </c>
      <c r="I17" s="57" t="n">
        <v>0</v>
      </c>
      <c r="J17" s="57" t="n">
        <v>2</v>
      </c>
    </row>
    <row r="18" s="51" customFormat="true" ht="17.1" hidden="false" customHeight="true" outlineLevel="0" collapsed="false">
      <c r="A18" s="59" t="s">
        <v>78</v>
      </c>
      <c r="B18" s="53" t="n">
        <f aca="false">SUM(C18:J18)</f>
        <v>1</v>
      </c>
      <c r="C18" s="57" t="n">
        <v>1</v>
      </c>
      <c r="D18" s="57" t="n">
        <v>0</v>
      </c>
      <c r="E18" s="57" t="n">
        <v>0</v>
      </c>
      <c r="F18" s="57" t="n">
        <v>0</v>
      </c>
      <c r="G18" s="57" t="n">
        <v>0</v>
      </c>
      <c r="H18" s="57" t="n">
        <v>0</v>
      </c>
      <c r="I18" s="57" t="n">
        <v>0</v>
      </c>
      <c r="J18" s="57" t="n">
        <v>0</v>
      </c>
    </row>
    <row r="19" s="51" customFormat="true" ht="17.1" hidden="false" customHeight="true" outlineLevel="0" collapsed="false">
      <c r="A19" s="59" t="s">
        <v>79</v>
      </c>
      <c r="B19" s="53" t="n">
        <f aca="false">SUM(C19:J19)</f>
        <v>1</v>
      </c>
      <c r="C19" s="57" t="n">
        <v>1</v>
      </c>
      <c r="D19" s="57" t="n">
        <v>0</v>
      </c>
      <c r="E19" s="57" t="n">
        <v>0</v>
      </c>
      <c r="F19" s="57" t="n">
        <v>0</v>
      </c>
      <c r="G19" s="57" t="n">
        <v>0</v>
      </c>
      <c r="H19" s="57" t="n">
        <v>0</v>
      </c>
      <c r="I19" s="57" t="n">
        <v>0</v>
      </c>
      <c r="J19" s="57" t="n">
        <v>0</v>
      </c>
    </row>
    <row r="20" s="51" customFormat="true" ht="17.1" hidden="false" customHeight="true" outlineLevel="0" collapsed="false">
      <c r="A20" s="59" t="s">
        <v>80</v>
      </c>
      <c r="B20" s="53" t="n">
        <f aca="false">SUM(C20:J20)</f>
        <v>8</v>
      </c>
      <c r="C20" s="57" t="n">
        <v>1</v>
      </c>
      <c r="D20" s="57" t="n">
        <v>1</v>
      </c>
      <c r="E20" s="57" t="n">
        <v>1</v>
      </c>
      <c r="F20" s="57" t="n">
        <v>1</v>
      </c>
      <c r="G20" s="57" t="n">
        <v>1</v>
      </c>
      <c r="H20" s="57" t="n">
        <v>1</v>
      </c>
      <c r="I20" s="57" t="n">
        <v>1</v>
      </c>
      <c r="J20" s="57" t="n">
        <v>1</v>
      </c>
    </row>
    <row r="21" s="51" customFormat="true" ht="17.1" hidden="false" customHeight="true" outlineLevel="0" collapsed="false">
      <c r="A21" s="59" t="s">
        <v>81</v>
      </c>
      <c r="B21" s="53" t="n">
        <f aca="false">SUM(C21:J21)</f>
        <v>2</v>
      </c>
      <c r="C21" s="57" t="n">
        <v>2</v>
      </c>
      <c r="D21" s="57" t="n">
        <v>0</v>
      </c>
      <c r="E21" s="57" t="n">
        <v>0</v>
      </c>
      <c r="F21" s="57" t="n">
        <v>0</v>
      </c>
      <c r="G21" s="57" t="n">
        <v>0</v>
      </c>
      <c r="H21" s="57" t="n">
        <v>0</v>
      </c>
      <c r="I21" s="57" t="n">
        <v>0</v>
      </c>
      <c r="J21" s="57" t="n">
        <v>0</v>
      </c>
    </row>
    <row r="22" s="51" customFormat="true" ht="17.1" hidden="false" customHeight="true" outlineLevel="0" collapsed="false">
      <c r="A22" s="52" t="s">
        <v>82</v>
      </c>
      <c r="B22" s="53" t="n">
        <f aca="false">SUM(C22:J22)</f>
        <v>5</v>
      </c>
      <c r="C22" s="49" t="n">
        <v>4</v>
      </c>
      <c r="D22" s="49" t="n">
        <v>0</v>
      </c>
      <c r="E22" s="49" t="n">
        <v>0</v>
      </c>
      <c r="F22" s="49" t="n">
        <v>0</v>
      </c>
      <c r="G22" s="49" t="n">
        <v>0</v>
      </c>
      <c r="H22" s="49" t="n">
        <v>0</v>
      </c>
      <c r="I22" s="49" t="n">
        <v>0</v>
      </c>
      <c r="J22" s="50" t="n">
        <v>1</v>
      </c>
    </row>
    <row r="23" s="51" customFormat="true" ht="14.25" hidden="false" customHeight="false" outlineLevel="0" collapsed="false">
      <c r="A23" s="41"/>
    </row>
    <row r="24" s="51" customFormat="true" ht="14.25" hidden="false" customHeight="false" outlineLevel="0" collapsed="false">
      <c r="A24" s="41"/>
    </row>
  </sheetData>
  <mergeCells count="3">
    <mergeCell ref="A1:J1"/>
    <mergeCell ref="A2:J2"/>
    <mergeCell ref="I3:J3"/>
  </mergeCells>
  <printOptions headings="false" gridLines="false" gridLinesSet="true" horizontalCentered="true" verticalCentered="false"/>
  <pageMargins left="0.747916666666667" right="0.747916666666667" top="0.393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5" activeCellId="0" sqref="J25"/>
    </sheetView>
  </sheetViews>
  <sheetFormatPr defaultColWidth="8.99609375" defaultRowHeight="14.25" zeroHeight="false" outlineLevelRow="0" outlineLevelCol="0"/>
  <cols>
    <col collapsed="false" customWidth="true" hidden="false" outlineLevel="0" max="1" min="1" style="72" width="16.99"/>
    <col collapsed="false" customWidth="true" hidden="false" outlineLevel="0" max="6" min="2" style="72" width="9.5"/>
    <col collapsed="false" customWidth="true" hidden="false" outlineLevel="0" max="8" min="7" style="72" width="10.49"/>
    <col collapsed="false" customWidth="true" hidden="false" outlineLevel="0" max="9" min="9" style="72" width="10.62"/>
    <col collapsed="false" customWidth="false" hidden="false" outlineLevel="0" max="257" min="10" style="72" width="8.99"/>
  </cols>
  <sheetData>
    <row r="1" s="86" customFormat="true" ht="42" hidden="false" customHeight="true" outlineLevel="0" collapsed="false">
      <c r="A1" s="5" t="s">
        <v>360</v>
      </c>
      <c r="B1" s="5"/>
      <c r="C1" s="5"/>
      <c r="D1" s="5"/>
      <c r="E1" s="5"/>
      <c r="F1" s="5"/>
      <c r="G1" s="5"/>
      <c r="H1" s="5"/>
      <c r="I1" s="5"/>
      <c r="J1" s="73"/>
      <c r="K1" s="73"/>
      <c r="L1" s="73"/>
    </row>
    <row r="2" s="176" customFormat="true" ht="15.75" hidden="false" customHeight="true" outlineLevel="0" collapsed="false">
      <c r="A2" s="80" t="s">
        <v>361</v>
      </c>
      <c r="B2" s="133" t="s">
        <v>362</v>
      </c>
      <c r="C2" s="133"/>
      <c r="D2" s="133"/>
      <c r="E2" s="133" t="s">
        <v>344</v>
      </c>
      <c r="F2" s="133" t="s">
        <v>363</v>
      </c>
      <c r="G2" s="135" t="s">
        <v>219</v>
      </c>
    </row>
    <row r="3" s="176" customFormat="true" ht="14.25" hidden="false" customHeight="false" outlineLevel="0" collapsed="false">
      <c r="A3" s="80"/>
      <c r="B3" s="133" t="s">
        <v>57</v>
      </c>
      <c r="C3" s="133" t="s">
        <v>288</v>
      </c>
      <c r="D3" s="133" t="s">
        <v>202</v>
      </c>
      <c r="E3" s="133"/>
      <c r="F3" s="133" t="s">
        <v>364</v>
      </c>
      <c r="G3" s="135" t="s">
        <v>365</v>
      </c>
    </row>
    <row r="4" s="176" customFormat="true" ht="26.25" hidden="false" customHeight="true" outlineLevel="0" collapsed="false">
      <c r="A4" s="80" t="s">
        <v>94</v>
      </c>
      <c r="B4" s="133" t="n">
        <f aca="false">SUM(B5:B9)</f>
        <v>194</v>
      </c>
      <c r="C4" s="133" t="n">
        <f aca="false">SUM(C5:C9)</f>
        <v>112</v>
      </c>
      <c r="D4" s="133" t="n">
        <v>89</v>
      </c>
      <c r="E4" s="133" t="n">
        <f aca="false">SUM(E5:E9)</f>
        <v>25493</v>
      </c>
      <c r="F4" s="133" t="n">
        <f aca="false">SUM(F5:F9)</f>
        <v>9042</v>
      </c>
      <c r="G4" s="135" t="n">
        <f aca="false">SUM(G5:G9)</f>
        <v>407</v>
      </c>
    </row>
    <row r="5" customFormat="false" ht="26.25" hidden="false" customHeight="true" outlineLevel="0" collapsed="false">
      <c r="A5" s="129" t="s">
        <v>366</v>
      </c>
      <c r="B5" s="87" t="n">
        <v>14</v>
      </c>
      <c r="C5" s="87" t="n">
        <v>10</v>
      </c>
      <c r="D5" s="87" t="n">
        <v>2</v>
      </c>
      <c r="E5" s="87" t="n">
        <v>0</v>
      </c>
      <c r="F5" s="87" t="n">
        <v>0</v>
      </c>
      <c r="G5" s="177" t="n">
        <v>0</v>
      </c>
    </row>
    <row r="6" customFormat="false" ht="26.25" hidden="false" customHeight="true" outlineLevel="0" collapsed="false">
      <c r="A6" s="129" t="s">
        <v>367</v>
      </c>
      <c r="B6" s="87" t="n">
        <v>33</v>
      </c>
      <c r="C6" s="87" t="n">
        <v>11</v>
      </c>
      <c r="D6" s="87" t="n">
        <v>23</v>
      </c>
      <c r="E6" s="87" t="n">
        <v>18000</v>
      </c>
      <c r="F6" s="87" t="n">
        <v>2600</v>
      </c>
      <c r="G6" s="177" t="n">
        <v>200</v>
      </c>
    </row>
    <row r="7" customFormat="false" ht="26.25" hidden="false" customHeight="true" outlineLevel="0" collapsed="false">
      <c r="A7" s="129" t="s">
        <v>368</v>
      </c>
      <c r="B7" s="87" t="n">
        <v>56</v>
      </c>
      <c r="C7" s="87" t="n">
        <v>41</v>
      </c>
      <c r="D7" s="87" t="n">
        <v>46</v>
      </c>
      <c r="E7" s="87" t="n">
        <v>4200</v>
      </c>
      <c r="F7" s="87" t="n">
        <v>3805</v>
      </c>
      <c r="G7" s="177" t="n">
        <v>0</v>
      </c>
    </row>
    <row r="8" customFormat="false" ht="26.25" hidden="false" customHeight="true" outlineLevel="0" collapsed="false">
      <c r="A8" s="129" t="s">
        <v>369</v>
      </c>
      <c r="B8" s="87" t="n">
        <v>35</v>
      </c>
      <c r="C8" s="87" t="n">
        <v>26</v>
      </c>
      <c r="D8" s="87" t="n">
        <v>0</v>
      </c>
      <c r="E8" s="87" t="n">
        <v>1200</v>
      </c>
      <c r="F8" s="87" t="n">
        <v>612</v>
      </c>
      <c r="G8" s="177" t="n">
        <v>207</v>
      </c>
    </row>
    <row r="9" customFormat="false" ht="26.25" hidden="false" customHeight="true" outlineLevel="0" collapsed="false">
      <c r="A9" s="129" t="s">
        <v>370</v>
      </c>
      <c r="B9" s="87" t="n">
        <v>56</v>
      </c>
      <c r="C9" s="87" t="n">
        <v>24</v>
      </c>
      <c r="D9" s="87" t="n">
        <v>18</v>
      </c>
      <c r="E9" s="87" t="n">
        <v>2093</v>
      </c>
      <c r="F9" s="87" t="n">
        <v>2025</v>
      </c>
      <c r="G9" s="177" t="n">
        <v>0</v>
      </c>
      <c r="H9" s="92"/>
      <c r="I9" s="92"/>
    </row>
    <row r="10" customFormat="false" ht="14.25" hidden="false" customHeight="false" outlineLevel="0" collapsed="false">
      <c r="A10" s="178"/>
      <c r="B10" s="178"/>
      <c r="C10" s="178"/>
      <c r="D10" s="178"/>
      <c r="E10" s="178"/>
      <c r="F10" s="178"/>
      <c r="G10" s="178"/>
      <c r="H10" s="92"/>
      <c r="I10" s="92"/>
    </row>
    <row r="11" customFormat="false" ht="14.25" hidden="false" customHeight="false" outlineLevel="0" collapsed="false">
      <c r="A11" s="92"/>
      <c r="B11" s="92"/>
      <c r="C11" s="92"/>
      <c r="D11" s="92"/>
      <c r="E11" s="92"/>
      <c r="F11" s="92"/>
      <c r="G11" s="92"/>
      <c r="H11" s="92"/>
      <c r="I11" s="92"/>
    </row>
    <row r="12" customFormat="false" ht="14.25" hidden="false" customHeight="false" outlineLevel="0" collapsed="false">
      <c r="A12" s="179"/>
      <c r="B12" s="179"/>
      <c r="C12" s="179"/>
      <c r="D12" s="179"/>
      <c r="E12" s="179"/>
      <c r="F12" s="179"/>
      <c r="G12" s="92"/>
      <c r="H12" s="92"/>
      <c r="I12" s="92"/>
    </row>
    <row r="13" s="181" customFormat="true" ht="39.75" hidden="false" customHeight="true" outlineLevel="0" collapsed="false">
      <c r="A13" s="124" t="s">
        <v>84</v>
      </c>
      <c r="B13" s="132" t="s">
        <v>371</v>
      </c>
      <c r="C13" s="132" t="s">
        <v>372</v>
      </c>
      <c r="D13" s="132" t="s">
        <v>373</v>
      </c>
      <c r="E13" s="132" t="s">
        <v>374</v>
      </c>
      <c r="F13" s="180" t="s">
        <v>375</v>
      </c>
      <c r="G13" s="94"/>
      <c r="H13" s="94"/>
    </row>
    <row r="14" s="181" customFormat="true" ht="39.75" hidden="false" customHeight="true" outlineLevel="0" collapsed="false">
      <c r="A14" s="124" t="s">
        <v>94</v>
      </c>
      <c r="B14" s="132" t="n">
        <f aca="false">B15+B18</f>
        <v>488</v>
      </c>
      <c r="C14" s="132" t="n">
        <f aca="false">C15+C18</f>
        <v>264</v>
      </c>
      <c r="D14" s="132" t="n">
        <f aca="false">D15+D18</f>
        <v>218</v>
      </c>
      <c r="E14" s="132" t="n">
        <f aca="false">E15+E18</f>
        <v>49982</v>
      </c>
      <c r="F14" s="180" t="n">
        <f aca="false">F15+F18</f>
        <v>28500</v>
      </c>
      <c r="G14" s="94"/>
    </row>
    <row r="15" s="181" customFormat="true" ht="39.75" hidden="false" customHeight="true" outlineLevel="0" collapsed="false">
      <c r="A15" s="124" t="s">
        <v>376</v>
      </c>
      <c r="B15" s="132" t="n">
        <f aca="false">B16+B17</f>
        <v>37</v>
      </c>
      <c r="C15" s="132" t="n">
        <f aca="false">C16+C17</f>
        <v>185</v>
      </c>
      <c r="D15" s="132" t="n">
        <f aca="false">D16+D17</f>
        <v>150</v>
      </c>
      <c r="E15" s="132" t="n">
        <f aca="false">E16+E17</f>
        <v>15694</v>
      </c>
      <c r="F15" s="180" t="n">
        <f aca="false">F16+F17</f>
        <v>17143</v>
      </c>
      <c r="G15" s="12" t="s">
        <v>377</v>
      </c>
    </row>
    <row r="16" customFormat="false" ht="21.75" hidden="false" customHeight="true" outlineLevel="0" collapsed="false">
      <c r="A16" s="129" t="s">
        <v>378</v>
      </c>
      <c r="B16" s="87" t="n">
        <v>7</v>
      </c>
      <c r="C16" s="87" t="n">
        <v>62</v>
      </c>
      <c r="D16" s="182" t="n">
        <v>49</v>
      </c>
      <c r="E16" s="182" t="n">
        <v>4540</v>
      </c>
      <c r="F16" s="183" t="n">
        <v>6511</v>
      </c>
      <c r="G16" s="92"/>
    </row>
    <row r="17" customFormat="false" ht="21.75" hidden="false" customHeight="true" outlineLevel="0" collapsed="false">
      <c r="A17" s="129" t="s">
        <v>379</v>
      </c>
      <c r="B17" s="87" t="n">
        <v>30</v>
      </c>
      <c r="C17" s="87" t="n">
        <v>123</v>
      </c>
      <c r="D17" s="182" t="n">
        <v>101</v>
      </c>
      <c r="E17" s="182" t="n">
        <v>11154</v>
      </c>
      <c r="F17" s="183" t="n">
        <v>10632</v>
      </c>
      <c r="G17" s="92"/>
    </row>
    <row r="18" s="88" customFormat="true" ht="21.75" hidden="false" customHeight="true" outlineLevel="0" collapsed="false">
      <c r="A18" s="89" t="s">
        <v>380</v>
      </c>
      <c r="B18" s="127" t="n">
        <f aca="false">SUM(B19:B26)</f>
        <v>451</v>
      </c>
      <c r="C18" s="127" t="n">
        <f aca="false">SUM(C19:C26)</f>
        <v>79</v>
      </c>
      <c r="D18" s="127" t="n">
        <f aca="false">SUM(D19:D26)</f>
        <v>68</v>
      </c>
      <c r="E18" s="127" t="n">
        <f aca="false">SUM(E19:E26)</f>
        <v>34288</v>
      </c>
      <c r="F18" s="128" t="n">
        <f aca="false">SUM(F19:F26)</f>
        <v>11357</v>
      </c>
      <c r="G18" s="99"/>
    </row>
    <row r="19" customFormat="false" ht="21.75" hidden="false" customHeight="true" outlineLevel="0" collapsed="false">
      <c r="A19" s="129" t="s">
        <v>51</v>
      </c>
      <c r="B19" s="87" t="n">
        <v>7</v>
      </c>
      <c r="C19" s="87" t="n">
        <v>26</v>
      </c>
      <c r="D19" s="87" t="n">
        <v>25</v>
      </c>
      <c r="E19" s="87" t="n">
        <v>14000</v>
      </c>
      <c r="F19" s="130" t="n">
        <v>4800</v>
      </c>
      <c r="G19" s="92"/>
    </row>
    <row r="20" customFormat="false" ht="21.75" hidden="false" customHeight="true" outlineLevel="0" collapsed="false">
      <c r="A20" s="129" t="s">
        <v>50</v>
      </c>
      <c r="B20" s="87" t="n">
        <v>27</v>
      </c>
      <c r="C20" s="87" t="n">
        <v>9</v>
      </c>
      <c r="D20" s="87" t="n">
        <v>7</v>
      </c>
      <c r="E20" s="87" t="n">
        <v>500</v>
      </c>
      <c r="F20" s="130" t="n">
        <v>450</v>
      </c>
      <c r="G20" s="92"/>
    </row>
    <row r="21" customFormat="false" ht="21.75" hidden="false" customHeight="true" outlineLevel="0" collapsed="false">
      <c r="A21" s="129" t="s">
        <v>381</v>
      </c>
      <c r="B21" s="87" t="n">
        <v>6</v>
      </c>
      <c r="C21" s="87" t="n">
        <v>5</v>
      </c>
      <c r="D21" s="87" t="n">
        <v>5</v>
      </c>
      <c r="E21" s="87" t="n">
        <v>468</v>
      </c>
      <c r="F21" s="130" t="n">
        <v>360</v>
      </c>
      <c r="G21" s="92"/>
    </row>
    <row r="22" customFormat="false" ht="21.75" hidden="false" customHeight="true" outlineLevel="0" collapsed="false">
      <c r="A22" s="129" t="s">
        <v>49</v>
      </c>
      <c r="B22" s="87" t="n">
        <v>21</v>
      </c>
      <c r="C22" s="87" t="n">
        <v>8</v>
      </c>
      <c r="D22" s="87" t="n">
        <v>8</v>
      </c>
      <c r="E22" s="87" t="n">
        <v>0</v>
      </c>
      <c r="F22" s="130" t="n">
        <v>0</v>
      </c>
      <c r="G22" s="92"/>
    </row>
    <row r="23" customFormat="false" ht="21.75" hidden="false" customHeight="true" outlineLevel="0" collapsed="false">
      <c r="A23" s="129" t="s">
        <v>48</v>
      </c>
      <c r="B23" s="87" t="n">
        <v>119</v>
      </c>
      <c r="C23" s="87" t="n">
        <v>4</v>
      </c>
      <c r="D23" s="87" t="n">
        <v>3</v>
      </c>
      <c r="E23" s="87" t="n">
        <v>3096</v>
      </c>
      <c r="F23" s="130" t="n">
        <v>1097</v>
      </c>
      <c r="G23" s="92"/>
    </row>
    <row r="24" customFormat="false" ht="21.75" hidden="false" customHeight="true" outlineLevel="0" collapsed="false">
      <c r="A24" s="129" t="s">
        <v>46</v>
      </c>
      <c r="B24" s="87" t="n">
        <v>20</v>
      </c>
      <c r="C24" s="87" t="n">
        <v>6</v>
      </c>
      <c r="D24" s="87" t="n">
        <v>6</v>
      </c>
      <c r="E24" s="87" t="n">
        <v>3900</v>
      </c>
      <c r="F24" s="130" t="n">
        <v>1062</v>
      </c>
      <c r="G24" s="92"/>
    </row>
    <row r="25" customFormat="false" ht="21.75" hidden="false" customHeight="true" outlineLevel="0" collapsed="false">
      <c r="A25" s="129" t="s">
        <v>47</v>
      </c>
      <c r="B25" s="87" t="n">
        <v>21</v>
      </c>
      <c r="C25" s="87" t="n">
        <v>11</v>
      </c>
      <c r="D25" s="87" t="n">
        <v>4</v>
      </c>
      <c r="E25" s="87" t="n">
        <v>3000</v>
      </c>
      <c r="F25" s="130" t="n">
        <v>2400</v>
      </c>
      <c r="G25" s="92"/>
    </row>
    <row r="26" customFormat="false" ht="21.75" hidden="false" customHeight="true" outlineLevel="0" collapsed="false">
      <c r="A26" s="129" t="s">
        <v>52</v>
      </c>
      <c r="B26" s="87" t="n">
        <v>230</v>
      </c>
      <c r="C26" s="87" t="n">
        <v>10</v>
      </c>
      <c r="D26" s="87" t="n">
        <v>10</v>
      </c>
      <c r="E26" s="87" t="n">
        <v>9324</v>
      </c>
      <c r="F26" s="130" t="n">
        <v>1188</v>
      </c>
      <c r="G26" s="92"/>
    </row>
  </sheetData>
  <mergeCells count="6">
    <mergeCell ref="A1:I1"/>
    <mergeCell ref="A2:A3"/>
    <mergeCell ref="B2:D2"/>
    <mergeCell ref="E2:E3"/>
    <mergeCell ref="F2:F3"/>
    <mergeCell ref="G2:G3"/>
  </mergeCells>
  <printOptions headings="false" gridLines="false" gridLinesSet="true" horizontalCentered="true" verticalCentered="false"/>
  <pageMargins left="0.354166666666667" right="0.354166666666667" top="0.984027777777778" bottom="0.7875" header="0.511811023622047" footer="0.511811023622047"/>
  <pageSetup paperSize="1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8.8984375" defaultRowHeight="14.25" zeroHeight="false" outlineLevelRow="0" outlineLevelCol="0"/>
  <cols>
    <col collapsed="false" customWidth="true" hidden="false" outlineLevel="0" max="1" min="1" style="184" width="16.74"/>
    <col collapsed="false" customWidth="true" hidden="false" outlineLevel="0" max="2" min="2" style="0" width="6.5"/>
    <col collapsed="false" customWidth="true" hidden="false" outlineLevel="0" max="6" min="3" style="185" width="7.5"/>
    <col collapsed="false" customWidth="true" hidden="false" outlineLevel="0" max="8" min="8" style="0" width="11.74"/>
  </cols>
  <sheetData>
    <row r="1" s="6" customFormat="true" ht="57.75" hidden="false" customHeight="true" outlineLevel="0" collapsed="false">
      <c r="A1" s="5" t="s">
        <v>382</v>
      </c>
      <c r="B1" s="5"/>
      <c r="C1" s="5"/>
      <c r="D1" s="5"/>
      <c r="E1" s="5"/>
      <c r="F1" s="5"/>
      <c r="G1" s="5"/>
      <c r="H1" s="5"/>
    </row>
    <row r="2" customFormat="false" ht="24.95" hidden="false" customHeight="true" outlineLevel="0" collapsed="false">
      <c r="A2" s="186" t="s">
        <v>383</v>
      </c>
      <c r="B2" s="186"/>
      <c r="C2" s="186"/>
      <c r="D2" s="186"/>
      <c r="E2" s="186"/>
      <c r="F2" s="186"/>
      <c r="G2" s="186"/>
      <c r="H2" s="186"/>
    </row>
    <row r="3" customFormat="false" ht="30" hidden="false" customHeight="true" outlineLevel="0" collapsed="false">
      <c r="A3" s="187"/>
      <c r="B3" s="188" t="s">
        <v>384</v>
      </c>
      <c r="C3" s="188"/>
      <c r="D3" s="188"/>
      <c r="E3" s="188"/>
      <c r="F3" s="188"/>
      <c r="G3" s="188"/>
      <c r="H3" s="188"/>
    </row>
    <row r="4" customFormat="false" ht="30" hidden="false" customHeight="true" outlineLevel="0" collapsed="false">
      <c r="A4" s="189"/>
      <c r="B4" s="190" t="s">
        <v>385</v>
      </c>
      <c r="C4" s="191" t="s">
        <v>223</v>
      </c>
      <c r="D4" s="191" t="s">
        <v>224</v>
      </c>
      <c r="E4" s="191" t="s">
        <v>225</v>
      </c>
      <c r="F4" s="191" t="s">
        <v>226</v>
      </c>
      <c r="G4" s="191" t="s">
        <v>227</v>
      </c>
      <c r="H4" s="192" t="s">
        <v>228</v>
      </c>
    </row>
    <row r="5" customFormat="false" ht="24.95" hidden="false" customHeight="true" outlineLevel="0" collapsed="false">
      <c r="A5" s="193" t="s">
        <v>386</v>
      </c>
      <c r="B5" s="193" t="n">
        <v>1004</v>
      </c>
      <c r="C5" s="193" t="n">
        <v>238</v>
      </c>
      <c r="D5" s="193" t="n">
        <v>211</v>
      </c>
      <c r="E5" s="193" t="n">
        <v>187</v>
      </c>
      <c r="F5" s="193" t="n">
        <v>194</v>
      </c>
      <c r="G5" s="194" t="n">
        <v>174</v>
      </c>
      <c r="H5" s="194" t="n">
        <v>0</v>
      </c>
    </row>
    <row r="6" customFormat="false" ht="24.95" hidden="false" customHeight="true" outlineLevel="0" collapsed="false">
      <c r="A6" s="193" t="s">
        <v>387</v>
      </c>
      <c r="B6" s="193" t="n">
        <v>4</v>
      </c>
      <c r="C6" s="193" t="n">
        <v>0</v>
      </c>
      <c r="D6" s="193" t="n">
        <v>1</v>
      </c>
      <c r="E6" s="193" t="n">
        <v>2</v>
      </c>
      <c r="F6" s="193" t="n">
        <v>1</v>
      </c>
      <c r="G6" s="194" t="n">
        <v>0</v>
      </c>
      <c r="H6" s="194" t="n">
        <v>0</v>
      </c>
      <c r="I6" s="195"/>
    </row>
    <row r="7" customFormat="false" ht="24.95" hidden="false" customHeight="true" outlineLevel="0" collapsed="false">
      <c r="A7" s="193" t="s">
        <v>388</v>
      </c>
      <c r="B7" s="193" t="n">
        <v>29497</v>
      </c>
      <c r="C7" s="193" t="n">
        <v>6967</v>
      </c>
      <c r="D7" s="193" t="n">
        <v>6283</v>
      </c>
      <c r="E7" s="193" t="n">
        <v>5287</v>
      </c>
      <c r="F7" s="193" t="n">
        <v>4954</v>
      </c>
      <c r="G7" s="194" t="n">
        <v>4549</v>
      </c>
      <c r="H7" s="194" t="n">
        <v>1457</v>
      </c>
      <c r="I7" s="195"/>
    </row>
    <row r="8" customFormat="false" ht="24.95" hidden="false" customHeight="true" outlineLevel="0" collapsed="false">
      <c r="A8" s="196" t="s">
        <v>389</v>
      </c>
      <c r="B8" s="193" t="n">
        <v>12649</v>
      </c>
      <c r="C8" s="193" t="n">
        <v>2888</v>
      </c>
      <c r="D8" s="193" t="n">
        <v>2542</v>
      </c>
      <c r="E8" s="193" t="n">
        <v>2169</v>
      </c>
      <c r="F8" s="193" t="n">
        <v>1845</v>
      </c>
      <c r="G8" s="194" t="n">
        <v>1748</v>
      </c>
      <c r="H8" s="194" t="n">
        <v>1457</v>
      </c>
    </row>
    <row r="9" customFormat="false" ht="24.95" hidden="false" customHeight="true" outlineLevel="0" collapsed="false">
      <c r="A9" s="193" t="s">
        <v>390</v>
      </c>
      <c r="B9" s="193" t="n">
        <v>33622</v>
      </c>
      <c r="C9" s="193" t="n">
        <v>7543</v>
      </c>
      <c r="D9" s="193" t="n">
        <v>7001</v>
      </c>
      <c r="E9" s="193" t="n">
        <v>6238</v>
      </c>
      <c r="F9" s="193" t="n">
        <v>5948</v>
      </c>
      <c r="G9" s="194" t="n">
        <v>5435</v>
      </c>
      <c r="H9" s="194" t="n">
        <v>1457</v>
      </c>
    </row>
    <row r="10" customFormat="false" ht="24.95" hidden="false" customHeight="true" outlineLevel="0" collapsed="false">
      <c r="A10" s="196" t="s">
        <v>389</v>
      </c>
      <c r="B10" s="193" t="n">
        <v>12649</v>
      </c>
      <c r="C10" s="193" t="n">
        <v>2888</v>
      </c>
      <c r="D10" s="193" t="n">
        <v>2542</v>
      </c>
      <c r="E10" s="193" t="n">
        <v>2169</v>
      </c>
      <c r="F10" s="193" t="n">
        <v>1845</v>
      </c>
      <c r="G10" s="194" t="n">
        <v>1748</v>
      </c>
      <c r="H10" s="194" t="n">
        <v>1457</v>
      </c>
    </row>
    <row r="11" customFormat="false" ht="24.95" hidden="false" customHeight="true" outlineLevel="0" collapsed="false">
      <c r="A11" s="193" t="s">
        <v>391</v>
      </c>
      <c r="B11" s="193" t="n">
        <v>7</v>
      </c>
      <c r="C11" s="193" t="n">
        <v>1</v>
      </c>
      <c r="D11" s="193" t="n">
        <v>2</v>
      </c>
      <c r="E11" s="193" t="n">
        <v>0</v>
      </c>
      <c r="F11" s="193" t="n">
        <v>2</v>
      </c>
      <c r="G11" s="194" t="n">
        <v>2</v>
      </c>
      <c r="H11" s="194" t="n">
        <v>0</v>
      </c>
    </row>
    <row r="12" customFormat="false" ht="30" hidden="false" customHeight="true" outlineLevel="0" collapsed="false">
      <c r="A12" s="197"/>
      <c r="B12" s="192" t="s">
        <v>392</v>
      </c>
      <c r="C12" s="192"/>
      <c r="D12" s="192"/>
      <c r="E12" s="192"/>
      <c r="F12" s="192"/>
    </row>
    <row r="13" customFormat="false" ht="30" hidden="false" customHeight="true" outlineLevel="0" collapsed="false">
      <c r="A13" s="197"/>
      <c r="B13" s="198" t="s">
        <v>385</v>
      </c>
      <c r="C13" s="191" t="s">
        <v>223</v>
      </c>
      <c r="D13" s="191" t="s">
        <v>224</v>
      </c>
      <c r="E13" s="191" t="s">
        <v>225</v>
      </c>
      <c r="F13" s="192" t="s">
        <v>226</v>
      </c>
      <c r="G13" s="199"/>
    </row>
    <row r="14" customFormat="false" ht="24.95" hidden="false" customHeight="true" outlineLevel="0" collapsed="false">
      <c r="A14" s="200" t="s">
        <v>393</v>
      </c>
      <c r="B14" s="201" t="n">
        <v>1</v>
      </c>
      <c r="C14" s="201" t="n">
        <v>0</v>
      </c>
      <c r="D14" s="201" t="n">
        <v>0</v>
      </c>
      <c r="E14" s="201" t="n">
        <v>0</v>
      </c>
      <c r="F14" s="202" t="n">
        <v>1</v>
      </c>
      <c r="G14" s="195"/>
    </row>
    <row r="15" customFormat="false" ht="24.95" hidden="false" customHeight="true" outlineLevel="0" collapsed="false">
      <c r="A15" s="200" t="s">
        <v>394</v>
      </c>
      <c r="B15" s="201" t="n">
        <v>8</v>
      </c>
      <c r="C15" s="201" t="n">
        <v>4</v>
      </c>
      <c r="D15" s="201" t="n">
        <v>3</v>
      </c>
      <c r="E15" s="201" t="n">
        <v>1</v>
      </c>
      <c r="F15" s="202" t="n">
        <v>0</v>
      </c>
      <c r="G15" s="195"/>
    </row>
    <row r="16" customFormat="false" ht="24.95" hidden="false" customHeight="true" outlineLevel="0" collapsed="false">
      <c r="A16" s="200" t="s">
        <v>395</v>
      </c>
      <c r="B16" s="201" t="n">
        <v>14</v>
      </c>
      <c r="C16" s="201" t="n">
        <v>3</v>
      </c>
      <c r="D16" s="201" t="n">
        <v>2</v>
      </c>
      <c r="E16" s="201" t="n">
        <v>4</v>
      </c>
      <c r="F16" s="202" t="n">
        <v>5</v>
      </c>
      <c r="G16" s="195"/>
    </row>
    <row r="17" customFormat="false" ht="24.95" hidden="false" customHeight="true" outlineLevel="0" collapsed="false">
      <c r="A17" s="200" t="s">
        <v>396</v>
      </c>
      <c r="B17" s="201" t="n">
        <v>9964</v>
      </c>
      <c r="C17" s="201" t="n">
        <v>2789</v>
      </c>
      <c r="D17" s="201" t="n">
        <v>3251</v>
      </c>
      <c r="E17" s="201" t="n">
        <v>2486</v>
      </c>
      <c r="F17" s="202" t="n">
        <v>1438</v>
      </c>
      <c r="G17" s="195"/>
    </row>
    <row r="18" customFormat="false" ht="24.95" hidden="false" customHeight="true" outlineLevel="0" collapsed="false">
      <c r="A18" s="200" t="s">
        <v>397</v>
      </c>
      <c r="B18" s="201" t="n">
        <v>14729</v>
      </c>
      <c r="C18" s="201" t="n">
        <v>3735</v>
      </c>
      <c r="D18" s="201" t="n">
        <v>4321</v>
      </c>
      <c r="E18" s="201" t="n">
        <v>3728</v>
      </c>
      <c r="F18" s="202" t="n">
        <v>2945</v>
      </c>
      <c r="G18" s="195"/>
    </row>
    <row r="19" customFormat="false" ht="24.95" hidden="false" customHeight="true" outlineLevel="0" collapsed="false">
      <c r="A19" s="200" t="s">
        <v>398</v>
      </c>
      <c r="B19" s="201" t="n">
        <v>9</v>
      </c>
      <c r="C19" s="201" t="n">
        <v>2</v>
      </c>
      <c r="D19" s="201" t="n">
        <v>4</v>
      </c>
      <c r="E19" s="201" t="n">
        <v>2</v>
      </c>
      <c r="F19" s="202" t="n">
        <v>1</v>
      </c>
      <c r="G19" s="195"/>
    </row>
    <row r="20" customFormat="false" ht="24.95" hidden="false" customHeight="true" outlineLevel="0" collapsed="false">
      <c r="A20" s="203"/>
      <c r="B20" s="192" t="s">
        <v>399</v>
      </c>
      <c r="C20" s="192"/>
      <c r="D20" s="192"/>
      <c r="E20" s="192"/>
      <c r="F20" s="192"/>
      <c r="G20" s="192"/>
    </row>
    <row r="21" customFormat="false" ht="24.95" hidden="false" customHeight="true" outlineLevel="0" collapsed="false">
      <c r="A21" s="203"/>
      <c r="B21" s="204" t="s">
        <v>385</v>
      </c>
      <c r="C21" s="191" t="s">
        <v>223</v>
      </c>
      <c r="D21" s="191" t="s">
        <v>224</v>
      </c>
      <c r="E21" s="192" t="s">
        <v>225</v>
      </c>
      <c r="F21" s="195"/>
      <c r="G21" s="195"/>
    </row>
    <row r="22" customFormat="false" ht="24.95" hidden="false" customHeight="true" outlineLevel="0" collapsed="false">
      <c r="A22" s="200" t="s">
        <v>393</v>
      </c>
      <c r="B22" s="201" t="n">
        <v>348</v>
      </c>
      <c r="C22" s="201" t="n">
        <v>124</v>
      </c>
      <c r="D22" s="201" t="n">
        <v>121</v>
      </c>
      <c r="E22" s="202" t="n">
        <v>103</v>
      </c>
      <c r="F22" s="205"/>
      <c r="G22" s="195"/>
    </row>
    <row r="23" customFormat="false" ht="24.95" hidden="false" customHeight="true" outlineLevel="0" collapsed="false">
      <c r="A23" s="200" t="s">
        <v>394</v>
      </c>
      <c r="B23" s="201" t="n">
        <v>18</v>
      </c>
      <c r="C23" s="201" t="n">
        <v>10</v>
      </c>
      <c r="D23" s="201" t="n">
        <v>7</v>
      </c>
      <c r="E23" s="202" t="n">
        <v>1</v>
      </c>
      <c r="F23" s="205"/>
      <c r="G23" s="195"/>
    </row>
    <row r="24" customFormat="false" ht="24.95" hidden="false" customHeight="true" outlineLevel="0" collapsed="false">
      <c r="A24" s="200" t="s">
        <v>395</v>
      </c>
      <c r="B24" s="201" t="n">
        <v>746</v>
      </c>
      <c r="C24" s="201" t="n">
        <v>256</v>
      </c>
      <c r="D24" s="201" t="n">
        <v>241</v>
      </c>
      <c r="E24" s="202" t="n">
        <v>249</v>
      </c>
      <c r="F24" s="205"/>
      <c r="G24" s="195"/>
    </row>
    <row r="25" customFormat="false" ht="24.95" hidden="false" customHeight="true" outlineLevel="0" collapsed="false">
      <c r="A25" s="200" t="s">
        <v>396</v>
      </c>
      <c r="B25" s="201" t="n">
        <v>392</v>
      </c>
      <c r="C25" s="201" t="n">
        <v>119</v>
      </c>
      <c r="D25" s="201" t="n">
        <v>142</v>
      </c>
      <c r="E25" s="202" t="n">
        <v>131</v>
      </c>
      <c r="F25" s="205"/>
      <c r="G25" s="195"/>
    </row>
    <row r="26" customFormat="false" ht="24.95" hidden="false" customHeight="true" outlineLevel="0" collapsed="false">
      <c r="A26" s="200" t="s">
        <v>397</v>
      </c>
      <c r="B26" s="201" t="n">
        <v>2641</v>
      </c>
      <c r="C26" s="201" t="n">
        <v>844</v>
      </c>
      <c r="D26" s="201" t="n">
        <v>939</v>
      </c>
      <c r="E26" s="202" t="n">
        <v>858</v>
      </c>
      <c r="F26" s="205"/>
      <c r="G26" s="195"/>
    </row>
    <row r="27" customFormat="false" ht="24.95" hidden="false" customHeight="true" outlineLevel="0" collapsed="false">
      <c r="A27" s="200" t="s">
        <v>398</v>
      </c>
      <c r="B27" s="201" t="n">
        <v>6</v>
      </c>
      <c r="C27" s="201" t="n">
        <v>1</v>
      </c>
      <c r="D27" s="201" t="n">
        <v>1</v>
      </c>
      <c r="E27" s="202" t="n">
        <v>4</v>
      </c>
      <c r="F27" s="205"/>
      <c r="G27" s="195"/>
    </row>
    <row r="28" customFormat="false" ht="24.95" hidden="false" customHeight="true" outlineLevel="0" collapsed="false">
      <c r="A28" s="206"/>
      <c r="B28" s="207"/>
      <c r="C28" s="205"/>
      <c r="D28" s="205"/>
      <c r="E28" s="205"/>
      <c r="F28" s="205"/>
      <c r="G28" s="195"/>
    </row>
    <row r="29" customFormat="false" ht="24.95" hidden="false" customHeight="true" outlineLevel="0" collapsed="false">
      <c r="A29" s="0"/>
      <c r="C29" s="0"/>
      <c r="D29" s="0"/>
      <c r="E29" s="0"/>
      <c r="F29" s="206"/>
      <c r="G29" s="207"/>
      <c r="H29" s="205"/>
      <c r="I29" s="205"/>
      <c r="J29" s="205"/>
      <c r="K29" s="205"/>
      <c r="L29" s="195"/>
    </row>
    <row r="38" customFormat="false" ht="14.25" hidden="false" customHeight="false" outlineLevel="0" collapsed="false">
      <c r="A38" s="208"/>
      <c r="B38" s="185"/>
      <c r="F38" s="0"/>
    </row>
    <row r="39" customFormat="false" ht="14.25" hidden="false" customHeight="false" outlineLevel="0" collapsed="false">
      <c r="A39" s="209"/>
      <c r="B39" s="185"/>
      <c r="F39" s="0"/>
    </row>
    <row r="40" customFormat="false" ht="14.25" hidden="false" customHeight="false" outlineLevel="0" collapsed="false">
      <c r="A40" s="209"/>
      <c r="B40" s="185"/>
      <c r="F40" s="0"/>
    </row>
    <row r="41" customFormat="false" ht="14.25" hidden="false" customHeight="false" outlineLevel="0" collapsed="false">
      <c r="A41" s="209"/>
      <c r="B41" s="185"/>
      <c r="F41" s="0"/>
    </row>
  </sheetData>
  <mergeCells count="7">
    <mergeCell ref="A1:H1"/>
    <mergeCell ref="A2:H2"/>
    <mergeCell ref="B3:H3"/>
    <mergeCell ref="A12:A13"/>
    <mergeCell ref="B12:F12"/>
    <mergeCell ref="A20:A21"/>
    <mergeCell ref="B20:G20"/>
  </mergeCells>
  <printOptions headings="false" gridLines="false" gridLinesSet="true" horizontalCentered="true" verticalCentered="false"/>
  <pageMargins left="0.354166666666667" right="0.354166666666667" top="0.196527777777778" bottom="0.39375" header="0.511811023622047" footer="0.511811023622047"/>
  <pageSetup paperSize="1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8.8984375" defaultRowHeight="14.25" zeroHeight="false" outlineLevelRow="0" outlineLevelCol="0"/>
  <cols>
    <col collapsed="false" customWidth="true" hidden="false" outlineLevel="0" max="1" min="1" style="0" width="18.12"/>
    <col collapsed="false" customWidth="true" hidden="false" outlineLevel="0" max="8" min="2" style="0" width="8.62"/>
  </cols>
  <sheetData>
    <row r="1" s="6" customFormat="true" ht="62.25" hidden="false" customHeight="true" outlineLevel="0" collapsed="false">
      <c r="A1" s="5" t="s">
        <v>400</v>
      </c>
      <c r="B1" s="5"/>
      <c r="C1" s="5"/>
      <c r="D1" s="5"/>
      <c r="E1" s="5"/>
      <c r="F1" s="5"/>
      <c r="G1" s="5"/>
    </row>
    <row r="2" customFormat="false" ht="34.5" hidden="false" customHeight="true" outlineLevel="0" collapsed="false">
      <c r="A2" s="210" t="s">
        <v>383</v>
      </c>
      <c r="B2" s="210"/>
      <c r="C2" s="210"/>
      <c r="D2" s="210"/>
      <c r="E2" s="210"/>
      <c r="F2" s="210"/>
    </row>
    <row r="3" customFormat="false" ht="30" hidden="false" customHeight="true" outlineLevel="0" collapsed="false">
      <c r="A3" s="211"/>
      <c r="B3" s="192" t="s">
        <v>401</v>
      </c>
      <c r="C3" s="192"/>
      <c r="D3" s="192"/>
      <c r="E3" s="192"/>
      <c r="F3" s="192"/>
    </row>
    <row r="4" customFormat="false" ht="30" hidden="false" customHeight="true" outlineLevel="0" collapsed="false">
      <c r="A4" s="211"/>
      <c r="B4" s="212" t="s">
        <v>385</v>
      </c>
      <c r="C4" s="191" t="s">
        <v>223</v>
      </c>
      <c r="D4" s="191" t="s">
        <v>224</v>
      </c>
      <c r="E4" s="191" t="s">
        <v>225</v>
      </c>
      <c r="F4" s="192" t="s">
        <v>226</v>
      </c>
    </row>
    <row r="5" customFormat="false" ht="30" hidden="false" customHeight="true" outlineLevel="0" collapsed="false">
      <c r="A5" s="213" t="s">
        <v>402</v>
      </c>
      <c r="B5" s="204" t="n">
        <v>495</v>
      </c>
      <c r="C5" s="191" t="n">
        <v>162</v>
      </c>
      <c r="D5" s="191" t="n">
        <v>121</v>
      </c>
      <c r="E5" s="191" t="n">
        <v>212</v>
      </c>
      <c r="F5" s="192" t="n">
        <v>0</v>
      </c>
    </row>
    <row r="6" customFormat="false" ht="30" hidden="false" customHeight="true" outlineLevel="0" collapsed="false">
      <c r="A6" s="213" t="s">
        <v>403</v>
      </c>
      <c r="B6" s="204" t="n">
        <v>85</v>
      </c>
      <c r="C6" s="191" t="n">
        <v>0</v>
      </c>
      <c r="D6" s="191" t="n">
        <v>0</v>
      </c>
      <c r="E6" s="191" t="n">
        <v>85</v>
      </c>
      <c r="F6" s="192" t="n">
        <v>0</v>
      </c>
    </row>
    <row r="7" customFormat="false" ht="30" hidden="false" customHeight="true" outlineLevel="0" collapsed="false">
      <c r="A7" s="214" t="s">
        <v>404</v>
      </c>
      <c r="B7" s="204" t="n">
        <v>49</v>
      </c>
      <c r="C7" s="191" t="n">
        <v>0</v>
      </c>
      <c r="D7" s="191" t="n">
        <v>0</v>
      </c>
      <c r="E7" s="191" t="n">
        <v>49</v>
      </c>
      <c r="F7" s="192" t="n">
        <v>0</v>
      </c>
    </row>
    <row r="8" customFormat="false" ht="30" hidden="false" customHeight="true" outlineLevel="0" collapsed="false">
      <c r="A8" s="214" t="s">
        <v>405</v>
      </c>
      <c r="B8" s="204" t="n">
        <v>137</v>
      </c>
      <c r="C8" s="191" t="n">
        <v>85</v>
      </c>
      <c r="D8" s="191" t="n">
        <v>52</v>
      </c>
      <c r="E8" s="191" t="n">
        <v>0</v>
      </c>
      <c r="F8" s="192" t="n">
        <v>0</v>
      </c>
    </row>
    <row r="9" customFormat="false" ht="30" hidden="false" customHeight="true" outlineLevel="0" collapsed="false">
      <c r="A9" s="214" t="s">
        <v>406</v>
      </c>
      <c r="B9" s="204" t="n">
        <v>164</v>
      </c>
      <c r="C9" s="191" t="n">
        <v>16</v>
      </c>
      <c r="D9" s="191" t="n">
        <v>72</v>
      </c>
      <c r="E9" s="191" t="n">
        <v>76</v>
      </c>
      <c r="F9" s="192" t="n">
        <v>0</v>
      </c>
    </row>
    <row r="10" customFormat="false" ht="30" hidden="false" customHeight="true" outlineLevel="0" collapsed="false">
      <c r="A10" s="215"/>
      <c r="B10" s="192" t="s">
        <v>407</v>
      </c>
      <c r="C10" s="192"/>
      <c r="D10" s="192"/>
      <c r="E10" s="192"/>
      <c r="F10" s="192"/>
    </row>
    <row r="11" customFormat="false" ht="30" hidden="false" customHeight="true" outlineLevel="0" collapsed="false">
      <c r="A11" s="215"/>
      <c r="B11" s="216" t="s">
        <v>408</v>
      </c>
      <c r="C11" s="216" t="s">
        <v>409</v>
      </c>
      <c r="D11" s="216" t="s">
        <v>410</v>
      </c>
      <c r="E11" s="216" t="s">
        <v>411</v>
      </c>
      <c r="F11" s="217" t="s">
        <v>412</v>
      </c>
      <c r="G11" s="218" t="s">
        <v>413</v>
      </c>
    </row>
    <row r="12" customFormat="false" ht="30" hidden="false" customHeight="true" outlineLevel="0" collapsed="false">
      <c r="A12" s="219" t="s">
        <v>414</v>
      </c>
      <c r="B12" s="191" t="n">
        <v>0</v>
      </c>
      <c r="C12" s="191" t="n">
        <v>0</v>
      </c>
      <c r="D12" s="191" t="n">
        <v>39</v>
      </c>
      <c r="E12" s="191" t="n">
        <v>0</v>
      </c>
      <c r="F12" s="192" t="n">
        <v>0</v>
      </c>
      <c r="G12" s="192" t="n">
        <v>81</v>
      </c>
    </row>
    <row r="13" customFormat="false" ht="30" hidden="false" customHeight="true" outlineLevel="0" collapsed="false">
      <c r="A13" s="219" t="s">
        <v>198</v>
      </c>
      <c r="B13" s="191" t="n">
        <v>0</v>
      </c>
      <c r="C13" s="191" t="n">
        <v>0</v>
      </c>
      <c r="D13" s="191" t="n">
        <v>18</v>
      </c>
      <c r="E13" s="191" t="n">
        <v>0</v>
      </c>
      <c r="F13" s="192" t="n">
        <v>0</v>
      </c>
      <c r="G13" s="192" t="n">
        <v>37</v>
      </c>
    </row>
    <row r="14" customFormat="false" ht="30" hidden="false" customHeight="true" outlineLevel="0" collapsed="false">
      <c r="A14" s="220"/>
      <c r="B14" s="192" t="s">
        <v>415</v>
      </c>
      <c r="C14" s="192"/>
      <c r="D14" s="192"/>
      <c r="E14" s="192"/>
      <c r="F14" s="192"/>
    </row>
    <row r="15" customFormat="false" ht="45" hidden="false" customHeight="true" outlineLevel="0" collapsed="false">
      <c r="A15" s="220"/>
      <c r="B15" s="221" t="s">
        <v>416</v>
      </c>
      <c r="C15" s="221" t="s">
        <v>417</v>
      </c>
      <c r="D15" s="221" t="s">
        <v>418</v>
      </c>
      <c r="E15" s="221" t="s">
        <v>419</v>
      </c>
      <c r="F15" s="218" t="s">
        <v>420</v>
      </c>
      <c r="G15" s="222"/>
    </row>
    <row r="16" customFormat="false" ht="30" hidden="false" customHeight="true" outlineLevel="0" collapsed="false">
      <c r="A16" s="219" t="s">
        <v>421</v>
      </c>
      <c r="B16" s="191" t="n">
        <v>11820</v>
      </c>
      <c r="C16" s="191" t="n">
        <v>11</v>
      </c>
      <c r="D16" s="191" t="n">
        <v>4</v>
      </c>
      <c r="E16" s="191" t="n">
        <v>3</v>
      </c>
      <c r="F16" s="192" t="n">
        <v>18</v>
      </c>
      <c r="G16" s="223"/>
    </row>
    <row r="17" customFormat="false" ht="30" hidden="false" customHeight="true" outlineLevel="0" collapsed="false">
      <c r="A17" s="224" t="s">
        <v>422</v>
      </c>
      <c r="B17" s="57" t="n">
        <v>628</v>
      </c>
      <c r="C17" s="57" t="n">
        <v>0</v>
      </c>
      <c r="D17" s="57" t="n">
        <v>0</v>
      </c>
      <c r="E17" s="57" t="n">
        <v>0</v>
      </c>
      <c r="F17" s="225" t="n">
        <v>9</v>
      </c>
      <c r="G17" s="223"/>
    </row>
    <row r="18" customFormat="false" ht="30" hidden="false" customHeight="true" outlineLevel="0" collapsed="false">
      <c r="A18" s="224" t="s">
        <v>423</v>
      </c>
      <c r="B18" s="57" t="n">
        <v>5714</v>
      </c>
      <c r="C18" s="57" t="n">
        <v>0</v>
      </c>
      <c r="D18" s="57" t="n">
        <v>2</v>
      </c>
      <c r="E18" s="57" t="n">
        <v>0</v>
      </c>
      <c r="F18" s="225" t="n">
        <v>0</v>
      </c>
    </row>
  </sheetData>
  <mergeCells count="7">
    <mergeCell ref="A1:G1"/>
    <mergeCell ref="A2:F2"/>
    <mergeCell ref="A3:A4"/>
    <mergeCell ref="B3:F3"/>
    <mergeCell ref="A10:A11"/>
    <mergeCell ref="B10:F10"/>
    <mergeCell ref="B14:F14"/>
  </mergeCells>
  <printOptions headings="false" gridLines="false" gridLinesSet="true" horizontalCentered="true" verticalCentered="false"/>
  <pageMargins left="0.551388888888889" right="0.551388888888889" top="0.275694444444444" bottom="0.39375" header="0.511811023622047" footer="0.511811023622047"/>
  <pageSetup paperSize="1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9609375" defaultRowHeight="14.25" zeroHeight="false" outlineLevelRow="0" outlineLevelCol="0"/>
  <cols>
    <col collapsed="false" customWidth="true" hidden="false" outlineLevel="0" max="1" min="1" style="72" width="22.37"/>
    <col collapsed="false" customWidth="true" hidden="false" outlineLevel="0" max="3" min="2" style="72" width="14.99"/>
    <col collapsed="false" customWidth="true" hidden="false" outlineLevel="0" max="4" min="4" style="226" width="16.62"/>
    <col collapsed="false" customWidth="true" hidden="true" outlineLevel="0" max="5" min="5" style="226" width="16.62"/>
    <col collapsed="false" customWidth="false" hidden="false" outlineLevel="0" max="257" min="6" style="72" width="8.99"/>
  </cols>
  <sheetData>
    <row r="1" customFormat="false" ht="42.75" hidden="false" customHeight="true" outlineLevel="0" collapsed="false">
      <c r="A1" s="227" t="s">
        <v>424</v>
      </c>
      <c r="B1" s="227"/>
      <c r="C1" s="227"/>
      <c r="D1" s="227"/>
      <c r="E1" s="227"/>
    </row>
    <row r="2" customFormat="false" ht="39.95" hidden="false" customHeight="true" outlineLevel="0" collapsed="false">
      <c r="A2" s="228"/>
      <c r="B2" s="229" t="s">
        <v>425</v>
      </c>
      <c r="C2" s="230" t="s">
        <v>426</v>
      </c>
      <c r="D2" s="231" t="s">
        <v>427</v>
      </c>
      <c r="E2" s="232" t="s">
        <v>428</v>
      </c>
    </row>
    <row r="3" customFormat="false" ht="39.95" hidden="false" customHeight="true" outlineLevel="0" collapsed="false">
      <c r="A3" s="233" t="s">
        <v>429</v>
      </c>
      <c r="B3" s="234" t="s">
        <v>430</v>
      </c>
      <c r="C3" s="235" t="n">
        <v>3760757</v>
      </c>
      <c r="D3" s="236" t="n">
        <v>3425317</v>
      </c>
      <c r="E3" s="237" t="n">
        <v>3064694</v>
      </c>
    </row>
    <row r="4" customFormat="false" ht="39.95" hidden="false" customHeight="true" outlineLevel="0" collapsed="false">
      <c r="A4" s="233" t="s">
        <v>431</v>
      </c>
      <c r="B4" s="234" t="s">
        <v>430</v>
      </c>
      <c r="C4" s="235" t="n">
        <v>3435955</v>
      </c>
      <c r="D4" s="236" t="n">
        <v>3113673</v>
      </c>
      <c r="E4" s="237" t="n">
        <v>2804109</v>
      </c>
    </row>
    <row r="5" customFormat="false" ht="39.95" hidden="false" customHeight="true" outlineLevel="0" collapsed="false">
      <c r="A5" s="233" t="s">
        <v>432</v>
      </c>
      <c r="B5" s="234" t="s">
        <v>430</v>
      </c>
      <c r="C5" s="235" t="n">
        <v>323865</v>
      </c>
      <c r="D5" s="236" t="n">
        <v>311644</v>
      </c>
      <c r="E5" s="237" t="n">
        <v>260585</v>
      </c>
    </row>
    <row r="6" customFormat="false" ht="39.95" hidden="false" customHeight="true" outlineLevel="0" collapsed="false">
      <c r="A6" s="233" t="s">
        <v>433</v>
      </c>
      <c r="B6" s="234" t="s">
        <v>434</v>
      </c>
      <c r="C6" s="235" t="n">
        <v>164202</v>
      </c>
      <c r="D6" s="236" t="n">
        <v>159287</v>
      </c>
      <c r="E6" s="237" t="n">
        <v>174706</v>
      </c>
    </row>
    <row r="7" customFormat="false" ht="31.5" hidden="false" customHeight="true" outlineLevel="0" collapsed="false">
      <c r="A7" s="233" t="s">
        <v>435</v>
      </c>
      <c r="B7" s="238"/>
      <c r="C7" s="238"/>
      <c r="D7" s="236"/>
      <c r="E7" s="237"/>
    </row>
    <row r="8" customFormat="false" ht="31.5" hidden="false" customHeight="true" outlineLevel="0" collapsed="false">
      <c r="A8" s="239" t="s">
        <v>436</v>
      </c>
      <c r="B8" s="234" t="s">
        <v>434</v>
      </c>
      <c r="C8" s="235" t="n">
        <v>80052</v>
      </c>
      <c r="D8" s="236" t="n">
        <v>77608</v>
      </c>
      <c r="E8" s="237" t="n">
        <v>73378</v>
      </c>
    </row>
    <row r="9" customFormat="false" ht="31.5" hidden="false" customHeight="true" outlineLevel="0" collapsed="false">
      <c r="A9" s="239" t="s">
        <v>437</v>
      </c>
      <c r="B9" s="234" t="s">
        <v>434</v>
      </c>
      <c r="C9" s="235" t="n">
        <v>80266</v>
      </c>
      <c r="D9" s="236" t="n">
        <v>77226</v>
      </c>
      <c r="E9" s="237" t="n">
        <v>73086</v>
      </c>
    </row>
    <row r="10" customFormat="false" ht="31.5" hidden="false" customHeight="true" outlineLevel="0" collapsed="false">
      <c r="A10" s="239" t="s">
        <v>438</v>
      </c>
      <c r="B10" s="238" t="s">
        <v>439</v>
      </c>
      <c r="C10" s="235" t="n">
        <v>92.4</v>
      </c>
      <c r="D10" s="236" t="n">
        <v>92.75</v>
      </c>
      <c r="E10" s="237" t="n">
        <v>92.61</v>
      </c>
    </row>
    <row r="11" customFormat="false" ht="31.5" hidden="false" customHeight="true" outlineLevel="0" collapsed="false">
      <c r="A11" s="239" t="s">
        <v>440</v>
      </c>
      <c r="B11" s="238" t="s">
        <v>439</v>
      </c>
      <c r="C11" s="240" t="n">
        <v>98</v>
      </c>
      <c r="D11" s="236" t="n">
        <v>97.07</v>
      </c>
      <c r="E11" s="237" t="n">
        <v>94.01</v>
      </c>
    </row>
    <row r="12" customFormat="false" ht="31.5" hidden="false" customHeight="true" outlineLevel="0" collapsed="false">
      <c r="A12" s="233" t="s">
        <v>441</v>
      </c>
      <c r="B12" s="238"/>
      <c r="C12" s="238"/>
      <c r="D12" s="236"/>
      <c r="E12" s="237"/>
    </row>
    <row r="13" customFormat="false" ht="31.5" hidden="false" customHeight="true" outlineLevel="0" collapsed="false">
      <c r="A13" s="239" t="s">
        <v>442</v>
      </c>
      <c r="B13" s="238" t="s">
        <v>443</v>
      </c>
      <c r="C13" s="241" t="n">
        <v>34.9</v>
      </c>
      <c r="D13" s="236" t="n">
        <v>0</v>
      </c>
      <c r="E13" s="237" t="n">
        <v>0</v>
      </c>
    </row>
    <row r="14" customFormat="false" ht="31.5" hidden="false" customHeight="true" outlineLevel="0" collapsed="false">
      <c r="A14" s="239" t="s">
        <v>444</v>
      </c>
      <c r="B14" s="242" t="s">
        <v>445</v>
      </c>
      <c r="C14" s="243" t="n">
        <v>1.75</v>
      </c>
      <c r="D14" s="236" t="n">
        <v>2.12</v>
      </c>
      <c r="E14" s="237" t="n">
        <v>3.72</v>
      </c>
    </row>
    <row r="15" customFormat="false" ht="31.5" hidden="false" customHeight="true" outlineLevel="0" collapsed="false">
      <c r="A15" s="244" t="s">
        <v>446</v>
      </c>
      <c r="B15" s="245" t="s">
        <v>447</v>
      </c>
      <c r="C15" s="246" t="n">
        <v>81.74</v>
      </c>
      <c r="D15" s="247" t="n">
        <v>82.05</v>
      </c>
      <c r="E15" s="248" t="n">
        <v>81.28</v>
      </c>
    </row>
    <row r="16" customFormat="false" ht="14.25" hidden="false" customHeight="false" outlineLevel="0" collapsed="false">
      <c r="A16" s="249" t="s">
        <v>448</v>
      </c>
    </row>
  </sheetData>
  <mergeCells count="1">
    <mergeCell ref="A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8.8984375" defaultRowHeight="14.25" zeroHeight="false" outlineLevelRow="0" outlineLevelCol="0"/>
  <cols>
    <col collapsed="false" customWidth="true" hidden="false" outlineLevel="0" max="1" min="1" style="0" width="17.24"/>
    <col collapsed="false" customWidth="true" hidden="false" outlineLevel="0" max="7" min="2" style="0" width="12.99"/>
  </cols>
  <sheetData>
    <row r="1" customFormat="false" ht="75" hidden="false" customHeight="true" outlineLevel="0" collapsed="false">
      <c r="A1" s="250" t="s">
        <v>449</v>
      </c>
      <c r="B1" s="250"/>
      <c r="C1" s="250"/>
      <c r="D1" s="250"/>
      <c r="E1" s="250"/>
      <c r="F1" s="250"/>
      <c r="G1" s="250"/>
    </row>
    <row r="2" customFormat="false" ht="16.5" hidden="false" customHeight="true" outlineLevel="0" collapsed="false">
      <c r="A2" s="251"/>
    </row>
    <row r="3" customFormat="false" ht="21" hidden="false" customHeight="true" outlineLevel="0" collapsed="false">
      <c r="A3" s="228"/>
      <c r="B3" s="252" t="s">
        <v>450</v>
      </c>
      <c r="C3" s="252" t="s">
        <v>451</v>
      </c>
      <c r="D3" s="252" t="s">
        <v>452</v>
      </c>
      <c r="E3" s="253" t="s">
        <v>453</v>
      </c>
      <c r="F3" s="254"/>
      <c r="G3" s="254"/>
    </row>
    <row r="4" customFormat="false" ht="27" hidden="false" customHeight="false" outlineLevel="0" collapsed="false">
      <c r="A4" s="228"/>
      <c r="B4" s="252"/>
      <c r="C4" s="252"/>
      <c r="D4" s="252"/>
      <c r="E4" s="253"/>
      <c r="F4" s="252" t="s">
        <v>454</v>
      </c>
      <c r="G4" s="253" t="s">
        <v>455</v>
      </c>
    </row>
    <row r="5" customFormat="false" ht="43.5" hidden="false" customHeight="true" outlineLevel="0" collapsed="false">
      <c r="A5" s="255" t="s">
        <v>456</v>
      </c>
      <c r="B5" s="256" t="n">
        <v>68</v>
      </c>
      <c r="C5" s="238" t="n">
        <v>4553</v>
      </c>
      <c r="D5" s="238" t="n">
        <v>4793</v>
      </c>
      <c r="E5" s="238" t="n">
        <v>3860</v>
      </c>
      <c r="F5" s="238" t="n">
        <v>1470</v>
      </c>
      <c r="G5" s="236" t="n">
        <v>1479</v>
      </c>
    </row>
    <row r="6" customFormat="false" ht="43.5" hidden="false" customHeight="true" outlineLevel="0" collapsed="false">
      <c r="A6" s="233" t="s">
        <v>457</v>
      </c>
      <c r="B6" s="238" t="n">
        <v>35</v>
      </c>
      <c r="C6" s="238" t="n">
        <v>4443</v>
      </c>
      <c r="D6" s="238" t="n">
        <v>4457</v>
      </c>
      <c r="E6" s="238" t="n">
        <v>3656</v>
      </c>
      <c r="F6" s="238" t="n">
        <v>1375</v>
      </c>
      <c r="G6" s="236" t="n">
        <v>1409</v>
      </c>
    </row>
    <row r="7" customFormat="false" ht="43.5" hidden="false" customHeight="true" outlineLevel="0" collapsed="false">
      <c r="A7" s="233" t="s">
        <v>458</v>
      </c>
      <c r="B7" s="238" t="n">
        <v>29</v>
      </c>
      <c r="C7" s="238" t="n">
        <v>4443</v>
      </c>
      <c r="D7" s="238" t="n">
        <v>4084</v>
      </c>
      <c r="E7" s="238" t="n">
        <v>3398</v>
      </c>
      <c r="F7" s="238" t="n">
        <v>1275</v>
      </c>
      <c r="G7" s="236" t="n">
        <v>1363</v>
      </c>
      <c r="I7" s="257" t="s">
        <v>459</v>
      </c>
    </row>
    <row r="8" customFormat="false" ht="43.5" hidden="false" customHeight="true" outlineLevel="0" collapsed="false">
      <c r="A8" s="239" t="s">
        <v>460</v>
      </c>
      <c r="B8" s="238" t="n">
        <v>5</v>
      </c>
      <c r="C8" s="238" t="n">
        <v>2283</v>
      </c>
      <c r="D8" s="238" t="n">
        <v>2497</v>
      </c>
      <c r="E8" s="238" t="n">
        <v>2125</v>
      </c>
      <c r="F8" s="238" t="n">
        <v>737</v>
      </c>
      <c r="G8" s="236" t="n">
        <v>992</v>
      </c>
    </row>
    <row r="9" customFormat="false" ht="43.5" hidden="false" customHeight="true" outlineLevel="0" collapsed="false">
      <c r="A9" s="233" t="s">
        <v>461</v>
      </c>
      <c r="B9" s="238" t="n">
        <v>1</v>
      </c>
      <c r="C9" s="238" t="n">
        <v>845</v>
      </c>
      <c r="D9" s="238" t="n">
        <v>1313</v>
      </c>
      <c r="E9" s="238" t="n">
        <v>1145</v>
      </c>
      <c r="F9" s="238" t="n">
        <v>359</v>
      </c>
      <c r="G9" s="236" t="n">
        <v>608</v>
      </c>
    </row>
    <row r="10" customFormat="false" ht="43.5" hidden="false" customHeight="true" outlineLevel="0" collapsed="false">
      <c r="A10" s="233" t="s">
        <v>462</v>
      </c>
      <c r="B10" s="238" t="n">
        <v>1</v>
      </c>
      <c r="C10" s="238" t="n">
        <v>590</v>
      </c>
      <c r="D10" s="238" t="n">
        <v>482</v>
      </c>
      <c r="E10" s="238" t="n">
        <v>393</v>
      </c>
      <c r="F10" s="238" t="n">
        <v>165</v>
      </c>
      <c r="G10" s="236" t="n">
        <v>151</v>
      </c>
    </row>
    <row r="11" customFormat="false" ht="43.5" hidden="false" customHeight="true" outlineLevel="0" collapsed="false">
      <c r="A11" s="233" t="s">
        <v>463</v>
      </c>
      <c r="B11" s="238" t="n">
        <v>1</v>
      </c>
      <c r="C11" s="238" t="n">
        <v>250</v>
      </c>
      <c r="D11" s="238" t="n">
        <v>364</v>
      </c>
      <c r="E11" s="238" t="n">
        <v>319</v>
      </c>
      <c r="F11" s="238" t="n">
        <v>131</v>
      </c>
      <c r="G11" s="236" t="n">
        <v>122</v>
      </c>
    </row>
    <row r="12" customFormat="false" ht="43.5" hidden="false" customHeight="true" outlineLevel="0" collapsed="false">
      <c r="A12" s="233" t="s">
        <v>464</v>
      </c>
      <c r="B12" s="238" t="n">
        <v>1</v>
      </c>
      <c r="C12" s="238" t="n">
        <v>236</v>
      </c>
      <c r="D12" s="238" t="n">
        <v>154</v>
      </c>
      <c r="E12" s="238" t="n">
        <v>132</v>
      </c>
      <c r="F12" s="238" t="n">
        <v>41</v>
      </c>
      <c r="G12" s="236" t="n">
        <v>50</v>
      </c>
    </row>
    <row r="13" customFormat="false" ht="43.5" hidden="false" customHeight="true" outlineLevel="0" collapsed="false">
      <c r="A13" s="233" t="s">
        <v>465</v>
      </c>
      <c r="B13" s="238" t="n">
        <v>1</v>
      </c>
      <c r="C13" s="238" t="n">
        <v>362</v>
      </c>
      <c r="D13" s="238" t="n">
        <v>184</v>
      </c>
      <c r="E13" s="238" t="n">
        <v>136</v>
      </c>
      <c r="F13" s="238" t="n">
        <v>41</v>
      </c>
      <c r="G13" s="236" t="n">
        <v>61</v>
      </c>
    </row>
    <row r="14" customFormat="false" ht="43.5" hidden="false" customHeight="true" outlineLevel="0" collapsed="false">
      <c r="A14" s="239" t="s">
        <v>466</v>
      </c>
      <c r="B14" s="238" t="n">
        <v>24</v>
      </c>
      <c r="C14" s="238" t="n">
        <v>2160</v>
      </c>
      <c r="D14" s="238" t="n">
        <v>1587</v>
      </c>
      <c r="E14" s="238" t="n">
        <v>1273</v>
      </c>
      <c r="F14" s="238" t="n">
        <v>538</v>
      </c>
      <c r="G14" s="236" t="n">
        <v>371</v>
      </c>
    </row>
    <row r="15" customFormat="false" ht="43.5" hidden="false" customHeight="true" outlineLevel="0" collapsed="false">
      <c r="A15" s="233" t="s">
        <v>467</v>
      </c>
      <c r="B15" s="238" t="n">
        <v>1</v>
      </c>
      <c r="C15" s="238"/>
      <c r="D15" s="238" t="n">
        <v>136</v>
      </c>
      <c r="E15" s="238" t="n">
        <v>110</v>
      </c>
      <c r="F15" s="238" t="n">
        <v>52</v>
      </c>
      <c r="G15" s="236" t="n">
        <v>19</v>
      </c>
    </row>
    <row r="16" customFormat="false" ht="43.5" hidden="false" customHeight="true" outlineLevel="0" collapsed="false">
      <c r="A16" s="233" t="s">
        <v>468</v>
      </c>
      <c r="B16" s="238" t="n">
        <v>1</v>
      </c>
      <c r="C16" s="238"/>
      <c r="D16" s="238" t="n">
        <v>38</v>
      </c>
      <c r="E16" s="238" t="n">
        <v>38</v>
      </c>
      <c r="F16" s="238"/>
      <c r="G16" s="236"/>
    </row>
    <row r="17" customFormat="false" ht="43.5" hidden="false" customHeight="true" outlineLevel="0" collapsed="false">
      <c r="A17" s="233" t="s">
        <v>469</v>
      </c>
      <c r="B17" s="238" t="n">
        <v>1</v>
      </c>
      <c r="C17" s="238"/>
      <c r="D17" s="238" t="n">
        <v>53</v>
      </c>
      <c r="E17" s="238" t="n">
        <v>41</v>
      </c>
      <c r="F17" s="238" t="n">
        <v>20</v>
      </c>
      <c r="G17" s="236" t="n">
        <v>12</v>
      </c>
    </row>
    <row r="18" customFormat="false" ht="43.5" hidden="false" customHeight="true" outlineLevel="0" collapsed="false">
      <c r="A18" s="233" t="s">
        <v>470</v>
      </c>
      <c r="B18" s="238" t="n">
        <v>1</v>
      </c>
      <c r="C18" s="238"/>
      <c r="D18" s="238" t="n">
        <v>33</v>
      </c>
      <c r="E18" s="238" t="n">
        <v>26</v>
      </c>
      <c r="F18" s="238" t="n">
        <v>11</v>
      </c>
      <c r="G18" s="236" t="n">
        <v>7</v>
      </c>
    </row>
    <row r="19" customFormat="false" ht="43.5" hidden="false" customHeight="true" outlineLevel="0" collapsed="false">
      <c r="A19" s="233" t="s">
        <v>471</v>
      </c>
      <c r="B19" s="238" t="n">
        <v>1</v>
      </c>
      <c r="C19" s="238"/>
      <c r="D19" s="238" t="n">
        <v>24</v>
      </c>
      <c r="E19" s="238" t="n">
        <v>18</v>
      </c>
      <c r="F19" s="238" t="n">
        <v>3</v>
      </c>
      <c r="G19" s="236" t="n">
        <v>8</v>
      </c>
    </row>
    <row r="20" customFormat="false" ht="43.5" hidden="false" customHeight="true" outlineLevel="0" collapsed="false">
      <c r="A20" s="233" t="s">
        <v>472</v>
      </c>
      <c r="B20" s="238" t="n">
        <v>1</v>
      </c>
      <c r="C20" s="238"/>
      <c r="D20" s="238" t="n">
        <v>71</v>
      </c>
      <c r="E20" s="238" t="n">
        <v>25</v>
      </c>
      <c r="F20" s="238" t="n">
        <v>14</v>
      </c>
      <c r="G20" s="236"/>
    </row>
    <row r="21" customFormat="false" ht="43.5" hidden="false" customHeight="true" outlineLevel="0" collapsed="false">
      <c r="A21" s="233" t="s">
        <v>473</v>
      </c>
      <c r="B21" s="238" t="n">
        <v>5</v>
      </c>
      <c r="C21" s="238" t="n">
        <v>110</v>
      </c>
      <c r="D21" s="238" t="n">
        <v>213</v>
      </c>
      <c r="E21" s="238" t="n">
        <v>140</v>
      </c>
      <c r="F21" s="238" t="n">
        <v>42</v>
      </c>
      <c r="G21" s="236" t="n">
        <v>62</v>
      </c>
    </row>
    <row r="22" customFormat="false" ht="43.5" hidden="false" customHeight="true" outlineLevel="0" collapsed="false">
      <c r="A22" s="258" t="s">
        <v>474</v>
      </c>
      <c r="B22" s="259" t="n">
        <v>28</v>
      </c>
      <c r="C22" s="259"/>
      <c r="D22" s="259" t="n">
        <v>123</v>
      </c>
      <c r="E22" s="259" t="n">
        <v>64</v>
      </c>
      <c r="F22" s="259" t="n">
        <v>53</v>
      </c>
      <c r="G22" s="247" t="n">
        <v>8</v>
      </c>
    </row>
    <row r="23" customFormat="false" ht="15.75" hidden="false" customHeight="false" outlineLevel="0" collapsed="false">
      <c r="A23" s="260"/>
    </row>
  </sheetData>
  <mergeCells count="7">
    <mergeCell ref="A1:G1"/>
    <mergeCell ref="A3:A4"/>
    <mergeCell ref="B3:B4"/>
    <mergeCell ref="C3:C4"/>
    <mergeCell ref="D3:D4"/>
    <mergeCell ref="E3:E4"/>
    <mergeCell ref="F3:G3"/>
  </mergeCells>
  <printOptions headings="false" gridLines="false" gridLinesSet="true" horizontalCentered="false" verticalCentered="false"/>
  <pageMargins left="1.14166666666667" right="1.18125"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8.8984375" defaultRowHeight="14.25" zeroHeight="false" outlineLevelRow="0" outlineLevelCol="0"/>
  <cols>
    <col collapsed="false" customWidth="true" hidden="false" outlineLevel="0" max="1" min="1" style="0" width="15.12"/>
    <col collapsed="false" customWidth="true" hidden="false" outlineLevel="0" max="3" min="2" style="0" width="12.99"/>
  </cols>
  <sheetData>
    <row r="1" customFormat="false" ht="14.25" hidden="false" customHeight="false" outlineLevel="0" collapsed="false">
      <c r="A1" s="261" t="s">
        <v>475</v>
      </c>
      <c r="B1" s="261"/>
      <c r="C1" s="261"/>
      <c r="D1" s="261"/>
      <c r="E1" s="261"/>
      <c r="F1" s="261"/>
      <c r="G1" s="261"/>
      <c r="H1" s="261"/>
    </row>
    <row r="2" customFormat="false" ht="15.75" hidden="false" customHeight="true" outlineLevel="0" collapsed="false">
      <c r="A2" s="261"/>
      <c r="B2" s="261"/>
      <c r="C2" s="261"/>
      <c r="D2" s="261"/>
      <c r="E2" s="261"/>
      <c r="F2" s="261"/>
      <c r="G2" s="261"/>
      <c r="H2" s="261"/>
    </row>
    <row r="3" customFormat="false" ht="14.25" hidden="false" customHeight="false" outlineLevel="0" collapsed="false">
      <c r="A3" s="261"/>
      <c r="B3" s="261"/>
      <c r="C3" s="261"/>
      <c r="D3" s="261"/>
      <c r="E3" s="261"/>
      <c r="F3" s="261"/>
      <c r="G3" s="261"/>
      <c r="H3" s="261"/>
    </row>
    <row r="4" customFormat="false" ht="16.5" hidden="false" customHeight="true" outlineLevel="0" collapsed="false">
      <c r="A4" s="261"/>
      <c r="B4" s="261"/>
      <c r="C4" s="261"/>
      <c r="D4" s="261"/>
      <c r="E4" s="261"/>
      <c r="F4" s="261"/>
      <c r="G4" s="261"/>
      <c r="H4" s="261"/>
    </row>
    <row r="5" customFormat="false" ht="30.75" hidden="false" customHeight="true" outlineLevel="0" collapsed="false">
      <c r="A5" s="262"/>
      <c r="B5" s="263" t="s">
        <v>476</v>
      </c>
      <c r="C5" s="263"/>
      <c r="D5" s="264" t="s">
        <v>477</v>
      </c>
      <c r="E5" s="264"/>
      <c r="F5" s="264"/>
      <c r="G5" s="264"/>
      <c r="H5" s="264"/>
    </row>
    <row r="6" customFormat="false" ht="30.75" hidden="false" customHeight="true" outlineLevel="0" collapsed="false">
      <c r="A6" s="262"/>
      <c r="B6" s="265" t="s">
        <v>57</v>
      </c>
      <c r="C6" s="265" t="s">
        <v>478</v>
      </c>
      <c r="D6" s="266" t="s">
        <v>57</v>
      </c>
      <c r="E6" s="266" t="s">
        <v>479</v>
      </c>
      <c r="F6" s="266" t="s">
        <v>480</v>
      </c>
      <c r="G6" s="266" t="s">
        <v>481</v>
      </c>
      <c r="H6" s="267" t="s">
        <v>482</v>
      </c>
    </row>
    <row r="7" customFormat="false" ht="30.75" hidden="false" customHeight="true" outlineLevel="0" collapsed="false">
      <c r="A7" s="262"/>
      <c r="B7" s="265"/>
      <c r="C7" s="265"/>
      <c r="D7" s="266"/>
      <c r="E7" s="266"/>
      <c r="F7" s="266"/>
      <c r="G7" s="266"/>
      <c r="H7" s="267"/>
    </row>
    <row r="8" customFormat="false" ht="30.75" hidden="false" customHeight="true" outlineLevel="0" collapsed="false">
      <c r="A8" s="268" t="s">
        <v>57</v>
      </c>
      <c r="B8" s="269" t="n">
        <v>196</v>
      </c>
      <c r="C8" s="269" t="n">
        <v>179</v>
      </c>
      <c r="D8" s="269" t="n">
        <v>391</v>
      </c>
      <c r="E8" s="269" t="n">
        <v>7</v>
      </c>
      <c r="F8" s="269" t="n">
        <v>235</v>
      </c>
      <c r="G8" s="269" t="n">
        <v>139</v>
      </c>
      <c r="H8" s="270" t="n">
        <v>10</v>
      </c>
    </row>
    <row r="9" customFormat="false" ht="30.75" hidden="false" customHeight="true" outlineLevel="0" collapsed="false">
      <c r="A9" s="271" t="s">
        <v>483</v>
      </c>
      <c r="B9" s="272" t="n">
        <v>16</v>
      </c>
      <c r="C9" s="272" t="n">
        <v>16</v>
      </c>
      <c r="D9" s="272" t="n">
        <v>54</v>
      </c>
      <c r="E9" s="272" t="n">
        <v>3</v>
      </c>
      <c r="F9" s="272" t="n">
        <v>30</v>
      </c>
      <c r="G9" s="272" t="n">
        <v>19</v>
      </c>
      <c r="H9" s="273" t="n">
        <v>2</v>
      </c>
    </row>
    <row r="10" customFormat="false" ht="30.75" hidden="false" customHeight="true" outlineLevel="0" collapsed="false">
      <c r="A10" s="271" t="s">
        <v>484</v>
      </c>
      <c r="B10" s="272" t="n">
        <v>58</v>
      </c>
      <c r="C10" s="272" t="n">
        <v>45</v>
      </c>
      <c r="D10" s="272" t="n">
        <v>87</v>
      </c>
      <c r="E10" s="235" t="n">
        <v>1</v>
      </c>
      <c r="F10" s="235" t="n">
        <v>48</v>
      </c>
      <c r="G10" s="235" t="n">
        <v>36</v>
      </c>
      <c r="H10" s="274" t="n">
        <v>2</v>
      </c>
    </row>
    <row r="11" customFormat="false" ht="30.75" hidden="false" customHeight="true" outlineLevel="0" collapsed="false">
      <c r="A11" s="271" t="s">
        <v>485</v>
      </c>
      <c r="B11" s="272" t="n">
        <v>10</v>
      </c>
      <c r="C11" s="272" t="n">
        <v>10</v>
      </c>
      <c r="D11" s="272" t="n">
        <v>25</v>
      </c>
      <c r="E11" s="272" t="n">
        <v>0</v>
      </c>
      <c r="F11" s="272" t="n">
        <v>14</v>
      </c>
      <c r="G11" s="272" t="n">
        <v>9</v>
      </c>
      <c r="H11" s="273" t="n">
        <v>2</v>
      </c>
    </row>
    <row r="12" customFormat="false" ht="30.75" hidden="false" customHeight="true" outlineLevel="0" collapsed="false">
      <c r="A12" s="271" t="s">
        <v>486</v>
      </c>
      <c r="B12" s="272" t="n">
        <v>25</v>
      </c>
      <c r="C12" s="272" t="n">
        <v>23</v>
      </c>
      <c r="D12" s="272" t="n">
        <v>49</v>
      </c>
      <c r="E12" s="272" t="n">
        <v>2</v>
      </c>
      <c r="F12" s="272" t="n">
        <v>27</v>
      </c>
      <c r="G12" s="272" t="n">
        <v>19</v>
      </c>
      <c r="H12" s="273" t="n">
        <v>1</v>
      </c>
    </row>
    <row r="13" customFormat="false" ht="30.75" hidden="false" customHeight="true" outlineLevel="0" collapsed="false">
      <c r="A13" s="275" t="s">
        <v>487</v>
      </c>
      <c r="B13" s="272" t="n">
        <v>25</v>
      </c>
      <c r="C13" s="272" t="n">
        <v>25</v>
      </c>
      <c r="D13" s="272" t="n">
        <v>52</v>
      </c>
      <c r="E13" s="235" t="n">
        <v>1</v>
      </c>
      <c r="F13" s="235" t="n">
        <v>41</v>
      </c>
      <c r="G13" s="235" t="n">
        <v>10</v>
      </c>
      <c r="H13" s="274" t="n">
        <v>0</v>
      </c>
    </row>
    <row r="14" customFormat="false" ht="30.75" hidden="false" customHeight="true" outlineLevel="0" collapsed="false">
      <c r="A14" s="275" t="s">
        <v>488</v>
      </c>
      <c r="B14" s="272" t="n">
        <v>24</v>
      </c>
      <c r="C14" s="272" t="n">
        <v>24</v>
      </c>
      <c r="D14" s="272" t="n">
        <v>50</v>
      </c>
      <c r="E14" s="235" t="n">
        <v>0</v>
      </c>
      <c r="F14" s="235" t="n">
        <v>40</v>
      </c>
      <c r="G14" s="235" t="n">
        <v>9</v>
      </c>
      <c r="H14" s="274" t="n">
        <v>1</v>
      </c>
    </row>
    <row r="15" customFormat="false" ht="30.75" hidden="false" customHeight="true" outlineLevel="0" collapsed="false">
      <c r="A15" s="275" t="s">
        <v>489</v>
      </c>
      <c r="B15" s="272" t="n">
        <v>19</v>
      </c>
      <c r="C15" s="272" t="n">
        <v>18</v>
      </c>
      <c r="D15" s="272" t="n">
        <v>39</v>
      </c>
      <c r="E15" s="235" t="n">
        <v>0</v>
      </c>
      <c r="F15" s="235" t="n">
        <v>16</v>
      </c>
      <c r="G15" s="235" t="n">
        <v>22</v>
      </c>
      <c r="H15" s="274" t="n">
        <v>1</v>
      </c>
    </row>
    <row r="16" customFormat="false" ht="30.75" hidden="false" customHeight="true" outlineLevel="0" collapsed="false">
      <c r="A16" s="275" t="s">
        <v>490</v>
      </c>
      <c r="B16" s="276" t="n">
        <v>0</v>
      </c>
      <c r="C16" s="276" t="n">
        <v>0</v>
      </c>
      <c r="D16" s="277"/>
      <c r="E16" s="277"/>
      <c r="F16" s="277"/>
      <c r="G16" s="277"/>
      <c r="H16" s="278"/>
    </row>
    <row r="17" customFormat="false" ht="30.75" hidden="false" customHeight="true" outlineLevel="0" collapsed="false">
      <c r="A17" s="275" t="s">
        <v>491</v>
      </c>
      <c r="B17" s="272" t="n">
        <v>5</v>
      </c>
      <c r="C17" s="272" t="n">
        <v>5</v>
      </c>
      <c r="D17" s="272" t="n">
        <v>6</v>
      </c>
      <c r="E17" s="272" t="n">
        <v>0</v>
      </c>
      <c r="F17" s="272" t="n">
        <v>4</v>
      </c>
      <c r="G17" s="272" t="n">
        <v>2</v>
      </c>
      <c r="H17" s="273" t="n">
        <v>0</v>
      </c>
    </row>
    <row r="18" customFormat="false" ht="30.75" hidden="false" customHeight="true" outlineLevel="0" collapsed="false">
      <c r="A18" s="275" t="s">
        <v>492</v>
      </c>
      <c r="B18" s="272" t="n">
        <v>3</v>
      </c>
      <c r="C18" s="272" t="n">
        <v>3</v>
      </c>
      <c r="D18" s="272" t="n">
        <v>10</v>
      </c>
      <c r="E18" s="272" t="n">
        <v>0</v>
      </c>
      <c r="F18" s="272" t="n">
        <v>3</v>
      </c>
      <c r="G18" s="272" t="n">
        <v>6</v>
      </c>
      <c r="H18" s="273" t="n">
        <v>1</v>
      </c>
    </row>
    <row r="19" customFormat="false" ht="30.75" hidden="false" customHeight="true" outlineLevel="0" collapsed="false">
      <c r="A19" s="275" t="s">
        <v>493</v>
      </c>
      <c r="B19" s="272" t="n">
        <v>5</v>
      </c>
      <c r="C19" s="272" t="n">
        <v>4</v>
      </c>
      <c r="D19" s="272" t="n">
        <v>9</v>
      </c>
      <c r="E19" s="272" t="n">
        <v>0</v>
      </c>
      <c r="F19" s="272" t="n">
        <v>3</v>
      </c>
      <c r="G19" s="272" t="n">
        <v>6</v>
      </c>
      <c r="H19" s="273" t="n">
        <v>0</v>
      </c>
    </row>
    <row r="20" customFormat="false" ht="30.75" hidden="false" customHeight="true" outlineLevel="0" collapsed="false">
      <c r="A20" s="279" t="s">
        <v>494</v>
      </c>
      <c r="B20" s="272" t="n">
        <v>5</v>
      </c>
      <c r="C20" s="272" t="n">
        <v>5</v>
      </c>
      <c r="D20" s="272" t="n">
        <v>10</v>
      </c>
      <c r="E20" s="272" t="n">
        <v>0</v>
      </c>
      <c r="F20" s="272" t="n">
        <v>9</v>
      </c>
      <c r="G20" s="272" t="n">
        <v>1</v>
      </c>
      <c r="H20" s="273" t="n">
        <v>0</v>
      </c>
    </row>
    <row r="21" customFormat="false" ht="30.75" hidden="false" customHeight="true" outlineLevel="0" collapsed="false">
      <c r="A21" s="280" t="s">
        <v>495</v>
      </c>
      <c r="B21" s="281" t="n">
        <v>1</v>
      </c>
      <c r="C21" s="281" t="n">
        <v>1</v>
      </c>
      <c r="D21" s="282" t="s">
        <v>496</v>
      </c>
      <c r="E21" s="282"/>
      <c r="F21" s="282"/>
      <c r="G21" s="282"/>
      <c r="H21" s="282"/>
    </row>
  </sheetData>
  <mergeCells count="12">
    <mergeCell ref="A1:H4"/>
    <mergeCell ref="A5:A7"/>
    <mergeCell ref="B5:C5"/>
    <mergeCell ref="D5:H5"/>
    <mergeCell ref="B6:B7"/>
    <mergeCell ref="C6:C7"/>
    <mergeCell ref="D6:D7"/>
    <mergeCell ref="E6:E7"/>
    <mergeCell ref="F6:F7"/>
    <mergeCell ref="G6:G7"/>
    <mergeCell ref="H6:H7"/>
    <mergeCell ref="D21:H21"/>
  </mergeCells>
  <printOptions headings="false" gridLines="false" gridLinesSet="true" horizontalCentered="false" verticalCentered="false"/>
  <pageMargins left="0.45" right="0.20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25" activeCellId="0" sqref="F25"/>
    </sheetView>
  </sheetViews>
  <sheetFormatPr defaultColWidth="8.99609375" defaultRowHeight="14.25" zeroHeight="false" outlineLevelRow="0" outlineLevelCol="0"/>
  <cols>
    <col collapsed="false" customWidth="true" hidden="false" outlineLevel="0" max="1" min="1" style="226" width="25.99"/>
    <col collapsed="false" customWidth="true" hidden="false" outlineLevel="0" max="4" min="2" style="226" width="13.74"/>
    <col collapsed="false" customWidth="true" hidden="false" outlineLevel="0" max="5" min="5" style="226" width="11.99"/>
    <col collapsed="false" customWidth="false" hidden="false" outlineLevel="0" max="257" min="6" style="226" width="8.99"/>
  </cols>
  <sheetData>
    <row r="1" customFormat="false" ht="39.75" hidden="false" customHeight="true" outlineLevel="0" collapsed="false">
      <c r="A1" s="283" t="s">
        <v>497</v>
      </c>
      <c r="B1" s="283"/>
      <c r="C1" s="283"/>
      <c r="D1" s="283"/>
    </row>
    <row r="2" customFormat="false" ht="21.75" hidden="false" customHeight="true" outlineLevel="0" collapsed="false">
      <c r="D2" s="284" t="s">
        <v>498</v>
      </c>
    </row>
    <row r="3" customFormat="false" ht="24.95" hidden="false" customHeight="true" outlineLevel="0" collapsed="false">
      <c r="A3" s="228"/>
      <c r="B3" s="229" t="s">
        <v>499</v>
      </c>
      <c r="C3" s="285" t="s">
        <v>500</v>
      </c>
      <c r="D3" s="285"/>
    </row>
    <row r="4" customFormat="false" ht="24.95" hidden="false" customHeight="true" outlineLevel="0" collapsed="false">
      <c r="A4" s="228"/>
      <c r="B4" s="229"/>
      <c r="C4" s="234" t="s">
        <v>501</v>
      </c>
      <c r="D4" s="286" t="s">
        <v>502</v>
      </c>
    </row>
    <row r="5" customFormat="false" ht="24.95" hidden="false" customHeight="true" outlineLevel="0" collapsed="false">
      <c r="A5" s="233" t="s">
        <v>503</v>
      </c>
      <c r="B5" s="287" t="n">
        <v>3790</v>
      </c>
      <c r="C5" s="288" t="n">
        <v>2009</v>
      </c>
      <c r="D5" s="289" t="n">
        <v>1781</v>
      </c>
      <c r="E5" s="290"/>
      <c r="F5" s="290"/>
      <c r="G5" s="291"/>
    </row>
    <row r="6" customFormat="false" ht="24.95" hidden="false" customHeight="true" outlineLevel="0" collapsed="false">
      <c r="A6" s="292" t="s">
        <v>504</v>
      </c>
      <c r="B6" s="288" t="n">
        <v>48</v>
      </c>
      <c r="C6" s="288" t="n">
        <v>27</v>
      </c>
      <c r="D6" s="289" t="n">
        <v>21</v>
      </c>
    </row>
    <row r="7" customFormat="false" ht="24.95" hidden="false" customHeight="true" outlineLevel="0" collapsed="false">
      <c r="A7" s="292" t="s">
        <v>505</v>
      </c>
      <c r="B7" s="287" t="n">
        <v>2</v>
      </c>
      <c r="C7" s="287" t="n">
        <v>2</v>
      </c>
      <c r="D7" s="293" t="n">
        <v>0</v>
      </c>
    </row>
    <row r="8" customFormat="false" ht="24.95" hidden="false" customHeight="true" outlineLevel="0" collapsed="false">
      <c r="A8" s="292" t="s">
        <v>506</v>
      </c>
      <c r="B8" s="288" t="n">
        <v>1247</v>
      </c>
      <c r="C8" s="288" t="n">
        <v>776</v>
      </c>
      <c r="D8" s="289" t="n">
        <v>471</v>
      </c>
    </row>
    <row r="9" customFormat="false" ht="24.95" hidden="false" customHeight="true" outlineLevel="0" collapsed="false">
      <c r="A9" s="292" t="s">
        <v>507</v>
      </c>
      <c r="B9" s="288" t="n">
        <v>7</v>
      </c>
      <c r="C9" s="288" t="n">
        <v>2</v>
      </c>
      <c r="D9" s="289" t="n">
        <v>5</v>
      </c>
    </row>
    <row r="10" customFormat="false" ht="24.95" hidden="false" customHeight="true" outlineLevel="0" collapsed="false">
      <c r="A10" s="292" t="s">
        <v>508</v>
      </c>
      <c r="B10" s="288" t="n">
        <v>102</v>
      </c>
      <c r="C10" s="288" t="n">
        <v>38</v>
      </c>
      <c r="D10" s="289" t="n">
        <v>64</v>
      </c>
    </row>
    <row r="11" customFormat="false" ht="24.95" hidden="false" customHeight="true" outlineLevel="0" collapsed="false">
      <c r="A11" s="292" t="s">
        <v>509</v>
      </c>
      <c r="B11" s="288" t="n">
        <v>20</v>
      </c>
      <c r="C11" s="288" t="n">
        <v>7</v>
      </c>
      <c r="D11" s="289" t="n">
        <v>13</v>
      </c>
    </row>
    <row r="12" customFormat="false" ht="24.95" hidden="false" customHeight="true" outlineLevel="0" collapsed="false">
      <c r="A12" s="292" t="s">
        <v>510</v>
      </c>
      <c r="B12" s="288" t="n">
        <v>30</v>
      </c>
      <c r="C12" s="288" t="n">
        <v>21</v>
      </c>
      <c r="D12" s="289" t="n">
        <v>9</v>
      </c>
    </row>
    <row r="13" customFormat="false" ht="24.95" hidden="false" customHeight="true" outlineLevel="0" collapsed="false">
      <c r="A13" s="292" t="s">
        <v>511</v>
      </c>
      <c r="B13" s="288" t="n">
        <v>1058</v>
      </c>
      <c r="C13" s="288" t="n">
        <v>483</v>
      </c>
      <c r="D13" s="289" t="n">
        <v>575</v>
      </c>
    </row>
    <row r="14" customFormat="false" ht="24.95" hidden="false" customHeight="true" outlineLevel="0" collapsed="false">
      <c r="A14" s="292" t="s">
        <v>512</v>
      </c>
      <c r="B14" s="288" t="n">
        <v>284</v>
      </c>
      <c r="C14" s="288" t="n">
        <v>120</v>
      </c>
      <c r="D14" s="289" t="n">
        <v>164</v>
      </c>
    </row>
    <row r="15" customFormat="false" ht="24.95" hidden="false" customHeight="true" outlineLevel="0" collapsed="false">
      <c r="A15" s="292" t="s">
        <v>513</v>
      </c>
      <c r="B15" s="287" t="n">
        <v>753</v>
      </c>
      <c r="C15" s="287" t="n">
        <v>352</v>
      </c>
      <c r="D15" s="293" t="n">
        <v>401</v>
      </c>
    </row>
    <row r="16" customFormat="false" ht="24.95" hidden="false" customHeight="true" outlineLevel="0" collapsed="false">
      <c r="A16" s="292" t="s">
        <v>514</v>
      </c>
      <c r="B16" s="288" t="n">
        <v>489</v>
      </c>
      <c r="C16" s="288" t="n">
        <v>303</v>
      </c>
      <c r="D16" s="289" t="n">
        <v>186</v>
      </c>
    </row>
    <row r="17" customFormat="false" ht="24.95" hidden="false" customHeight="true" outlineLevel="0" collapsed="false">
      <c r="A17" s="292" t="s">
        <v>515</v>
      </c>
      <c r="B17" s="288" t="n">
        <v>84</v>
      </c>
      <c r="C17" s="288" t="n">
        <v>41</v>
      </c>
      <c r="D17" s="289" t="n">
        <v>43</v>
      </c>
    </row>
    <row r="18" customFormat="false" ht="24.95" hidden="false" customHeight="true" outlineLevel="0" collapsed="false">
      <c r="A18" s="292" t="s">
        <v>516</v>
      </c>
      <c r="B18" s="288" t="n">
        <v>11</v>
      </c>
      <c r="C18" s="288" t="n">
        <v>3</v>
      </c>
      <c r="D18" s="289" t="n">
        <v>8</v>
      </c>
    </row>
    <row r="19" customFormat="false" ht="24.95" hidden="false" customHeight="true" outlineLevel="0" collapsed="false">
      <c r="A19" s="292" t="s">
        <v>517</v>
      </c>
      <c r="B19" s="288" t="n">
        <v>44</v>
      </c>
      <c r="C19" s="288" t="n">
        <v>31</v>
      </c>
      <c r="D19" s="289" t="n">
        <v>13</v>
      </c>
    </row>
    <row r="20" customFormat="false" ht="24.95" hidden="false" customHeight="true" outlineLevel="0" collapsed="false">
      <c r="A20" s="292" t="s">
        <v>518</v>
      </c>
      <c r="B20" s="288" t="n">
        <v>1</v>
      </c>
      <c r="C20" s="288" t="n">
        <v>0</v>
      </c>
      <c r="D20" s="289" t="n">
        <v>1</v>
      </c>
    </row>
    <row r="21" customFormat="false" ht="24.95" hidden="false" customHeight="true" outlineLevel="0" collapsed="false">
      <c r="A21" s="292" t="s">
        <v>519</v>
      </c>
      <c r="B21" s="288" t="n">
        <v>4</v>
      </c>
      <c r="C21" s="288" t="n">
        <v>4</v>
      </c>
      <c r="D21" s="289" t="n">
        <v>0</v>
      </c>
    </row>
    <row r="22" customFormat="false" ht="24.95" hidden="false" customHeight="true" outlineLevel="0" collapsed="false">
      <c r="A22" s="292" t="s">
        <v>520</v>
      </c>
      <c r="B22" s="288" t="n">
        <v>2</v>
      </c>
      <c r="C22" s="288" t="n">
        <v>1</v>
      </c>
      <c r="D22" s="289" t="n">
        <v>1</v>
      </c>
    </row>
    <row r="23" customFormat="false" ht="24.95" hidden="false" customHeight="true" outlineLevel="0" collapsed="false">
      <c r="A23" s="292" t="s">
        <v>521</v>
      </c>
      <c r="B23" s="288" t="n">
        <v>28</v>
      </c>
      <c r="C23" s="288" t="n">
        <v>16</v>
      </c>
      <c r="D23" s="289" t="n">
        <v>12</v>
      </c>
    </row>
    <row r="24" customFormat="false" ht="24.95" hidden="false" customHeight="true" outlineLevel="0" collapsed="false">
      <c r="A24" s="292" t="s">
        <v>522</v>
      </c>
      <c r="B24" s="288" t="n">
        <v>349</v>
      </c>
      <c r="C24" s="288" t="n">
        <v>103</v>
      </c>
      <c r="D24" s="289" t="n">
        <v>246</v>
      </c>
    </row>
    <row r="25" customFormat="false" ht="24.95" hidden="false" customHeight="true" outlineLevel="0" collapsed="false">
      <c r="A25" s="294" t="s">
        <v>523</v>
      </c>
      <c r="B25" s="295" t="n">
        <v>266</v>
      </c>
      <c r="C25" s="295" t="n">
        <v>153</v>
      </c>
      <c r="D25" s="296" t="n">
        <v>113</v>
      </c>
    </row>
    <row r="26" customFormat="false" ht="14.25" hidden="false" customHeight="false" outlineLevel="0" collapsed="false">
      <c r="A26" s="297"/>
    </row>
    <row r="27" customFormat="false" ht="14.25" hidden="false" customHeight="false" outlineLevel="0" collapsed="false">
      <c r="A27" s="297"/>
      <c r="C27" s="298" t="s">
        <v>524</v>
      </c>
    </row>
  </sheetData>
  <mergeCells count="4">
    <mergeCell ref="A1:D1"/>
    <mergeCell ref="A3:A4"/>
    <mergeCell ref="B3:B4"/>
    <mergeCell ref="C3:D3"/>
  </mergeCells>
  <printOptions headings="false" gridLines="false" gridLinesSet="true" horizontalCentered="false" verticalCentered="false"/>
  <pageMargins left="1.04027777777778"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2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I23" activeCellId="0" sqref="I23"/>
    </sheetView>
  </sheetViews>
  <sheetFormatPr defaultColWidth="8.8984375" defaultRowHeight="14.25" zeroHeight="false" outlineLevelRow="0" outlineLevelCol="0"/>
  <cols>
    <col collapsed="false" customWidth="true" hidden="false" outlineLevel="0" max="2" min="2" style="0" width="14.24"/>
    <col collapsed="false" customWidth="true" hidden="false" outlineLevel="0" max="5" min="5" style="0" width="13.24"/>
  </cols>
  <sheetData>
    <row r="1" customFormat="false" ht="39.75" hidden="false" customHeight="true" outlineLevel="0" collapsed="false">
      <c r="A1" s="299" t="s">
        <v>525</v>
      </c>
      <c r="B1" s="299"/>
      <c r="C1" s="299"/>
      <c r="D1" s="299"/>
      <c r="E1" s="299"/>
      <c r="F1" s="299"/>
      <c r="G1" s="299"/>
    </row>
    <row r="2" customFormat="false" ht="17.25" hidden="false" customHeight="true" outlineLevel="0" collapsed="false">
      <c r="G2" s="300" t="s">
        <v>197</v>
      </c>
    </row>
    <row r="3" customFormat="false" ht="24.95" hidden="false" customHeight="true" outlineLevel="0" collapsed="false">
      <c r="A3" s="301"/>
      <c r="B3" s="229" t="s">
        <v>526</v>
      </c>
      <c r="C3" s="229"/>
      <c r="D3" s="229"/>
      <c r="E3" s="302" t="s">
        <v>527</v>
      </c>
      <c r="F3" s="285" t="s">
        <v>528</v>
      </c>
      <c r="G3" s="285"/>
    </row>
    <row r="4" customFormat="false" ht="24.95" hidden="false" customHeight="true" outlineLevel="0" collapsed="false">
      <c r="A4" s="301"/>
      <c r="B4" s="303" t="s">
        <v>529</v>
      </c>
      <c r="C4" s="303" t="s">
        <v>501</v>
      </c>
      <c r="D4" s="303" t="s">
        <v>502</v>
      </c>
      <c r="E4" s="302"/>
      <c r="F4" s="285"/>
      <c r="G4" s="285"/>
    </row>
    <row r="5" customFormat="false" ht="24.95" hidden="false" customHeight="true" outlineLevel="0" collapsed="false">
      <c r="A5" s="304" t="s">
        <v>57</v>
      </c>
      <c r="B5" s="305" t="n">
        <v>3790</v>
      </c>
      <c r="C5" s="305" t="n">
        <v>2009</v>
      </c>
      <c r="D5" s="305" t="n">
        <v>1781</v>
      </c>
      <c r="E5" s="306" t="s">
        <v>57</v>
      </c>
      <c r="F5" s="236" t="n">
        <v>5</v>
      </c>
      <c r="G5" s="236"/>
      <c r="H5" s="307"/>
      <c r="I5" s="307"/>
      <c r="J5" s="307"/>
      <c r="K5" s="308"/>
      <c r="L5" s="307"/>
      <c r="M5" s="309"/>
    </row>
    <row r="6" customFormat="false" ht="24.95" hidden="false" customHeight="true" outlineLevel="0" collapsed="false">
      <c r="A6" s="310" t="s">
        <v>530</v>
      </c>
      <c r="B6" s="305" t="n">
        <v>5</v>
      </c>
      <c r="C6" s="305" t="n">
        <v>4</v>
      </c>
      <c r="D6" s="305" t="n">
        <v>1</v>
      </c>
      <c r="E6" s="311" t="s">
        <v>531</v>
      </c>
      <c r="F6" s="236" t="n">
        <v>1</v>
      </c>
      <c r="G6" s="236"/>
    </row>
    <row r="7" customFormat="false" ht="24.95" hidden="false" customHeight="true" outlineLevel="0" collapsed="false">
      <c r="A7" s="310" t="s">
        <v>532</v>
      </c>
      <c r="B7" s="305" t="n">
        <v>1</v>
      </c>
      <c r="C7" s="305" t="n">
        <v>1</v>
      </c>
      <c r="D7" s="305" t="n">
        <v>0</v>
      </c>
      <c r="E7" s="312" t="s">
        <v>533</v>
      </c>
      <c r="F7" s="236" t="n">
        <v>0</v>
      </c>
      <c r="G7" s="236"/>
    </row>
    <row r="8" customFormat="false" ht="24.95" hidden="false" customHeight="true" outlineLevel="0" collapsed="false">
      <c r="A8" s="310" t="s">
        <v>534</v>
      </c>
      <c r="B8" s="305" t="n">
        <v>2</v>
      </c>
      <c r="C8" s="305" t="n">
        <v>1</v>
      </c>
      <c r="D8" s="305" t="n">
        <v>1</v>
      </c>
      <c r="E8" s="312" t="s">
        <v>535</v>
      </c>
      <c r="F8" s="236" t="n">
        <v>1</v>
      </c>
      <c r="G8" s="236"/>
    </row>
    <row r="9" customFormat="false" ht="24.95" hidden="false" customHeight="true" outlineLevel="0" collapsed="false">
      <c r="A9" s="310" t="s">
        <v>536</v>
      </c>
      <c r="B9" s="305" t="n">
        <v>3</v>
      </c>
      <c r="C9" s="305" t="n">
        <v>1</v>
      </c>
      <c r="D9" s="305" t="n">
        <v>2</v>
      </c>
      <c r="E9" s="312" t="s">
        <v>537</v>
      </c>
      <c r="F9" s="236" t="n">
        <v>0</v>
      </c>
      <c r="G9" s="236"/>
    </row>
    <row r="10" customFormat="false" ht="24.95" hidden="false" customHeight="true" outlineLevel="0" collapsed="false">
      <c r="A10" s="310" t="s">
        <v>538</v>
      </c>
      <c r="B10" s="305" t="n">
        <v>4</v>
      </c>
      <c r="C10" s="305" t="n">
        <v>3</v>
      </c>
      <c r="D10" s="305" t="n">
        <v>1</v>
      </c>
      <c r="E10" s="312" t="s">
        <v>539</v>
      </c>
      <c r="F10" s="236" t="n">
        <v>0</v>
      </c>
      <c r="G10" s="236"/>
    </row>
    <row r="11" customFormat="false" ht="24.95" hidden="false" customHeight="true" outlineLevel="0" collapsed="false">
      <c r="A11" s="310" t="s">
        <v>540</v>
      </c>
      <c r="B11" s="305" t="n">
        <v>8</v>
      </c>
      <c r="C11" s="305" t="n">
        <v>6</v>
      </c>
      <c r="D11" s="305" t="n">
        <v>2</v>
      </c>
      <c r="E11" s="312" t="s">
        <v>541</v>
      </c>
      <c r="F11" s="236" t="n">
        <v>0</v>
      </c>
      <c r="G11" s="236"/>
    </row>
    <row r="12" customFormat="false" ht="24.95" hidden="false" customHeight="true" outlineLevel="0" collapsed="false">
      <c r="A12" s="310" t="s">
        <v>542</v>
      </c>
      <c r="B12" s="305" t="n">
        <v>13</v>
      </c>
      <c r="C12" s="305" t="n">
        <v>7</v>
      </c>
      <c r="D12" s="305" t="n">
        <v>6</v>
      </c>
      <c r="E12" s="312" t="s">
        <v>543</v>
      </c>
      <c r="F12" s="236" t="n">
        <v>2</v>
      </c>
      <c r="G12" s="236"/>
    </row>
    <row r="13" customFormat="false" ht="24.95" hidden="false" customHeight="true" outlineLevel="0" collapsed="false">
      <c r="A13" s="310" t="s">
        <v>544</v>
      </c>
      <c r="B13" s="305" t="n">
        <v>17</v>
      </c>
      <c r="C13" s="305" t="n">
        <v>11</v>
      </c>
      <c r="D13" s="305" t="n">
        <v>6</v>
      </c>
      <c r="E13" s="312" t="s">
        <v>545</v>
      </c>
      <c r="F13" s="236" t="n">
        <v>0</v>
      </c>
      <c r="G13" s="236"/>
    </row>
    <row r="14" customFormat="false" ht="24.95" hidden="false" customHeight="true" outlineLevel="0" collapsed="false">
      <c r="A14" s="310" t="s">
        <v>546</v>
      </c>
      <c r="B14" s="305" t="n">
        <v>32</v>
      </c>
      <c r="C14" s="305" t="n">
        <v>16</v>
      </c>
      <c r="D14" s="305" t="n">
        <v>16</v>
      </c>
      <c r="E14" s="312" t="s">
        <v>547</v>
      </c>
      <c r="F14" s="236" t="n">
        <v>0</v>
      </c>
      <c r="G14" s="236"/>
    </row>
    <row r="15" customFormat="false" ht="24.95" hidden="false" customHeight="true" outlineLevel="0" collapsed="false">
      <c r="A15" s="310" t="s">
        <v>548</v>
      </c>
      <c r="B15" s="305" t="n">
        <v>55</v>
      </c>
      <c r="C15" s="305" t="n">
        <v>43</v>
      </c>
      <c r="D15" s="305" t="n">
        <v>12</v>
      </c>
      <c r="E15" s="312" t="s">
        <v>549</v>
      </c>
      <c r="F15" s="236" t="n">
        <v>0</v>
      </c>
      <c r="G15" s="236"/>
    </row>
    <row r="16" customFormat="false" ht="24.95" hidden="false" customHeight="true" outlineLevel="0" collapsed="false">
      <c r="A16" s="310" t="s">
        <v>550</v>
      </c>
      <c r="B16" s="305" t="n">
        <v>93</v>
      </c>
      <c r="C16" s="305" t="n">
        <v>68</v>
      </c>
      <c r="D16" s="305" t="n">
        <v>25</v>
      </c>
      <c r="E16" s="312" t="s">
        <v>551</v>
      </c>
      <c r="F16" s="236" t="n">
        <v>0</v>
      </c>
      <c r="G16" s="236"/>
    </row>
    <row r="17" customFormat="false" ht="24.95" hidden="false" customHeight="true" outlineLevel="0" collapsed="false">
      <c r="A17" s="310" t="s">
        <v>552</v>
      </c>
      <c r="B17" s="305" t="n">
        <v>129</v>
      </c>
      <c r="C17" s="305" t="n">
        <v>91</v>
      </c>
      <c r="D17" s="305" t="n">
        <v>38</v>
      </c>
      <c r="E17" s="312" t="s">
        <v>553</v>
      </c>
      <c r="F17" s="236" t="n">
        <v>0</v>
      </c>
      <c r="G17" s="236"/>
    </row>
    <row r="18" customFormat="false" ht="24.95" hidden="false" customHeight="true" outlineLevel="0" collapsed="false">
      <c r="A18" s="310" t="s">
        <v>554</v>
      </c>
      <c r="B18" s="305" t="n">
        <v>186</v>
      </c>
      <c r="C18" s="305" t="n">
        <v>122</v>
      </c>
      <c r="D18" s="305" t="n">
        <v>64</v>
      </c>
      <c r="E18" s="312" t="s">
        <v>555</v>
      </c>
      <c r="F18" s="236" t="n">
        <v>0</v>
      </c>
      <c r="G18" s="236"/>
    </row>
    <row r="19" customFormat="false" ht="24.95" hidden="false" customHeight="true" outlineLevel="0" collapsed="false">
      <c r="A19" s="310" t="s">
        <v>556</v>
      </c>
      <c r="B19" s="305" t="n">
        <v>215</v>
      </c>
      <c r="C19" s="305" t="n">
        <v>133</v>
      </c>
      <c r="D19" s="305" t="n">
        <v>82</v>
      </c>
      <c r="E19" s="312" t="s">
        <v>557</v>
      </c>
      <c r="F19" s="236" t="n">
        <v>0</v>
      </c>
      <c r="G19" s="236"/>
    </row>
    <row r="20" customFormat="false" ht="24.95" hidden="false" customHeight="true" outlineLevel="0" collapsed="false">
      <c r="A20" s="310" t="s">
        <v>558</v>
      </c>
      <c r="B20" s="305" t="n">
        <v>253</v>
      </c>
      <c r="C20" s="305" t="n">
        <v>169</v>
      </c>
      <c r="D20" s="305" t="n">
        <v>84</v>
      </c>
      <c r="E20" s="312" t="s">
        <v>559</v>
      </c>
      <c r="F20" s="236" t="n">
        <v>0</v>
      </c>
      <c r="G20" s="236"/>
    </row>
    <row r="21" customFormat="false" ht="24.95" hidden="false" customHeight="true" outlineLevel="0" collapsed="false">
      <c r="A21" s="310" t="s">
        <v>560</v>
      </c>
      <c r="B21" s="305" t="n">
        <v>389</v>
      </c>
      <c r="C21" s="305" t="n">
        <v>265</v>
      </c>
      <c r="D21" s="305" t="n">
        <v>124</v>
      </c>
      <c r="E21" s="312" t="s">
        <v>561</v>
      </c>
      <c r="F21" s="236" t="n">
        <v>0</v>
      </c>
      <c r="G21" s="236"/>
    </row>
    <row r="22" customFormat="false" ht="24.95" hidden="false" customHeight="true" outlineLevel="0" collapsed="false">
      <c r="A22" s="310" t="s">
        <v>562</v>
      </c>
      <c r="B22" s="305" t="n">
        <v>659</v>
      </c>
      <c r="C22" s="305" t="n">
        <v>373</v>
      </c>
      <c r="D22" s="305" t="n">
        <v>286</v>
      </c>
      <c r="E22" s="312" t="s">
        <v>563</v>
      </c>
      <c r="F22" s="236" t="n">
        <v>0</v>
      </c>
      <c r="G22" s="236"/>
    </row>
    <row r="23" customFormat="false" ht="24.95" hidden="false" customHeight="true" outlineLevel="0" collapsed="false">
      <c r="A23" s="310" t="s">
        <v>564</v>
      </c>
      <c r="B23" s="305" t="n">
        <v>682</v>
      </c>
      <c r="C23" s="305" t="n">
        <v>339</v>
      </c>
      <c r="D23" s="305" t="n">
        <v>343</v>
      </c>
      <c r="E23" s="312" t="s">
        <v>565</v>
      </c>
      <c r="F23" s="236" t="n">
        <v>1</v>
      </c>
      <c r="G23" s="236"/>
    </row>
    <row r="24" customFormat="false" ht="24.95" hidden="false" customHeight="true" outlineLevel="0" collapsed="false">
      <c r="A24" s="310" t="s">
        <v>566</v>
      </c>
      <c r="B24" s="305" t="n">
        <v>1044</v>
      </c>
      <c r="C24" s="305" t="n">
        <v>356</v>
      </c>
      <c r="D24" s="305" t="n">
        <v>688</v>
      </c>
      <c r="E24" s="312" t="s">
        <v>567</v>
      </c>
      <c r="F24" s="236" t="n">
        <v>0</v>
      </c>
      <c r="G24" s="236"/>
    </row>
    <row r="25" customFormat="false" ht="24.95" hidden="false" customHeight="true" outlineLevel="0" collapsed="false">
      <c r="A25" s="313"/>
      <c r="B25" s="314"/>
      <c r="C25" s="314"/>
      <c r="D25" s="315"/>
      <c r="E25" s="316" t="s">
        <v>568</v>
      </c>
      <c r="F25" s="236" t="n">
        <v>0</v>
      </c>
      <c r="G25" s="236"/>
    </row>
    <row r="26" customFormat="false" ht="24.95" hidden="false" customHeight="true" outlineLevel="0" collapsed="false">
      <c r="A26" s="317"/>
      <c r="B26" s="318"/>
      <c r="C26" s="318"/>
      <c r="D26" s="318"/>
      <c r="E26" s="318" t="s">
        <v>569</v>
      </c>
      <c r="F26" s="247" t="n">
        <v>0</v>
      </c>
      <c r="G26" s="247"/>
    </row>
    <row r="27" customFormat="false" ht="14.25" hidden="false" customHeight="false" outlineLevel="0" collapsed="false">
      <c r="A27" s="319"/>
    </row>
    <row r="28" customFormat="false" ht="15.75" hidden="false" customHeight="false" outlineLevel="0" collapsed="false">
      <c r="E28" s="320" t="s">
        <v>570</v>
      </c>
    </row>
  </sheetData>
  <mergeCells count="27">
    <mergeCell ref="A1:G1"/>
    <mergeCell ref="A3:A4"/>
    <mergeCell ref="B3:D3"/>
    <mergeCell ref="E3:E4"/>
    <mergeCell ref="F3:G4"/>
    <mergeCell ref="F5:G5"/>
    <mergeCell ref="F6:G6"/>
    <mergeCell ref="F7:G7"/>
    <mergeCell ref="F8:G8"/>
    <mergeCell ref="F9:G9"/>
    <mergeCell ref="F10:G10"/>
    <mergeCell ref="F11:G11"/>
    <mergeCell ref="F12:G12"/>
    <mergeCell ref="F13:G13"/>
    <mergeCell ref="F14:G14"/>
    <mergeCell ref="F15:G15"/>
    <mergeCell ref="F16:G16"/>
    <mergeCell ref="F17:G17"/>
    <mergeCell ref="F18:G18"/>
    <mergeCell ref="F19:G19"/>
    <mergeCell ref="F20:G20"/>
    <mergeCell ref="F21:G21"/>
    <mergeCell ref="F22:G22"/>
    <mergeCell ref="F23:G23"/>
    <mergeCell ref="F24:G24"/>
    <mergeCell ref="F25:G25"/>
    <mergeCell ref="F26:G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7" activeCellId="0" sqref="F27"/>
    </sheetView>
  </sheetViews>
  <sheetFormatPr defaultColWidth="8.8984375" defaultRowHeight="14.25" zeroHeight="false" outlineLevelRow="0" outlineLevelCol="0"/>
  <cols>
    <col collapsed="false" customWidth="true" hidden="false" outlineLevel="0" max="1" min="1" style="0" width="28.36"/>
    <col collapsed="false" customWidth="true" hidden="false" outlineLevel="0" max="2" min="2" style="0" width="21.99"/>
    <col collapsed="false" customWidth="true" hidden="false" outlineLevel="0" max="3" min="3" style="0" width="16.87"/>
  </cols>
  <sheetData>
    <row r="1" customFormat="false" ht="33" hidden="false" customHeight="true" outlineLevel="0" collapsed="false">
      <c r="A1" s="321" t="s">
        <v>571</v>
      </c>
      <c r="B1" s="321"/>
      <c r="C1" s="321"/>
    </row>
    <row r="2" customFormat="false" ht="16.5" hidden="false" customHeight="true" outlineLevel="0" collapsed="false">
      <c r="A2" s="322" t="s">
        <v>572</v>
      </c>
      <c r="B2" s="323" t="s">
        <v>425</v>
      </c>
      <c r="C2" s="324" t="s">
        <v>573</v>
      </c>
    </row>
    <row r="3" customFormat="false" ht="16.5" hidden="false" customHeight="true" outlineLevel="0" collapsed="false">
      <c r="A3" s="325" t="s">
        <v>574</v>
      </c>
      <c r="B3" s="326"/>
      <c r="C3" s="327"/>
      <c r="E3" s="328"/>
    </row>
    <row r="4" customFormat="false" ht="16.5" hidden="false" customHeight="true" outlineLevel="0" collapsed="false">
      <c r="A4" s="329" t="s">
        <v>575</v>
      </c>
      <c r="B4" s="330" t="s">
        <v>576</v>
      </c>
      <c r="C4" s="327" t="n">
        <v>9</v>
      </c>
    </row>
    <row r="5" customFormat="false" ht="16.5" hidden="false" customHeight="true" outlineLevel="0" collapsed="false">
      <c r="A5" s="325" t="s">
        <v>577</v>
      </c>
      <c r="B5" s="330" t="s">
        <v>576</v>
      </c>
      <c r="C5" s="327" t="n">
        <v>1</v>
      </c>
    </row>
    <row r="6" customFormat="false" ht="16.5" hidden="false" customHeight="true" outlineLevel="0" collapsed="false">
      <c r="A6" s="325" t="s">
        <v>578</v>
      </c>
      <c r="B6" s="330" t="s">
        <v>576</v>
      </c>
      <c r="C6" s="327" t="n">
        <v>0</v>
      </c>
    </row>
    <row r="7" customFormat="false" ht="16.5" hidden="false" customHeight="true" outlineLevel="0" collapsed="false">
      <c r="A7" s="325" t="s">
        <v>579</v>
      </c>
      <c r="B7" s="330" t="s">
        <v>576</v>
      </c>
      <c r="C7" s="327" t="n">
        <v>8</v>
      </c>
    </row>
    <row r="8" customFormat="false" ht="16.5" hidden="false" customHeight="true" outlineLevel="0" collapsed="false">
      <c r="A8" s="329" t="s">
        <v>580</v>
      </c>
      <c r="B8" s="330" t="s">
        <v>581</v>
      </c>
      <c r="C8" s="327" t="n">
        <v>90.36</v>
      </c>
      <c r="D8" s="331"/>
    </row>
    <row r="9" customFormat="false" ht="16.5" hidden="false" customHeight="true" outlineLevel="0" collapsed="false">
      <c r="A9" s="325" t="s">
        <v>577</v>
      </c>
      <c r="B9" s="330" t="s">
        <v>581</v>
      </c>
      <c r="C9" s="327" t="n">
        <v>56.75</v>
      </c>
    </row>
    <row r="10" customFormat="false" ht="16.5" hidden="false" customHeight="true" outlineLevel="0" collapsed="false">
      <c r="A10" s="325" t="s">
        <v>582</v>
      </c>
      <c r="B10" s="330"/>
      <c r="C10" s="327"/>
    </row>
    <row r="11" customFormat="false" ht="16.5" hidden="false" customHeight="true" outlineLevel="0" collapsed="false">
      <c r="A11" s="329" t="s">
        <v>583</v>
      </c>
      <c r="B11" s="330" t="s">
        <v>576</v>
      </c>
      <c r="C11" s="327" t="n">
        <v>1</v>
      </c>
    </row>
    <row r="12" customFormat="false" ht="16.5" hidden="false" customHeight="true" outlineLevel="0" collapsed="false">
      <c r="A12" s="325" t="s">
        <v>584</v>
      </c>
      <c r="B12" s="330" t="s">
        <v>430</v>
      </c>
      <c r="C12" s="327" t="n">
        <v>249</v>
      </c>
    </row>
    <row r="13" customFormat="false" ht="16.5" hidden="false" customHeight="true" outlineLevel="0" collapsed="false">
      <c r="A13" s="325" t="s">
        <v>585</v>
      </c>
      <c r="B13" s="330" t="s">
        <v>576</v>
      </c>
      <c r="C13" s="327" t="n">
        <v>38</v>
      </c>
    </row>
    <row r="14" customFormat="false" ht="16.5" hidden="false" customHeight="true" outlineLevel="0" collapsed="false">
      <c r="A14" s="325" t="s">
        <v>586</v>
      </c>
      <c r="B14" s="330" t="s">
        <v>430</v>
      </c>
      <c r="C14" s="327" t="n">
        <v>380</v>
      </c>
    </row>
    <row r="15" customFormat="false" ht="16.5" hidden="false" customHeight="true" outlineLevel="0" collapsed="false">
      <c r="A15" s="325" t="s">
        <v>587</v>
      </c>
      <c r="B15" s="330" t="s">
        <v>588</v>
      </c>
      <c r="C15" s="327" t="n">
        <v>10000</v>
      </c>
    </row>
    <row r="16" customFormat="false" ht="16.5" hidden="false" customHeight="true" outlineLevel="0" collapsed="false">
      <c r="A16" s="325" t="s">
        <v>589</v>
      </c>
      <c r="B16" s="330" t="s">
        <v>590</v>
      </c>
      <c r="C16" s="327" t="n">
        <v>68</v>
      </c>
    </row>
    <row r="17" customFormat="false" ht="16.5" hidden="false" customHeight="true" outlineLevel="0" collapsed="false">
      <c r="A17" s="329" t="s">
        <v>591</v>
      </c>
      <c r="B17" s="330" t="s">
        <v>576</v>
      </c>
      <c r="C17" s="327" t="n">
        <v>8</v>
      </c>
    </row>
    <row r="18" customFormat="false" ht="16.5" hidden="false" customHeight="true" outlineLevel="0" collapsed="false">
      <c r="A18" s="325" t="s">
        <v>584</v>
      </c>
      <c r="B18" s="330" t="s">
        <v>430</v>
      </c>
      <c r="C18" s="327" t="n">
        <v>376</v>
      </c>
    </row>
    <row r="19" customFormat="false" ht="16.5" hidden="false" customHeight="true" outlineLevel="0" collapsed="false">
      <c r="A19" s="325" t="s">
        <v>585</v>
      </c>
      <c r="B19" s="330" t="s">
        <v>576</v>
      </c>
      <c r="C19" s="327" t="n">
        <v>61</v>
      </c>
    </row>
    <row r="20" customFormat="false" ht="16.5" hidden="false" customHeight="true" outlineLevel="0" collapsed="false">
      <c r="A20" s="325" t="s">
        <v>586</v>
      </c>
      <c r="B20" s="330" t="s">
        <v>430</v>
      </c>
      <c r="C20" s="327" t="n">
        <v>91</v>
      </c>
    </row>
    <row r="21" customFormat="false" ht="16.5" hidden="false" customHeight="true" outlineLevel="0" collapsed="false">
      <c r="A21" s="325" t="s">
        <v>592</v>
      </c>
      <c r="B21" s="330" t="s">
        <v>588</v>
      </c>
      <c r="C21" s="327" t="n">
        <v>3269</v>
      </c>
    </row>
    <row r="22" customFormat="false" ht="16.5" hidden="false" customHeight="true" outlineLevel="0" collapsed="false">
      <c r="A22" s="325" t="s">
        <v>593</v>
      </c>
      <c r="B22" s="330"/>
      <c r="C22" s="327"/>
    </row>
    <row r="23" customFormat="false" ht="16.5" hidden="false" customHeight="true" outlineLevel="0" collapsed="false">
      <c r="A23" s="329" t="s">
        <v>594</v>
      </c>
      <c r="B23" s="330" t="s">
        <v>595</v>
      </c>
      <c r="C23" s="327" t="n">
        <v>2924</v>
      </c>
    </row>
    <row r="24" customFormat="false" ht="16.5" hidden="false" customHeight="true" outlineLevel="0" collapsed="false">
      <c r="A24" s="329" t="s">
        <v>596</v>
      </c>
      <c r="B24" s="330" t="s">
        <v>576</v>
      </c>
      <c r="C24" s="327" t="n">
        <v>1</v>
      </c>
    </row>
    <row r="25" customFormat="false" ht="16.5" hidden="false" customHeight="true" outlineLevel="0" collapsed="false">
      <c r="A25" s="329" t="s">
        <v>597</v>
      </c>
      <c r="B25" s="330" t="s">
        <v>576</v>
      </c>
      <c r="C25" s="327" t="n">
        <v>1</v>
      </c>
    </row>
    <row r="26" customFormat="false" ht="16.5" hidden="false" customHeight="true" outlineLevel="0" collapsed="false">
      <c r="A26" s="329" t="s">
        <v>598</v>
      </c>
      <c r="B26" s="330" t="s">
        <v>599</v>
      </c>
      <c r="C26" s="327" t="n">
        <v>2.86</v>
      </c>
    </row>
    <row r="27" customFormat="false" ht="16.5" hidden="false" customHeight="true" outlineLevel="0" collapsed="false">
      <c r="A27" s="329" t="s">
        <v>600</v>
      </c>
      <c r="B27" s="330"/>
      <c r="C27" s="327"/>
    </row>
    <row r="28" customFormat="false" ht="16.5" hidden="false" customHeight="true" outlineLevel="0" collapsed="false">
      <c r="A28" s="325" t="s">
        <v>601</v>
      </c>
      <c r="B28" s="330" t="s">
        <v>576</v>
      </c>
      <c r="C28" s="327" t="n">
        <v>2</v>
      </c>
    </row>
    <row r="29" customFormat="false" ht="16.5" hidden="false" customHeight="true" outlineLevel="0" collapsed="false">
      <c r="A29" s="325" t="s">
        <v>602</v>
      </c>
      <c r="B29" s="330" t="s">
        <v>576</v>
      </c>
      <c r="C29" s="327" t="n">
        <v>28</v>
      </c>
    </row>
    <row r="30" customFormat="false" ht="16.5" hidden="false" customHeight="true" outlineLevel="0" collapsed="false">
      <c r="A30" s="325" t="s">
        <v>603</v>
      </c>
      <c r="B30" s="330"/>
      <c r="C30" s="327"/>
    </row>
    <row r="31" customFormat="false" ht="16.5" hidden="false" customHeight="true" outlineLevel="0" collapsed="false">
      <c r="A31" s="329" t="s">
        <v>604</v>
      </c>
      <c r="B31" s="330" t="s">
        <v>576</v>
      </c>
      <c r="C31" s="327" t="n">
        <v>15</v>
      </c>
    </row>
    <row r="32" customFormat="false" ht="16.5" hidden="false" customHeight="true" outlineLevel="0" collapsed="false">
      <c r="A32" s="329" t="s">
        <v>605</v>
      </c>
      <c r="B32" s="330" t="s">
        <v>576</v>
      </c>
      <c r="C32" s="327" t="n">
        <v>184</v>
      </c>
    </row>
    <row r="33" customFormat="false" ht="16.5" hidden="false" customHeight="true" outlineLevel="0" collapsed="false">
      <c r="A33" s="325" t="s">
        <v>606</v>
      </c>
      <c r="B33" s="330" t="s">
        <v>576</v>
      </c>
      <c r="C33" s="327" t="n">
        <v>15</v>
      </c>
    </row>
    <row r="34" customFormat="false" ht="16.5" hidden="false" customHeight="true" outlineLevel="0" collapsed="false">
      <c r="A34" s="325" t="s">
        <v>607</v>
      </c>
      <c r="B34" s="330" t="s">
        <v>576</v>
      </c>
      <c r="C34" s="332" t="n">
        <v>12222</v>
      </c>
    </row>
    <row r="35" customFormat="false" ht="16.5" hidden="false" customHeight="true" outlineLevel="0" collapsed="false">
      <c r="A35" s="329" t="s">
        <v>608</v>
      </c>
      <c r="B35" s="330" t="s">
        <v>609</v>
      </c>
      <c r="C35" s="332" t="n">
        <v>14352</v>
      </c>
    </row>
    <row r="36" customFormat="false" ht="16.5" hidden="false" customHeight="true" outlineLevel="0" collapsed="false">
      <c r="A36" s="333" t="s">
        <v>610</v>
      </c>
      <c r="B36" s="334" t="s">
        <v>599</v>
      </c>
      <c r="C36" s="335" t="n">
        <v>624.66</v>
      </c>
    </row>
    <row r="37" customFormat="false" ht="16.5" hidden="false" customHeight="true" outlineLevel="0" collapsed="false">
      <c r="A37" s="336" t="s">
        <v>611</v>
      </c>
      <c r="B37" s="337"/>
    </row>
  </sheetData>
  <mergeCells count="1">
    <mergeCell ref="A1:C1"/>
  </mergeCells>
  <printOptions headings="false" gridLines="false" gridLinesSet="true" horizontalCentered="true" verticalCentered="false"/>
  <pageMargins left="0.747916666666667"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4:C13"/>
    </sheetView>
  </sheetViews>
  <sheetFormatPr defaultColWidth="8.8984375" defaultRowHeight="14.25" zeroHeight="false" outlineLevelRow="0" outlineLevelCol="0"/>
  <cols>
    <col collapsed="false" customWidth="true" hidden="false" outlineLevel="0" max="1" min="1" style="0" width="28.87"/>
    <col collapsed="false" customWidth="true" hidden="false" outlineLevel="0" max="3" min="2" style="0" width="20.12"/>
  </cols>
  <sheetData>
    <row r="1" customFormat="false" ht="47.25" hidden="false" customHeight="true" outlineLevel="0" collapsed="false">
      <c r="A1" s="338" t="s">
        <v>612</v>
      </c>
      <c r="B1" s="338"/>
      <c r="C1" s="338"/>
    </row>
    <row r="2" customFormat="false" ht="39" hidden="false" customHeight="true" outlineLevel="0" collapsed="false">
      <c r="A2" s="339" t="s">
        <v>613</v>
      </c>
      <c r="B2" s="63" t="s">
        <v>614</v>
      </c>
      <c r="C2" s="64" t="s">
        <v>615</v>
      </c>
    </row>
    <row r="3" customFormat="false" ht="57.75" hidden="false" customHeight="true" outlineLevel="0" collapsed="false">
      <c r="A3" s="340" t="s">
        <v>94</v>
      </c>
      <c r="B3" s="57" t="n">
        <f aca="false">SUM(B4:B13)</f>
        <v>15</v>
      </c>
      <c r="C3" s="341" t="n">
        <v>12222</v>
      </c>
    </row>
    <row r="4" customFormat="false" ht="57.75" hidden="false" customHeight="true" outlineLevel="0" collapsed="false">
      <c r="A4" s="340" t="s">
        <v>58</v>
      </c>
      <c r="B4" s="57" t="n">
        <v>2</v>
      </c>
      <c r="C4" s="225" t="n">
        <v>1388</v>
      </c>
    </row>
    <row r="5" customFormat="false" ht="57.75" hidden="false" customHeight="true" outlineLevel="0" collapsed="false">
      <c r="A5" s="340" t="s">
        <v>59</v>
      </c>
      <c r="B5" s="57" t="n">
        <v>2</v>
      </c>
      <c r="C5" s="225" t="n">
        <v>2002</v>
      </c>
    </row>
    <row r="6" customFormat="false" ht="57.75" hidden="false" customHeight="true" outlineLevel="0" collapsed="false">
      <c r="A6" s="340" t="s">
        <v>60</v>
      </c>
      <c r="B6" s="57" t="n">
        <v>2</v>
      </c>
      <c r="C6" s="225" t="n">
        <v>1356</v>
      </c>
    </row>
    <row r="7" customFormat="false" ht="57.75" hidden="false" customHeight="true" outlineLevel="0" collapsed="false">
      <c r="A7" s="340" t="s">
        <v>61</v>
      </c>
      <c r="B7" s="57" t="n">
        <v>1</v>
      </c>
      <c r="C7" s="225" t="n">
        <v>600</v>
      </c>
      <c r="E7" s="331" t="s">
        <v>616</v>
      </c>
    </row>
    <row r="8" customFormat="false" ht="57.75" hidden="false" customHeight="true" outlineLevel="0" collapsed="false">
      <c r="A8" s="340" t="s">
        <v>63</v>
      </c>
      <c r="B8" s="57" t="n">
        <v>2</v>
      </c>
      <c r="C8" s="225" t="n">
        <v>2173</v>
      </c>
    </row>
    <row r="9" customFormat="false" ht="57.75" hidden="false" customHeight="true" outlineLevel="0" collapsed="false">
      <c r="A9" s="340" t="s">
        <v>64</v>
      </c>
      <c r="B9" s="57" t="n">
        <v>2</v>
      </c>
      <c r="C9" s="225" t="n">
        <v>1093</v>
      </c>
    </row>
    <row r="10" customFormat="false" ht="57.75" hidden="false" customHeight="true" outlineLevel="0" collapsed="false">
      <c r="A10" s="340" t="s">
        <v>62</v>
      </c>
      <c r="B10" s="57" t="n">
        <v>1</v>
      </c>
      <c r="C10" s="225" t="n">
        <v>990</v>
      </c>
    </row>
    <row r="11" customFormat="false" ht="57.75" hidden="false" customHeight="true" outlineLevel="0" collapsed="false">
      <c r="A11" s="340" t="s">
        <v>617</v>
      </c>
      <c r="B11" s="57" t="n">
        <v>1</v>
      </c>
      <c r="C11" s="225" t="n">
        <v>789</v>
      </c>
    </row>
    <row r="12" customFormat="false" ht="57.75" hidden="false" customHeight="true" outlineLevel="0" collapsed="false">
      <c r="A12" s="340" t="s">
        <v>618</v>
      </c>
      <c r="B12" s="57" t="n">
        <v>1</v>
      </c>
      <c r="C12" s="225" t="n">
        <v>855</v>
      </c>
    </row>
    <row r="13" customFormat="false" ht="57.75" hidden="false" customHeight="true" outlineLevel="0" collapsed="false">
      <c r="A13" s="342" t="s">
        <v>619</v>
      </c>
      <c r="B13" s="171" t="n">
        <v>1</v>
      </c>
      <c r="C13" s="343" t="n">
        <v>976</v>
      </c>
    </row>
  </sheetData>
  <mergeCells count="1">
    <mergeCell ref="A1:C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8.99609375" defaultRowHeight="14.25" zeroHeight="false" outlineLevelRow="0" outlineLevelCol="0"/>
  <cols>
    <col collapsed="false" customWidth="true" hidden="false" outlineLevel="0" max="2" min="1" style="60" width="10.74"/>
    <col collapsed="false" customWidth="true" hidden="false" outlineLevel="0" max="3" min="3" style="60" width="11.24"/>
    <col collapsed="false" customWidth="true" hidden="false" outlineLevel="0" max="8" min="4" style="60" width="8.11"/>
    <col collapsed="false" customWidth="true" hidden="false" outlineLevel="0" max="9" min="9" style="60" width="9.99"/>
    <col collapsed="false" customWidth="true" hidden="false" outlineLevel="0" max="10" min="10" style="60" width="9.62"/>
    <col collapsed="false" customWidth="false" hidden="false" outlineLevel="0" max="257" min="11" style="60" width="8.99"/>
  </cols>
  <sheetData>
    <row r="1" customFormat="false" ht="33.75" hidden="false" customHeight="true" outlineLevel="0" collapsed="false">
      <c r="A1" s="61" t="s">
        <v>83</v>
      </c>
      <c r="B1" s="61"/>
      <c r="C1" s="61"/>
      <c r="D1" s="61"/>
      <c r="E1" s="61"/>
      <c r="F1" s="61"/>
      <c r="G1" s="61"/>
      <c r="H1" s="61"/>
      <c r="I1" s="61"/>
      <c r="J1" s="61"/>
    </row>
    <row r="2" customFormat="false" ht="21.95" hidden="false" customHeight="true" outlineLevel="0" collapsed="false">
      <c r="A2" s="62" t="s">
        <v>84</v>
      </c>
      <c r="B2" s="63" t="s">
        <v>85</v>
      </c>
      <c r="C2" s="63" t="s">
        <v>86</v>
      </c>
      <c r="D2" s="63"/>
      <c r="E2" s="63"/>
      <c r="F2" s="63"/>
      <c r="G2" s="63"/>
      <c r="H2" s="63"/>
      <c r="I2" s="63"/>
      <c r="J2" s="64" t="s">
        <v>87</v>
      </c>
    </row>
    <row r="3" customFormat="false" ht="21.95" hidden="false" customHeight="true" outlineLevel="0" collapsed="false">
      <c r="A3" s="62"/>
      <c r="B3" s="63"/>
      <c r="C3" s="65" t="s">
        <v>57</v>
      </c>
      <c r="D3" s="65" t="s">
        <v>88</v>
      </c>
      <c r="E3" s="65" t="s">
        <v>89</v>
      </c>
      <c r="F3" s="65" t="s">
        <v>90</v>
      </c>
      <c r="G3" s="65" t="s">
        <v>91</v>
      </c>
      <c r="H3" s="65" t="s">
        <v>92</v>
      </c>
      <c r="I3" s="65" t="s">
        <v>93</v>
      </c>
      <c r="J3" s="64"/>
    </row>
    <row r="4" customFormat="false" ht="21.95" hidden="false" customHeight="true" outlineLevel="0" collapsed="false">
      <c r="A4" s="66" t="s">
        <v>94</v>
      </c>
      <c r="B4" s="67" t="n">
        <f aca="false">SUM(B5:B36)</f>
        <v>3906</v>
      </c>
      <c r="C4" s="67" t="n">
        <f aca="false">SUM(C5:C36)</f>
        <v>3765</v>
      </c>
      <c r="D4" s="67" t="n">
        <f aca="false">SUM(D5:D36)</f>
        <v>70</v>
      </c>
      <c r="E4" s="67" t="n">
        <f aca="false">SUM(E5:E36)</f>
        <v>2106</v>
      </c>
      <c r="F4" s="67" t="n">
        <f aca="false">SUM(F5:F36)</f>
        <v>1110</v>
      </c>
      <c r="G4" s="67" t="n">
        <f aca="false">SUM(G5:G36)</f>
        <v>193</v>
      </c>
      <c r="H4" s="67" t="n">
        <f aca="false">SUM(H5:H36)</f>
        <v>275</v>
      </c>
      <c r="I4" s="67" t="n">
        <f aca="false">SUM(I5:I36)</f>
        <v>11</v>
      </c>
      <c r="J4" s="68" t="n">
        <f aca="false">(C4/B4)*100</f>
        <v>96.3901689708141</v>
      </c>
    </row>
    <row r="5" customFormat="false" ht="21.95" hidden="false" customHeight="true" outlineLevel="0" collapsed="false">
      <c r="A5" s="65" t="s">
        <v>95</v>
      </c>
      <c r="B5" s="69" t="n">
        <v>288</v>
      </c>
      <c r="C5" s="69" t="n">
        <v>273</v>
      </c>
      <c r="D5" s="69" t="n">
        <v>3</v>
      </c>
      <c r="E5" s="69" t="n">
        <v>164</v>
      </c>
      <c r="F5" s="69" t="n">
        <v>69</v>
      </c>
      <c r="G5" s="69" t="n">
        <v>17</v>
      </c>
      <c r="H5" s="69" t="n">
        <v>18</v>
      </c>
      <c r="I5" s="69" t="n">
        <v>2</v>
      </c>
      <c r="J5" s="68" t="n">
        <f aca="false">(C5/B5)*100</f>
        <v>94.7916666666667</v>
      </c>
    </row>
    <row r="6" customFormat="false" ht="21.95" hidden="false" customHeight="true" outlineLevel="0" collapsed="false">
      <c r="A6" s="65" t="s">
        <v>96</v>
      </c>
      <c r="B6" s="69" t="n">
        <v>445</v>
      </c>
      <c r="C6" s="69" t="n">
        <v>431</v>
      </c>
      <c r="D6" s="69" t="n">
        <v>3</v>
      </c>
      <c r="E6" s="69" t="n">
        <v>332</v>
      </c>
      <c r="F6" s="69" t="n">
        <v>64</v>
      </c>
      <c r="G6" s="69" t="n">
        <v>11</v>
      </c>
      <c r="H6" s="69" t="n">
        <v>18</v>
      </c>
      <c r="I6" s="69" t="n">
        <v>3</v>
      </c>
      <c r="J6" s="68" t="n">
        <f aca="false">(C6/B6)*100</f>
        <v>96.8539325842697</v>
      </c>
    </row>
    <row r="7" customFormat="false" ht="21.95" hidden="false" customHeight="true" outlineLevel="0" collapsed="false">
      <c r="A7" s="65" t="s">
        <v>97</v>
      </c>
      <c r="B7" s="69" t="n">
        <v>280</v>
      </c>
      <c r="C7" s="69" t="n">
        <v>275</v>
      </c>
      <c r="D7" s="69" t="n">
        <v>1</v>
      </c>
      <c r="E7" s="69" t="n">
        <v>170</v>
      </c>
      <c r="F7" s="69" t="n">
        <v>76</v>
      </c>
      <c r="G7" s="69" t="n">
        <v>5</v>
      </c>
      <c r="H7" s="69" t="n">
        <v>22</v>
      </c>
      <c r="I7" s="69" t="n">
        <v>1</v>
      </c>
      <c r="J7" s="68" t="n">
        <f aca="false">(C7/B7)*100</f>
        <v>98.2142857142857</v>
      </c>
    </row>
    <row r="8" customFormat="false" ht="21.95" hidden="false" customHeight="true" outlineLevel="0" collapsed="false">
      <c r="A8" s="65" t="s">
        <v>98</v>
      </c>
      <c r="B8" s="69" t="n">
        <v>55</v>
      </c>
      <c r="C8" s="69" t="n">
        <v>55</v>
      </c>
      <c r="D8" s="69" t="n">
        <v>5</v>
      </c>
      <c r="E8" s="69" t="n">
        <v>14</v>
      </c>
      <c r="F8" s="69" t="n">
        <v>30</v>
      </c>
      <c r="G8" s="69" t="n">
        <v>0</v>
      </c>
      <c r="H8" s="69" t="n">
        <v>6</v>
      </c>
      <c r="I8" s="69" t="n">
        <v>0</v>
      </c>
      <c r="J8" s="68" t="n">
        <f aca="false">(C8/B8)*100</f>
        <v>100</v>
      </c>
    </row>
    <row r="9" customFormat="false" ht="21.95" hidden="false" customHeight="true" outlineLevel="0" collapsed="false">
      <c r="A9" s="65" t="s">
        <v>99</v>
      </c>
      <c r="B9" s="69" t="n">
        <v>48</v>
      </c>
      <c r="C9" s="69" t="n">
        <v>46</v>
      </c>
      <c r="D9" s="69" t="n">
        <v>8</v>
      </c>
      <c r="E9" s="69" t="n">
        <v>16</v>
      </c>
      <c r="F9" s="69" t="n">
        <v>14</v>
      </c>
      <c r="G9" s="69" t="n">
        <v>3</v>
      </c>
      <c r="H9" s="69" t="n">
        <v>5</v>
      </c>
      <c r="I9" s="69" t="n">
        <v>0</v>
      </c>
      <c r="J9" s="68" t="n">
        <f aca="false">(C9/B9)*100</f>
        <v>95.8333333333333</v>
      </c>
    </row>
    <row r="10" customFormat="false" ht="21.95" hidden="false" customHeight="true" outlineLevel="0" collapsed="false">
      <c r="A10" s="65" t="s">
        <v>100</v>
      </c>
      <c r="B10" s="69" t="n">
        <v>21</v>
      </c>
      <c r="C10" s="69" t="n">
        <v>21</v>
      </c>
      <c r="D10" s="69" t="n">
        <v>0</v>
      </c>
      <c r="E10" s="69" t="n">
        <v>4</v>
      </c>
      <c r="F10" s="69" t="n">
        <v>11</v>
      </c>
      <c r="G10" s="69" t="n">
        <v>1</v>
      </c>
      <c r="H10" s="69" t="n">
        <v>5</v>
      </c>
      <c r="I10" s="69" t="n">
        <v>0</v>
      </c>
      <c r="J10" s="68" t="n">
        <f aca="false">(C10/B10)*100</f>
        <v>100</v>
      </c>
    </row>
    <row r="11" customFormat="false" ht="21.95" hidden="false" customHeight="true" outlineLevel="0" collapsed="false">
      <c r="A11" s="65" t="s">
        <v>101</v>
      </c>
      <c r="B11" s="69" t="n">
        <v>24</v>
      </c>
      <c r="C11" s="69" t="n">
        <v>24</v>
      </c>
      <c r="D11" s="69" t="n">
        <v>3</v>
      </c>
      <c r="E11" s="69" t="n">
        <v>6</v>
      </c>
      <c r="F11" s="69" t="n">
        <v>9</v>
      </c>
      <c r="G11" s="69" t="n">
        <v>2</v>
      </c>
      <c r="H11" s="69" t="n">
        <v>4</v>
      </c>
      <c r="I11" s="69" t="n">
        <v>0</v>
      </c>
      <c r="J11" s="68" t="n">
        <f aca="false">(C11/B11)*100</f>
        <v>100</v>
      </c>
    </row>
    <row r="12" customFormat="false" ht="21.95" hidden="false" customHeight="true" outlineLevel="0" collapsed="false">
      <c r="A12" s="65" t="s">
        <v>102</v>
      </c>
      <c r="B12" s="69" t="n">
        <v>20</v>
      </c>
      <c r="C12" s="69" t="n">
        <v>20</v>
      </c>
      <c r="D12" s="69" t="n">
        <v>0</v>
      </c>
      <c r="E12" s="69" t="n">
        <v>5</v>
      </c>
      <c r="F12" s="69" t="n">
        <v>12</v>
      </c>
      <c r="G12" s="69" t="n">
        <v>2</v>
      </c>
      <c r="H12" s="69" t="n">
        <v>1</v>
      </c>
      <c r="I12" s="69" t="n">
        <v>0</v>
      </c>
      <c r="J12" s="68" t="n">
        <f aca="false">(C12/B12)*100</f>
        <v>100</v>
      </c>
    </row>
    <row r="13" customFormat="false" ht="21.95" hidden="false" customHeight="true" outlineLevel="0" collapsed="false">
      <c r="A13" s="65" t="s">
        <v>103</v>
      </c>
      <c r="B13" s="69" t="n">
        <v>107</v>
      </c>
      <c r="C13" s="69" t="n">
        <v>104</v>
      </c>
      <c r="D13" s="69" t="n">
        <v>3</v>
      </c>
      <c r="E13" s="69" t="n">
        <v>36</v>
      </c>
      <c r="F13" s="69" t="n">
        <v>47</v>
      </c>
      <c r="G13" s="69" t="n">
        <v>5</v>
      </c>
      <c r="H13" s="69" t="n">
        <v>13</v>
      </c>
      <c r="I13" s="69" t="n">
        <v>0</v>
      </c>
      <c r="J13" s="68" t="n">
        <f aca="false">(C13/B13)*100</f>
        <v>97.196261682243</v>
      </c>
    </row>
    <row r="14" customFormat="false" ht="21.95" hidden="false" customHeight="true" outlineLevel="0" collapsed="false">
      <c r="A14" s="65" t="s">
        <v>104</v>
      </c>
      <c r="B14" s="69" t="n">
        <v>56</v>
      </c>
      <c r="C14" s="69" t="n">
        <v>56</v>
      </c>
      <c r="D14" s="69" t="n">
        <v>0</v>
      </c>
      <c r="E14" s="69" t="n">
        <v>25</v>
      </c>
      <c r="F14" s="69" t="n">
        <v>28</v>
      </c>
      <c r="G14" s="69" t="n">
        <v>3</v>
      </c>
      <c r="H14" s="69" t="n">
        <v>0</v>
      </c>
      <c r="I14" s="69" t="n">
        <v>0</v>
      </c>
      <c r="J14" s="68" t="n">
        <f aca="false">(C14/B14)*100</f>
        <v>100</v>
      </c>
    </row>
    <row r="15" customFormat="false" ht="21.95" hidden="false" customHeight="true" outlineLevel="0" collapsed="false">
      <c r="A15" s="65" t="s">
        <v>105</v>
      </c>
      <c r="B15" s="69" t="n">
        <v>48</v>
      </c>
      <c r="C15" s="69" t="n">
        <v>48</v>
      </c>
      <c r="D15" s="69" t="n">
        <v>5</v>
      </c>
      <c r="E15" s="69" t="n">
        <v>12</v>
      </c>
      <c r="F15" s="69" t="n">
        <v>22</v>
      </c>
      <c r="G15" s="69" t="n">
        <v>4</v>
      </c>
      <c r="H15" s="69" t="n">
        <v>5</v>
      </c>
      <c r="I15" s="69" t="n">
        <v>0</v>
      </c>
      <c r="J15" s="68" t="n">
        <f aca="false">(C15/B15)*100</f>
        <v>100</v>
      </c>
    </row>
    <row r="16" customFormat="false" ht="21.95" hidden="false" customHeight="true" outlineLevel="0" collapsed="false">
      <c r="A16" s="65" t="s">
        <v>106</v>
      </c>
      <c r="B16" s="69" t="n">
        <v>51</v>
      </c>
      <c r="C16" s="69" t="n">
        <v>51</v>
      </c>
      <c r="D16" s="69" t="n">
        <v>1</v>
      </c>
      <c r="E16" s="69" t="n">
        <v>18</v>
      </c>
      <c r="F16" s="69" t="n">
        <v>23</v>
      </c>
      <c r="G16" s="69" t="n">
        <v>8</v>
      </c>
      <c r="H16" s="69" t="n">
        <v>1</v>
      </c>
      <c r="I16" s="69" t="n">
        <v>0</v>
      </c>
      <c r="J16" s="68" t="n">
        <f aca="false">(C16/B16)*100</f>
        <v>100</v>
      </c>
    </row>
    <row r="17" customFormat="false" ht="21.95" hidden="false" customHeight="true" outlineLevel="0" collapsed="false">
      <c r="A17" s="65" t="s">
        <v>107</v>
      </c>
      <c r="B17" s="69" t="n">
        <v>128</v>
      </c>
      <c r="C17" s="69" t="n">
        <v>119</v>
      </c>
      <c r="D17" s="69" t="n">
        <v>3</v>
      </c>
      <c r="E17" s="69" t="n">
        <v>58</v>
      </c>
      <c r="F17" s="69" t="n">
        <v>43</v>
      </c>
      <c r="G17" s="69" t="n">
        <v>8</v>
      </c>
      <c r="H17" s="69" t="n">
        <v>7</v>
      </c>
      <c r="I17" s="69" t="n">
        <v>0</v>
      </c>
      <c r="J17" s="68" t="n">
        <f aca="false">(C17/B17)*100</f>
        <v>92.96875</v>
      </c>
    </row>
    <row r="18" customFormat="false" ht="21.95" hidden="false" customHeight="true" outlineLevel="0" collapsed="false">
      <c r="A18" s="65" t="s">
        <v>108</v>
      </c>
      <c r="B18" s="69" t="n">
        <v>505</v>
      </c>
      <c r="C18" s="69" t="n">
        <v>483</v>
      </c>
      <c r="D18" s="69" t="n">
        <v>2</v>
      </c>
      <c r="E18" s="69" t="n">
        <v>354</v>
      </c>
      <c r="F18" s="69" t="n">
        <v>103</v>
      </c>
      <c r="G18" s="69" t="n">
        <v>13</v>
      </c>
      <c r="H18" s="69" t="n">
        <v>10</v>
      </c>
      <c r="I18" s="69" t="n">
        <v>1</v>
      </c>
      <c r="J18" s="68" t="n">
        <f aca="false">(C18/B18)*100</f>
        <v>95.6435643564356</v>
      </c>
    </row>
    <row r="19" customFormat="false" ht="21.95" hidden="false" customHeight="true" outlineLevel="0" collapsed="false">
      <c r="A19" s="65" t="s">
        <v>109</v>
      </c>
      <c r="B19" s="69" t="n">
        <v>10</v>
      </c>
      <c r="C19" s="69" t="n">
        <v>10</v>
      </c>
      <c r="D19" s="69" t="n">
        <v>0</v>
      </c>
      <c r="E19" s="69" t="n">
        <v>1</v>
      </c>
      <c r="F19" s="69" t="n">
        <v>3</v>
      </c>
      <c r="G19" s="69" t="n">
        <v>0</v>
      </c>
      <c r="H19" s="69" t="n">
        <v>6</v>
      </c>
      <c r="I19" s="69" t="n">
        <v>0</v>
      </c>
      <c r="J19" s="68" t="n">
        <f aca="false">(C19/B19)*100</f>
        <v>100</v>
      </c>
    </row>
    <row r="20" customFormat="false" ht="21.95" hidden="false" customHeight="true" outlineLevel="0" collapsed="false">
      <c r="A20" s="65" t="s">
        <v>110</v>
      </c>
      <c r="B20" s="69" t="n">
        <v>37</v>
      </c>
      <c r="C20" s="69" t="n">
        <v>33</v>
      </c>
      <c r="D20" s="69" t="n">
        <v>1</v>
      </c>
      <c r="E20" s="69" t="n">
        <v>5</v>
      </c>
      <c r="F20" s="69" t="n">
        <v>21</v>
      </c>
      <c r="G20" s="69" t="n">
        <v>0</v>
      </c>
      <c r="H20" s="69" t="n">
        <v>6</v>
      </c>
      <c r="I20" s="69" t="n">
        <v>0</v>
      </c>
      <c r="J20" s="68" t="n">
        <f aca="false">(C20/B20)*100</f>
        <v>89.1891891891892</v>
      </c>
    </row>
    <row r="21" customFormat="false" ht="21.95" hidden="false" customHeight="true" outlineLevel="0" collapsed="false">
      <c r="A21" s="65" t="s">
        <v>111</v>
      </c>
      <c r="B21" s="69" t="n">
        <v>25</v>
      </c>
      <c r="C21" s="69" t="n">
        <v>24</v>
      </c>
      <c r="D21" s="69" t="n">
        <v>0</v>
      </c>
      <c r="E21" s="69" t="n">
        <v>11</v>
      </c>
      <c r="F21" s="69" t="n">
        <v>13</v>
      </c>
      <c r="G21" s="69" t="n">
        <v>0</v>
      </c>
      <c r="H21" s="69" t="n">
        <v>0</v>
      </c>
      <c r="I21" s="69" t="n">
        <v>0</v>
      </c>
      <c r="J21" s="68" t="n">
        <f aca="false">(C21/B21)*100</f>
        <v>96</v>
      </c>
    </row>
    <row r="22" customFormat="false" ht="21.95" hidden="false" customHeight="true" outlineLevel="0" collapsed="false">
      <c r="A22" s="65" t="s">
        <v>112</v>
      </c>
      <c r="B22" s="69" t="n">
        <v>43</v>
      </c>
      <c r="C22" s="69" t="n">
        <v>43</v>
      </c>
      <c r="D22" s="69" t="n">
        <v>3</v>
      </c>
      <c r="E22" s="69" t="n">
        <v>13</v>
      </c>
      <c r="F22" s="69" t="n">
        <v>21</v>
      </c>
      <c r="G22" s="69" t="n">
        <v>0</v>
      </c>
      <c r="H22" s="69" t="n">
        <v>6</v>
      </c>
      <c r="I22" s="69" t="n">
        <v>0</v>
      </c>
      <c r="J22" s="68" t="n">
        <f aca="false">(C22/B22)*100</f>
        <v>100</v>
      </c>
    </row>
    <row r="23" customFormat="false" ht="21.95" hidden="false" customHeight="true" outlineLevel="0" collapsed="false">
      <c r="A23" s="65" t="s">
        <v>113</v>
      </c>
      <c r="B23" s="69" t="n">
        <v>316</v>
      </c>
      <c r="C23" s="69" t="n">
        <v>295</v>
      </c>
      <c r="D23" s="69" t="n">
        <v>1</v>
      </c>
      <c r="E23" s="69" t="n">
        <v>196</v>
      </c>
      <c r="F23" s="69" t="n">
        <v>70</v>
      </c>
      <c r="G23" s="69" t="n">
        <v>18</v>
      </c>
      <c r="H23" s="69" t="n">
        <v>10</v>
      </c>
      <c r="I23" s="69" t="n">
        <v>0</v>
      </c>
      <c r="J23" s="68" t="n">
        <f aca="false">(C23/B23)*100</f>
        <v>93.3544303797468</v>
      </c>
    </row>
    <row r="24" customFormat="false" ht="21.95" hidden="false" customHeight="true" outlineLevel="0" collapsed="false">
      <c r="A24" s="65" t="s">
        <v>114</v>
      </c>
      <c r="B24" s="69" t="n">
        <v>212</v>
      </c>
      <c r="C24" s="69" t="n">
        <v>203</v>
      </c>
      <c r="D24" s="69" t="n">
        <v>6</v>
      </c>
      <c r="E24" s="69" t="n">
        <v>95</v>
      </c>
      <c r="F24" s="69" t="n">
        <v>43</v>
      </c>
      <c r="G24" s="69" t="n">
        <v>22</v>
      </c>
      <c r="H24" s="69" t="n">
        <v>36</v>
      </c>
      <c r="I24" s="69" t="n">
        <v>1</v>
      </c>
      <c r="J24" s="68" t="n">
        <f aca="false">(C24/B24)*100</f>
        <v>95.7547169811321</v>
      </c>
    </row>
    <row r="25" customFormat="false" ht="21.95" hidden="false" customHeight="true" outlineLevel="0" collapsed="false">
      <c r="A25" s="65" t="s">
        <v>115</v>
      </c>
      <c r="B25" s="69" t="n">
        <v>66</v>
      </c>
      <c r="C25" s="69" t="n">
        <v>65</v>
      </c>
      <c r="D25" s="69" t="n">
        <v>2</v>
      </c>
      <c r="E25" s="69" t="n">
        <v>12</v>
      </c>
      <c r="F25" s="69" t="n">
        <v>31</v>
      </c>
      <c r="G25" s="69" t="n">
        <v>4</v>
      </c>
      <c r="H25" s="69" t="n">
        <v>15</v>
      </c>
      <c r="I25" s="69" t="n">
        <v>1</v>
      </c>
      <c r="J25" s="68" t="n">
        <f aca="false">(C25/B25)*100</f>
        <v>98.4848484848485</v>
      </c>
    </row>
    <row r="26" customFormat="false" ht="21.95" hidden="false" customHeight="true" outlineLevel="0" collapsed="false">
      <c r="A26" s="65" t="s">
        <v>116</v>
      </c>
      <c r="B26" s="69" t="n">
        <v>82</v>
      </c>
      <c r="C26" s="69" t="n">
        <v>81</v>
      </c>
      <c r="D26" s="69" t="n">
        <v>2</v>
      </c>
      <c r="E26" s="69" t="n">
        <v>38</v>
      </c>
      <c r="F26" s="69" t="n">
        <v>28</v>
      </c>
      <c r="G26" s="69" t="n">
        <v>4</v>
      </c>
      <c r="H26" s="69" t="n">
        <v>9</v>
      </c>
      <c r="I26" s="69" t="n">
        <v>0</v>
      </c>
      <c r="J26" s="68" t="n">
        <f aca="false">(C26/B26)*100</f>
        <v>98.7804878048781</v>
      </c>
    </row>
    <row r="27" customFormat="false" ht="21.95" hidden="false" customHeight="true" outlineLevel="0" collapsed="false">
      <c r="A27" s="65" t="s">
        <v>117</v>
      </c>
      <c r="B27" s="69" t="n">
        <v>95</v>
      </c>
      <c r="C27" s="69" t="n">
        <v>94</v>
      </c>
      <c r="D27" s="69" t="n">
        <v>5</v>
      </c>
      <c r="E27" s="69" t="n">
        <v>20</v>
      </c>
      <c r="F27" s="69" t="n">
        <v>39</v>
      </c>
      <c r="G27" s="69" t="n">
        <v>16</v>
      </c>
      <c r="H27" s="69" t="n">
        <v>14</v>
      </c>
      <c r="I27" s="69" t="n">
        <v>0</v>
      </c>
      <c r="J27" s="68" t="n">
        <f aca="false">(C27/B27)*100</f>
        <v>98.9473684210526</v>
      </c>
    </row>
    <row r="28" customFormat="false" ht="21.95" hidden="false" customHeight="true" outlineLevel="0" collapsed="false">
      <c r="A28" s="65" t="s">
        <v>118</v>
      </c>
      <c r="B28" s="69" t="n">
        <v>64</v>
      </c>
      <c r="C28" s="69" t="n">
        <v>63</v>
      </c>
      <c r="D28" s="69" t="n">
        <v>0</v>
      </c>
      <c r="E28" s="69" t="n">
        <v>14</v>
      </c>
      <c r="F28" s="69" t="n">
        <v>33</v>
      </c>
      <c r="G28" s="69" t="n">
        <v>11</v>
      </c>
      <c r="H28" s="69" t="n">
        <v>5</v>
      </c>
      <c r="I28" s="69" t="n">
        <v>0</v>
      </c>
      <c r="J28" s="68" t="n">
        <f aca="false">(C28/B28)*100</f>
        <v>98.4375</v>
      </c>
    </row>
    <row r="29" customFormat="false" ht="21.95" hidden="false" customHeight="true" outlineLevel="0" collapsed="false">
      <c r="A29" s="65" t="s">
        <v>119</v>
      </c>
      <c r="B29" s="69" t="n">
        <v>43</v>
      </c>
      <c r="C29" s="69" t="n">
        <v>43</v>
      </c>
      <c r="D29" s="69" t="n">
        <v>3</v>
      </c>
      <c r="E29" s="69" t="n">
        <v>10</v>
      </c>
      <c r="F29" s="69" t="n">
        <v>15</v>
      </c>
      <c r="G29" s="69" t="n">
        <v>5</v>
      </c>
      <c r="H29" s="69" t="n">
        <v>10</v>
      </c>
      <c r="I29" s="69" t="n">
        <v>0</v>
      </c>
      <c r="J29" s="68" t="n">
        <f aca="false">(C29/B29)*100</f>
        <v>100</v>
      </c>
    </row>
    <row r="30" customFormat="false" ht="21.95" hidden="false" customHeight="true" outlineLevel="0" collapsed="false">
      <c r="A30" s="65" t="s">
        <v>120</v>
      </c>
      <c r="B30" s="69" t="n">
        <v>8</v>
      </c>
      <c r="C30" s="69" t="n">
        <v>8</v>
      </c>
      <c r="D30" s="69" t="n">
        <v>0</v>
      </c>
      <c r="E30" s="69" t="n">
        <v>3</v>
      </c>
      <c r="F30" s="69" t="n">
        <v>4</v>
      </c>
      <c r="G30" s="69" t="n">
        <v>0</v>
      </c>
      <c r="H30" s="69" t="n">
        <v>0</v>
      </c>
      <c r="I30" s="69" t="n">
        <v>1</v>
      </c>
      <c r="J30" s="68" t="n">
        <f aca="false">(C30/B30)*100</f>
        <v>100</v>
      </c>
    </row>
    <row r="31" customFormat="false" ht="21.95" hidden="false" customHeight="true" outlineLevel="0" collapsed="false">
      <c r="A31" s="65" t="s">
        <v>121</v>
      </c>
      <c r="B31" s="69" t="n">
        <v>45</v>
      </c>
      <c r="C31" s="69" t="n">
        <v>43</v>
      </c>
      <c r="D31" s="69" t="n">
        <v>0</v>
      </c>
      <c r="E31" s="69" t="n">
        <v>23</v>
      </c>
      <c r="F31" s="69" t="n">
        <v>12</v>
      </c>
      <c r="G31" s="69" t="n">
        <v>1</v>
      </c>
      <c r="H31" s="69" t="n">
        <v>7</v>
      </c>
      <c r="I31" s="69" t="n">
        <v>0</v>
      </c>
      <c r="J31" s="68" t="n">
        <f aca="false">(C31/B31)*100</f>
        <v>95.5555555555556</v>
      </c>
    </row>
    <row r="32" customFormat="false" ht="21.95" hidden="false" customHeight="true" outlineLevel="0" collapsed="false">
      <c r="A32" s="65" t="s">
        <v>122</v>
      </c>
      <c r="B32" s="69" t="n">
        <v>180</v>
      </c>
      <c r="C32" s="69" t="n">
        <v>172</v>
      </c>
      <c r="D32" s="69" t="n">
        <v>0</v>
      </c>
      <c r="E32" s="69" t="n">
        <v>100</v>
      </c>
      <c r="F32" s="69" t="n">
        <v>58</v>
      </c>
      <c r="G32" s="69" t="n">
        <v>7</v>
      </c>
      <c r="H32" s="69" t="n">
        <v>7</v>
      </c>
      <c r="I32" s="69" t="n">
        <v>0</v>
      </c>
      <c r="J32" s="68" t="n">
        <f aca="false">(C32/B32)*100</f>
        <v>95.5555555555556</v>
      </c>
    </row>
    <row r="33" customFormat="false" ht="21.95" hidden="false" customHeight="true" outlineLevel="0" collapsed="false">
      <c r="A33" s="65" t="s">
        <v>123</v>
      </c>
      <c r="B33" s="69" t="n">
        <v>286</v>
      </c>
      <c r="C33" s="69" t="n">
        <v>274</v>
      </c>
      <c r="D33" s="69" t="n">
        <v>8</v>
      </c>
      <c r="E33" s="69" t="n">
        <v>163</v>
      </c>
      <c r="F33" s="69" t="n">
        <v>74</v>
      </c>
      <c r="G33" s="69" t="n">
        <v>11</v>
      </c>
      <c r="H33" s="69" t="n">
        <v>17</v>
      </c>
      <c r="I33" s="69" t="n">
        <v>1</v>
      </c>
      <c r="J33" s="68" t="n">
        <f aca="false">(C33/B33)*100</f>
        <v>95.8041958041958</v>
      </c>
    </row>
    <row r="34" customFormat="false" ht="21.95" hidden="false" customHeight="true" outlineLevel="0" collapsed="false">
      <c r="A34" s="70" t="s">
        <v>124</v>
      </c>
      <c r="B34" s="69" t="n">
        <v>6</v>
      </c>
      <c r="C34" s="69" t="n">
        <v>6</v>
      </c>
      <c r="D34" s="69" t="n">
        <v>0</v>
      </c>
      <c r="E34" s="69" t="n">
        <v>2</v>
      </c>
      <c r="F34" s="69" t="n">
        <v>4</v>
      </c>
      <c r="G34" s="69" t="n">
        <v>0</v>
      </c>
      <c r="H34" s="69" t="n">
        <v>0</v>
      </c>
      <c r="I34" s="69" t="n">
        <v>0</v>
      </c>
      <c r="J34" s="68" t="n">
        <f aca="false">(C34/B34)*100</f>
        <v>100</v>
      </c>
    </row>
    <row r="35" customFormat="false" ht="21.95" hidden="false" customHeight="true" outlineLevel="0" collapsed="false">
      <c r="A35" s="70" t="s">
        <v>125</v>
      </c>
      <c r="B35" s="69" t="n">
        <v>9</v>
      </c>
      <c r="C35" s="69" t="n">
        <v>8</v>
      </c>
      <c r="D35" s="69" t="n">
        <v>0</v>
      </c>
      <c r="E35" s="69" t="n">
        <v>1</v>
      </c>
      <c r="F35" s="69" t="n">
        <v>6</v>
      </c>
      <c r="G35" s="69" t="n">
        <v>0</v>
      </c>
      <c r="H35" s="69" t="n">
        <v>1</v>
      </c>
      <c r="I35" s="69" t="n">
        <v>0</v>
      </c>
      <c r="J35" s="68" t="n">
        <f aca="false">(C35/B35)*100</f>
        <v>88.8888888888889</v>
      </c>
    </row>
    <row r="36" customFormat="false" ht="21.95" hidden="false" customHeight="true" outlineLevel="0" collapsed="false">
      <c r="A36" s="70" t="s">
        <v>126</v>
      </c>
      <c r="B36" s="69" t="n">
        <v>303</v>
      </c>
      <c r="C36" s="69" t="n">
        <v>294</v>
      </c>
      <c r="D36" s="69" t="n">
        <v>2</v>
      </c>
      <c r="E36" s="69" t="n">
        <v>185</v>
      </c>
      <c r="F36" s="69" t="n">
        <v>84</v>
      </c>
      <c r="G36" s="69" t="n">
        <v>12</v>
      </c>
      <c r="H36" s="69" t="n">
        <v>11</v>
      </c>
      <c r="I36" s="69" t="n">
        <v>0</v>
      </c>
      <c r="J36" s="71" t="n">
        <f aca="false">(C36/B36)*100</f>
        <v>97.029702970297</v>
      </c>
    </row>
  </sheetData>
  <mergeCells count="5">
    <mergeCell ref="A1:J1"/>
    <mergeCell ref="A2:A3"/>
    <mergeCell ref="B2:B3"/>
    <mergeCell ref="C2:I2"/>
    <mergeCell ref="J2:J3"/>
  </mergeCells>
  <printOptions headings="false" gridLines="false" gridLinesSet="true" horizontalCentered="true" verticalCentered="false"/>
  <pageMargins left="1.53541666666667" right="1.53541666666667" top="0.236111111111111"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8984375" defaultRowHeight="14.25" zeroHeight="false" outlineLevelRow="0" outlineLevelCol="0"/>
  <cols>
    <col collapsed="false" customWidth="true" hidden="false" outlineLevel="0" max="1" min="1" style="0" width="37.36"/>
    <col collapsed="false" customWidth="true" hidden="false" outlineLevel="0" max="2" min="2" style="0" width="35.75"/>
  </cols>
  <sheetData>
    <row r="1" customFormat="false" ht="42" hidden="false" customHeight="true" outlineLevel="0" collapsed="false">
      <c r="A1" s="338" t="s">
        <v>620</v>
      </c>
      <c r="B1" s="338"/>
    </row>
    <row r="2" customFormat="false" ht="36" hidden="false" customHeight="true" outlineLevel="0" collapsed="false">
      <c r="A2" s="339" t="s">
        <v>425</v>
      </c>
      <c r="B2" s="64" t="s">
        <v>621</v>
      </c>
    </row>
    <row r="3" customFormat="false" ht="36" hidden="false" customHeight="true" outlineLevel="0" collapsed="false">
      <c r="A3" s="340" t="s">
        <v>57</v>
      </c>
      <c r="B3" s="225" t="n">
        <f aca="false">SUM(B4:B15)</f>
        <v>169</v>
      </c>
    </row>
    <row r="4" customFormat="false" ht="36" hidden="false" customHeight="true" outlineLevel="0" collapsed="false">
      <c r="A4" s="340" t="s">
        <v>58</v>
      </c>
      <c r="B4" s="225" t="n">
        <v>17</v>
      </c>
    </row>
    <row r="5" customFormat="false" ht="36" hidden="false" customHeight="true" outlineLevel="0" collapsed="false">
      <c r="A5" s="340" t="s">
        <v>60</v>
      </c>
      <c r="B5" s="225" t="n">
        <v>16</v>
      </c>
    </row>
    <row r="6" customFormat="false" ht="36" hidden="false" customHeight="true" outlineLevel="0" collapsed="false">
      <c r="A6" s="340" t="s">
        <v>64</v>
      </c>
      <c r="B6" s="225" t="n">
        <v>15</v>
      </c>
    </row>
    <row r="7" customFormat="false" ht="36" hidden="false" customHeight="true" outlineLevel="0" collapsed="false">
      <c r="A7" s="340" t="s">
        <v>61</v>
      </c>
      <c r="B7" s="225" t="n">
        <v>18</v>
      </c>
    </row>
    <row r="8" customFormat="false" ht="36" hidden="false" customHeight="true" outlineLevel="0" collapsed="false">
      <c r="A8" s="340" t="s">
        <v>63</v>
      </c>
      <c r="B8" s="225" t="n">
        <v>24</v>
      </c>
    </row>
    <row r="9" customFormat="false" ht="36" hidden="false" customHeight="true" outlineLevel="0" collapsed="false">
      <c r="A9" s="340" t="s">
        <v>59</v>
      </c>
      <c r="B9" s="225" t="n">
        <v>41</v>
      </c>
    </row>
    <row r="10" customFormat="false" ht="36" hidden="false" customHeight="true" outlineLevel="0" collapsed="false">
      <c r="A10" s="340" t="s">
        <v>62</v>
      </c>
      <c r="B10" s="225" t="n">
        <v>19</v>
      </c>
    </row>
    <row r="11" customFormat="false" ht="36" hidden="false" customHeight="true" outlineLevel="0" collapsed="false">
      <c r="A11" s="340" t="s">
        <v>490</v>
      </c>
      <c r="B11" s="225" t="n">
        <v>1</v>
      </c>
    </row>
    <row r="12" customFormat="false" ht="36" hidden="false" customHeight="true" outlineLevel="0" collapsed="false">
      <c r="A12" s="340" t="s">
        <v>491</v>
      </c>
      <c r="B12" s="225" t="n">
        <v>5</v>
      </c>
    </row>
    <row r="13" customFormat="false" ht="36" hidden="false" customHeight="true" outlineLevel="0" collapsed="false">
      <c r="A13" s="340" t="s">
        <v>622</v>
      </c>
      <c r="B13" s="225" t="n">
        <v>7</v>
      </c>
    </row>
    <row r="14" customFormat="false" ht="36" hidden="false" customHeight="true" outlineLevel="0" collapsed="false">
      <c r="A14" s="340" t="s">
        <v>623</v>
      </c>
      <c r="B14" s="225" t="n">
        <v>1</v>
      </c>
    </row>
    <row r="15" customFormat="false" ht="36" hidden="false" customHeight="true" outlineLevel="0" collapsed="false">
      <c r="A15" s="342" t="s">
        <v>494</v>
      </c>
      <c r="B15" s="343" t="n">
        <v>5</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2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17" activeCellId="0" sqref="E17"/>
    </sheetView>
  </sheetViews>
  <sheetFormatPr defaultColWidth="8.8984375" defaultRowHeight="14.25" zeroHeight="false" outlineLevelRow="0" outlineLevelCol="0"/>
  <cols>
    <col collapsed="false" customWidth="true" hidden="false" outlineLevel="0" max="1" min="1" style="0" width="32.5"/>
    <col collapsed="false" customWidth="true" hidden="false" outlineLevel="0" max="2" min="2" style="0" width="9.99"/>
    <col collapsed="false" customWidth="true" hidden="false" outlineLevel="0" max="3" min="3" style="0" width="28.74"/>
  </cols>
  <sheetData>
    <row r="1" customFormat="false" ht="36" hidden="false" customHeight="true" outlineLevel="0" collapsed="false">
      <c r="A1" s="227" t="s">
        <v>624</v>
      </c>
      <c r="B1" s="227"/>
      <c r="C1" s="227"/>
    </row>
    <row r="2" customFormat="false" ht="33" hidden="false" customHeight="true" outlineLevel="0" collapsed="false">
      <c r="A2" s="322" t="s">
        <v>572</v>
      </c>
      <c r="B2" s="323" t="s">
        <v>425</v>
      </c>
      <c r="C2" s="324" t="s">
        <v>573</v>
      </c>
    </row>
    <row r="3" customFormat="false" ht="21.75" hidden="false" customHeight="true" outlineLevel="0" collapsed="false">
      <c r="A3" s="344" t="s">
        <v>625</v>
      </c>
      <c r="B3" s="345" t="s">
        <v>576</v>
      </c>
      <c r="C3" s="327" t="n">
        <v>11</v>
      </c>
      <c r="D3" s="346"/>
      <c r="E3" s="346"/>
      <c r="F3" s="346"/>
      <c r="G3" s="346"/>
      <c r="H3" s="346"/>
    </row>
    <row r="4" customFormat="false" ht="21.75" hidden="false" customHeight="true" outlineLevel="0" collapsed="false">
      <c r="A4" s="344" t="s">
        <v>626</v>
      </c>
      <c r="B4" s="345" t="s">
        <v>576</v>
      </c>
      <c r="C4" s="327" t="n">
        <v>1</v>
      </c>
      <c r="D4" s="346"/>
      <c r="E4" s="346"/>
      <c r="F4" s="346"/>
      <c r="G4" s="346"/>
      <c r="H4" s="346"/>
    </row>
    <row r="5" customFormat="false" ht="21.75" hidden="false" customHeight="true" outlineLevel="0" collapsed="false">
      <c r="A5" s="344" t="s">
        <v>627</v>
      </c>
      <c r="B5" s="345" t="s">
        <v>576</v>
      </c>
      <c r="C5" s="327" t="n">
        <v>1</v>
      </c>
      <c r="D5" s="346"/>
      <c r="E5" s="346"/>
      <c r="F5" s="346"/>
      <c r="G5" s="346"/>
      <c r="H5" s="346"/>
    </row>
    <row r="6" customFormat="false" ht="21.75" hidden="false" customHeight="true" outlineLevel="0" collapsed="false">
      <c r="A6" s="344" t="s">
        <v>628</v>
      </c>
      <c r="B6" s="345" t="s">
        <v>576</v>
      </c>
      <c r="C6" s="327" t="n">
        <v>8</v>
      </c>
      <c r="D6" s="346"/>
      <c r="E6" s="346"/>
      <c r="F6" s="346"/>
      <c r="G6" s="346"/>
      <c r="H6" s="346"/>
    </row>
    <row r="7" customFormat="false" ht="21.75" hidden="false" customHeight="true" outlineLevel="0" collapsed="false">
      <c r="A7" s="344" t="s">
        <v>629</v>
      </c>
      <c r="B7" s="345" t="s">
        <v>576</v>
      </c>
      <c r="C7" s="327" t="n">
        <v>1</v>
      </c>
      <c r="D7" s="346"/>
      <c r="E7" s="346"/>
      <c r="F7" s="346"/>
      <c r="G7" s="346"/>
      <c r="H7" s="346"/>
    </row>
    <row r="8" customFormat="false" ht="21.75" hidden="false" customHeight="true" outlineLevel="0" collapsed="false">
      <c r="A8" s="344" t="s">
        <v>630</v>
      </c>
      <c r="B8" s="345" t="s">
        <v>631</v>
      </c>
      <c r="C8" s="327" t="n">
        <v>990</v>
      </c>
      <c r="D8" s="346"/>
      <c r="E8" s="346"/>
      <c r="F8" s="346"/>
      <c r="G8" s="346"/>
      <c r="H8" s="346"/>
    </row>
    <row r="9" customFormat="false" ht="21.75" hidden="false" customHeight="true" outlineLevel="0" collapsed="false">
      <c r="A9" s="344" t="s">
        <v>632</v>
      </c>
      <c r="B9" s="345" t="s">
        <v>631</v>
      </c>
      <c r="C9" s="327" t="n">
        <v>3800</v>
      </c>
      <c r="D9" s="346"/>
      <c r="E9" s="346"/>
      <c r="F9" s="346"/>
      <c r="G9" s="346"/>
      <c r="H9" s="346"/>
    </row>
    <row r="10" customFormat="false" ht="21.75" hidden="false" customHeight="true" outlineLevel="0" collapsed="false">
      <c r="A10" s="344" t="s">
        <v>633</v>
      </c>
      <c r="B10" s="345" t="s">
        <v>634</v>
      </c>
      <c r="C10" s="327" t="n">
        <v>106140</v>
      </c>
      <c r="D10" s="346"/>
      <c r="E10" s="346"/>
      <c r="F10" s="346"/>
      <c r="G10" s="346"/>
      <c r="H10" s="346"/>
    </row>
    <row r="11" customFormat="false" ht="21.75" hidden="false" customHeight="true" outlineLevel="0" collapsed="false">
      <c r="A11" s="344" t="s">
        <v>635</v>
      </c>
      <c r="B11" s="345" t="s">
        <v>634</v>
      </c>
      <c r="C11" s="327" t="n">
        <v>91848</v>
      </c>
      <c r="D11" s="346"/>
      <c r="E11" s="346"/>
      <c r="F11" s="346"/>
      <c r="G11" s="346"/>
      <c r="H11" s="346"/>
    </row>
    <row r="12" customFormat="false" ht="21.75" hidden="false" customHeight="true" outlineLevel="0" collapsed="false">
      <c r="A12" s="344" t="s">
        <v>636</v>
      </c>
      <c r="B12" s="345" t="s">
        <v>634</v>
      </c>
      <c r="C12" s="327" t="n">
        <v>14292</v>
      </c>
      <c r="D12" s="346"/>
      <c r="E12" s="346"/>
      <c r="F12" s="346"/>
      <c r="G12" s="346"/>
      <c r="H12" s="346"/>
    </row>
    <row r="13" customFormat="false" ht="21.75" hidden="false" customHeight="true" outlineLevel="0" collapsed="false">
      <c r="A13" s="344" t="s">
        <v>637</v>
      </c>
      <c r="B13" s="347" t="s">
        <v>439</v>
      </c>
      <c r="C13" s="348" t="n">
        <v>0.89</v>
      </c>
      <c r="D13" s="346"/>
      <c r="E13" s="346"/>
      <c r="F13" s="346"/>
      <c r="G13" s="346"/>
      <c r="H13" s="346"/>
    </row>
    <row r="14" customFormat="false" ht="21.75" hidden="false" customHeight="true" outlineLevel="0" collapsed="false">
      <c r="A14" s="344" t="s">
        <v>638</v>
      </c>
      <c r="B14" s="345" t="s">
        <v>576</v>
      </c>
      <c r="C14" s="332" t="n">
        <v>178</v>
      </c>
      <c r="D14" s="349"/>
      <c r="E14" s="346"/>
      <c r="F14" s="346"/>
      <c r="G14" s="346"/>
      <c r="H14" s="346"/>
    </row>
    <row r="15" customFormat="false" ht="21.75" hidden="false" customHeight="true" outlineLevel="0" collapsed="false">
      <c r="A15" s="344" t="s">
        <v>639</v>
      </c>
      <c r="B15" s="345" t="s">
        <v>640</v>
      </c>
      <c r="C15" s="327" t="n">
        <v>250889</v>
      </c>
      <c r="D15" s="346"/>
      <c r="E15" s="346"/>
      <c r="F15" s="346"/>
      <c r="G15" s="346"/>
      <c r="H15" s="346"/>
    </row>
    <row r="16" customFormat="false" ht="21.75" hidden="false" customHeight="true" outlineLevel="0" collapsed="false">
      <c r="A16" s="344" t="s">
        <v>641</v>
      </c>
      <c r="B16" s="345" t="s">
        <v>640</v>
      </c>
      <c r="C16" s="327" t="n">
        <v>162417</v>
      </c>
      <c r="D16" s="346"/>
      <c r="E16" s="346"/>
      <c r="F16" s="346"/>
      <c r="G16" s="346"/>
      <c r="H16" s="346"/>
    </row>
    <row r="17" customFormat="false" ht="21.75" hidden="false" customHeight="true" outlineLevel="0" collapsed="false">
      <c r="A17" s="344" t="s">
        <v>642</v>
      </c>
      <c r="B17" s="347" t="s">
        <v>439</v>
      </c>
      <c r="C17" s="327" t="n">
        <f aca="false">93.65%*100</f>
        <v>93.65</v>
      </c>
      <c r="D17" s="346"/>
      <c r="E17" s="346"/>
      <c r="F17" s="346"/>
      <c r="G17" s="346"/>
      <c r="H17" s="346"/>
    </row>
    <row r="18" customFormat="false" ht="21.75" hidden="false" customHeight="true" outlineLevel="0" collapsed="false">
      <c r="A18" s="344" t="s">
        <v>643</v>
      </c>
      <c r="B18" s="345" t="s">
        <v>644</v>
      </c>
      <c r="C18" s="327" t="s">
        <v>645</v>
      </c>
      <c r="D18" s="346"/>
      <c r="E18" s="346"/>
      <c r="F18" s="346"/>
      <c r="G18" s="346"/>
      <c r="H18" s="346"/>
    </row>
    <row r="19" customFormat="false" ht="21.75" hidden="false" customHeight="true" outlineLevel="0" collapsed="false">
      <c r="A19" s="344" t="s">
        <v>646</v>
      </c>
      <c r="B19" s="345" t="s">
        <v>647</v>
      </c>
      <c r="C19" s="350" t="s">
        <v>648</v>
      </c>
      <c r="D19" s="346"/>
      <c r="E19" s="346"/>
      <c r="F19" s="346"/>
      <c r="G19" s="346"/>
      <c r="H19" s="346"/>
    </row>
    <row r="20" customFormat="false" ht="21.75" hidden="false" customHeight="true" outlineLevel="0" collapsed="false">
      <c r="A20" s="344" t="s">
        <v>649</v>
      </c>
      <c r="B20" s="345" t="s">
        <v>650</v>
      </c>
      <c r="C20" s="327" t="n">
        <v>13505</v>
      </c>
      <c r="D20" s="346"/>
      <c r="E20" s="346"/>
      <c r="F20" s="346"/>
      <c r="G20" s="346"/>
      <c r="H20" s="346"/>
    </row>
    <row r="21" customFormat="false" ht="21.75" hidden="false" customHeight="true" outlineLevel="0" collapsed="false">
      <c r="A21" s="344" t="s">
        <v>651</v>
      </c>
      <c r="B21" s="345" t="s">
        <v>650</v>
      </c>
      <c r="C21" s="327" t="n">
        <v>6935</v>
      </c>
      <c r="D21" s="346"/>
      <c r="E21" s="346"/>
      <c r="F21" s="346"/>
      <c r="G21" s="346"/>
      <c r="H21" s="346"/>
    </row>
    <row r="22" customFormat="false" ht="21.75" hidden="false" customHeight="true" outlineLevel="0" collapsed="false">
      <c r="A22" s="344" t="s">
        <v>652</v>
      </c>
      <c r="B22" s="345" t="s">
        <v>650</v>
      </c>
      <c r="C22" s="327" t="n">
        <v>6570</v>
      </c>
      <c r="D22" s="346"/>
      <c r="E22" s="346"/>
      <c r="F22" s="346"/>
      <c r="G22" s="346"/>
      <c r="H22" s="346"/>
    </row>
    <row r="23" customFormat="false" ht="21.75" hidden="false" customHeight="true" outlineLevel="0" collapsed="false">
      <c r="A23" s="344" t="s">
        <v>653</v>
      </c>
      <c r="B23" s="345" t="s">
        <v>654</v>
      </c>
      <c r="C23" s="327" t="n">
        <v>12045</v>
      </c>
      <c r="D23" s="346"/>
      <c r="E23" s="346"/>
      <c r="F23" s="346"/>
      <c r="G23" s="346"/>
      <c r="H23" s="346"/>
    </row>
    <row r="24" customFormat="false" ht="21.75" hidden="false" customHeight="true" outlineLevel="0" collapsed="false">
      <c r="A24" s="344" t="s">
        <v>655</v>
      </c>
      <c r="B24" s="345" t="s">
        <v>654</v>
      </c>
      <c r="C24" s="327" t="n">
        <v>6205</v>
      </c>
      <c r="D24" s="346"/>
      <c r="E24" s="346"/>
      <c r="F24" s="346"/>
      <c r="G24" s="346"/>
      <c r="H24" s="346"/>
    </row>
    <row r="25" customFormat="false" ht="21.75" hidden="false" customHeight="true" outlineLevel="0" collapsed="false">
      <c r="A25" s="351" t="s">
        <v>656</v>
      </c>
      <c r="B25" s="352" t="s">
        <v>654</v>
      </c>
      <c r="C25" s="353" t="n">
        <v>5840</v>
      </c>
      <c r="D25" s="346"/>
      <c r="E25" s="346"/>
      <c r="F25" s="346"/>
      <c r="G25" s="346"/>
      <c r="H25" s="346"/>
    </row>
  </sheetData>
  <mergeCells count="1">
    <mergeCell ref="A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17"/>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5" activeCellId="0" sqref="B5:B17"/>
    </sheetView>
  </sheetViews>
  <sheetFormatPr defaultColWidth="8.99609375" defaultRowHeight="14.25" zeroHeight="false" outlineLevelRow="0" outlineLevelCol="0"/>
  <cols>
    <col collapsed="false" customWidth="true" hidden="false" outlineLevel="0" max="1" min="1" style="185" width="13.87"/>
    <col collapsed="false" customWidth="true" hidden="false" outlineLevel="0" max="4" min="2" style="185" width="19.49"/>
    <col collapsed="false" customWidth="false" hidden="false" outlineLevel="0" max="257" min="5" style="185" width="8.99"/>
  </cols>
  <sheetData>
    <row r="1" customFormat="false" ht="43.5" hidden="false" customHeight="true" outlineLevel="0" collapsed="false">
      <c r="A1" s="354" t="s">
        <v>657</v>
      </c>
      <c r="B1" s="354"/>
      <c r="C1" s="354"/>
      <c r="D1" s="354"/>
    </row>
    <row r="2" customFormat="false" ht="33.75" hidden="false" customHeight="true" outlineLevel="0" collapsed="false">
      <c r="A2" s="355"/>
      <c r="B2" s="356"/>
      <c r="C2" s="356"/>
      <c r="D2" s="357" t="s">
        <v>658</v>
      </c>
    </row>
    <row r="3" customFormat="false" ht="38.25" hidden="false" customHeight="true" outlineLevel="0" collapsed="false">
      <c r="A3" s="358"/>
      <c r="B3" s="359" t="s">
        <v>659</v>
      </c>
      <c r="C3" s="359" t="s">
        <v>660</v>
      </c>
      <c r="D3" s="360" t="s">
        <v>661</v>
      </c>
      <c r="E3" s="3"/>
    </row>
    <row r="4" customFormat="false" ht="38.25" hidden="false" customHeight="true" outlineLevel="0" collapsed="false">
      <c r="A4" s="361" t="s">
        <v>57</v>
      </c>
      <c r="B4" s="362" t="n">
        <f aca="false">SUM(B5:B17)</f>
        <v>473</v>
      </c>
      <c r="C4" s="362" t="n">
        <f aca="false">SUM(C5:C17)</f>
        <v>192</v>
      </c>
      <c r="D4" s="341" t="n">
        <f aca="false">SUM(D5:D17)</f>
        <v>19</v>
      </c>
    </row>
    <row r="5" customFormat="false" ht="38.25" hidden="false" customHeight="true" outlineLevel="0" collapsed="false">
      <c r="A5" s="361" t="s">
        <v>58</v>
      </c>
      <c r="B5" s="362" t="n">
        <v>109</v>
      </c>
      <c r="C5" s="362" t="n">
        <v>13</v>
      </c>
      <c r="D5" s="341" t="n">
        <v>7</v>
      </c>
    </row>
    <row r="6" customFormat="false" ht="38.25" hidden="false" customHeight="true" outlineLevel="0" collapsed="false">
      <c r="A6" s="361" t="s">
        <v>59</v>
      </c>
      <c r="B6" s="362" t="n">
        <v>75</v>
      </c>
      <c r="C6" s="362" t="n">
        <v>53</v>
      </c>
      <c r="D6" s="341" t="n">
        <v>1</v>
      </c>
    </row>
    <row r="7" customFormat="false" ht="38.25" hidden="false" customHeight="true" outlineLevel="0" collapsed="false">
      <c r="A7" s="361" t="s">
        <v>60</v>
      </c>
      <c r="B7" s="362" t="n">
        <v>42</v>
      </c>
      <c r="C7" s="362" t="n">
        <v>15</v>
      </c>
      <c r="D7" s="341" t="n">
        <v>1</v>
      </c>
    </row>
    <row r="8" customFormat="false" ht="38.25" hidden="false" customHeight="true" outlineLevel="0" collapsed="false">
      <c r="A8" s="361" t="s">
        <v>61</v>
      </c>
      <c r="B8" s="362" t="n">
        <v>49</v>
      </c>
      <c r="C8" s="362" t="n">
        <v>22</v>
      </c>
      <c r="D8" s="341" t="n">
        <v>1</v>
      </c>
      <c r="E8" s="363"/>
    </row>
    <row r="9" customFormat="false" ht="38.25" hidden="false" customHeight="true" outlineLevel="0" collapsed="false">
      <c r="A9" s="361" t="s">
        <v>62</v>
      </c>
      <c r="B9" s="362" t="n">
        <v>48</v>
      </c>
      <c r="C9" s="362" t="n">
        <v>22</v>
      </c>
      <c r="D9" s="341" t="n">
        <v>1</v>
      </c>
    </row>
    <row r="10" customFormat="false" ht="38.25" hidden="false" customHeight="true" outlineLevel="0" collapsed="false">
      <c r="A10" s="361" t="s">
        <v>63</v>
      </c>
      <c r="B10" s="362" t="n">
        <v>51</v>
      </c>
      <c r="C10" s="362" t="n">
        <v>31</v>
      </c>
      <c r="D10" s="341" t="n">
        <v>1</v>
      </c>
      <c r="E10" s="363"/>
    </row>
    <row r="11" customFormat="false" ht="38.25" hidden="false" customHeight="true" outlineLevel="0" collapsed="false">
      <c r="A11" s="361" t="s">
        <v>64</v>
      </c>
      <c r="B11" s="362" t="n">
        <v>38</v>
      </c>
      <c r="C11" s="362" t="n">
        <v>17</v>
      </c>
      <c r="D11" s="341" t="n">
        <v>1</v>
      </c>
    </row>
    <row r="12" customFormat="false" ht="38.25" hidden="false" customHeight="true" outlineLevel="0" collapsed="false">
      <c r="A12" s="361" t="s">
        <v>65</v>
      </c>
      <c r="B12" s="362" t="n">
        <v>16</v>
      </c>
      <c r="C12" s="362"/>
      <c r="D12" s="341" t="n">
        <v>4</v>
      </c>
    </row>
    <row r="13" customFormat="false" ht="38.25" hidden="false" customHeight="true" outlineLevel="0" collapsed="false">
      <c r="A13" s="364" t="s">
        <v>490</v>
      </c>
      <c r="B13" s="362" t="n">
        <v>6</v>
      </c>
      <c r="C13" s="362" t="n">
        <v>1</v>
      </c>
      <c r="D13" s="341"/>
    </row>
    <row r="14" customFormat="false" ht="38.25" hidden="false" customHeight="true" outlineLevel="0" collapsed="false">
      <c r="A14" s="364" t="s">
        <v>491</v>
      </c>
      <c r="B14" s="362" t="n">
        <v>17</v>
      </c>
      <c r="C14" s="362" t="n">
        <v>7</v>
      </c>
      <c r="D14" s="341" t="n">
        <v>2</v>
      </c>
    </row>
    <row r="15" customFormat="false" ht="38.25" hidden="false" customHeight="true" outlineLevel="0" collapsed="false">
      <c r="A15" s="364" t="s">
        <v>662</v>
      </c>
      <c r="B15" s="362" t="n">
        <v>7</v>
      </c>
      <c r="C15" s="362" t="n">
        <v>3</v>
      </c>
      <c r="D15" s="341"/>
    </row>
    <row r="16" customFormat="false" ht="38.25" hidden="false" customHeight="true" outlineLevel="0" collapsed="false">
      <c r="A16" s="364" t="s">
        <v>493</v>
      </c>
      <c r="B16" s="362" t="n">
        <v>7</v>
      </c>
      <c r="C16" s="362" t="n">
        <v>2</v>
      </c>
      <c r="D16" s="341"/>
    </row>
    <row r="17" customFormat="false" ht="38.25" hidden="false" customHeight="true" outlineLevel="0" collapsed="false">
      <c r="A17" s="365" t="s">
        <v>494</v>
      </c>
      <c r="B17" s="366" t="n">
        <v>8</v>
      </c>
      <c r="C17" s="366" t="n">
        <v>6</v>
      </c>
      <c r="D17" s="367"/>
    </row>
  </sheetData>
  <mergeCells count="1">
    <mergeCell ref="A1:D1"/>
  </mergeCells>
  <printOptions headings="false" gridLines="false" gridLinesSet="true" horizontalCentered="false" verticalCentered="false"/>
  <pageMargins left="1.49027777777778" right="0.7" top="0.57986111111111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8" activeCellId="0" sqref="B148"/>
    </sheetView>
  </sheetViews>
  <sheetFormatPr defaultColWidth="8.99609375" defaultRowHeight="14.25" zeroHeight="false" outlineLevelRow="0" outlineLevelCol="0"/>
  <cols>
    <col collapsed="false" customWidth="true" hidden="false" outlineLevel="0" max="2" min="1" style="368" width="17.5"/>
    <col collapsed="false" customWidth="false" hidden="false" outlineLevel="0" max="3" min="3" style="368" width="8.99"/>
    <col collapsed="false" customWidth="true" hidden="false" outlineLevel="0" max="4" min="4" style="368" width="19.24"/>
    <col collapsed="false" customWidth="true" hidden="false" outlineLevel="0" max="5" min="5" style="369" width="19.74"/>
    <col collapsed="false" customWidth="true" hidden="true" outlineLevel="0" max="6" min="6" style="368" width="19.74"/>
    <col collapsed="false" customWidth="false" hidden="false" outlineLevel="0" max="257" min="7" style="368" width="8.99"/>
  </cols>
  <sheetData>
    <row r="1" customFormat="false" ht="33" hidden="false" customHeight="true" outlineLevel="0" collapsed="false">
      <c r="A1" s="370" t="s">
        <v>663</v>
      </c>
      <c r="B1" s="370"/>
      <c r="C1" s="370"/>
      <c r="D1" s="370"/>
      <c r="E1" s="370"/>
      <c r="F1" s="370"/>
    </row>
    <row r="2" customFormat="false" ht="14.25" hidden="false" customHeight="true" outlineLevel="0" collapsed="false">
      <c r="A2" s="371" t="s">
        <v>664</v>
      </c>
      <c r="B2" s="371"/>
      <c r="C2" s="372" t="s">
        <v>665</v>
      </c>
      <c r="D2" s="373" t="s">
        <v>666</v>
      </c>
      <c r="E2" s="374" t="s">
        <v>667</v>
      </c>
      <c r="F2" s="375" t="s">
        <v>668</v>
      </c>
    </row>
    <row r="3" customFormat="false" ht="14.25" hidden="false" customHeight="true" outlineLevel="0" collapsed="false">
      <c r="A3" s="376" t="s">
        <v>669</v>
      </c>
      <c r="B3" s="376"/>
      <c r="C3" s="377" t="s">
        <v>24</v>
      </c>
      <c r="D3" s="378" t="s">
        <v>24</v>
      </c>
      <c r="E3" s="379" t="s">
        <v>24</v>
      </c>
      <c r="F3" s="379" t="s">
        <v>24</v>
      </c>
    </row>
    <row r="4" customFormat="false" ht="14.25" hidden="false" customHeight="true" outlineLevel="0" collapsed="false">
      <c r="A4" s="380" t="s">
        <v>670</v>
      </c>
      <c r="B4" s="380"/>
      <c r="C4" s="381" t="s">
        <v>671</v>
      </c>
      <c r="D4" s="382" t="n">
        <v>404305.68</v>
      </c>
      <c r="E4" s="379" t="n">
        <v>319597.12</v>
      </c>
      <c r="F4" s="379" t="n">
        <v>285521.06</v>
      </c>
    </row>
    <row r="5" customFormat="false" ht="14.25" hidden="false" customHeight="true" outlineLevel="0" collapsed="false">
      <c r="A5" s="380" t="s">
        <v>672</v>
      </c>
      <c r="B5" s="380"/>
      <c r="C5" s="381" t="s">
        <v>671</v>
      </c>
      <c r="D5" s="382" t="n">
        <v>128596.04</v>
      </c>
      <c r="E5" s="379" t="n">
        <v>108189.46</v>
      </c>
      <c r="F5" s="379" t="n">
        <v>92322.56</v>
      </c>
    </row>
    <row r="6" customFormat="false" ht="14.25" hidden="false" customHeight="true" outlineLevel="0" collapsed="false">
      <c r="A6" s="380" t="s">
        <v>673</v>
      </c>
      <c r="B6" s="380"/>
      <c r="C6" s="381" t="s">
        <v>671</v>
      </c>
      <c r="D6" s="382" t="n">
        <v>29595.37</v>
      </c>
      <c r="E6" s="379" t="n">
        <v>24955.52</v>
      </c>
      <c r="F6" s="379" t="n">
        <v>21927.44</v>
      </c>
    </row>
    <row r="7" customFormat="false" ht="14.25" hidden="false" customHeight="true" outlineLevel="0" collapsed="false">
      <c r="A7" s="380" t="s">
        <v>674</v>
      </c>
      <c r="B7" s="380"/>
      <c r="C7" s="381" t="s">
        <v>671</v>
      </c>
      <c r="D7" s="382" t="n">
        <v>267.32</v>
      </c>
      <c r="E7" s="383" t="n">
        <v>215</v>
      </c>
      <c r="F7" s="383" t="n">
        <v>238.1</v>
      </c>
    </row>
    <row r="8" customFormat="false" ht="14.25" hidden="false" customHeight="true" outlineLevel="0" collapsed="false">
      <c r="A8" s="380" t="s">
        <v>675</v>
      </c>
      <c r="B8" s="380"/>
      <c r="C8" s="381" t="s">
        <v>676</v>
      </c>
      <c r="D8" s="384" t="n">
        <v>52.1827</v>
      </c>
      <c r="E8" s="383" t="n">
        <v>51.88</v>
      </c>
      <c r="F8" s="383" t="n">
        <v>51.7</v>
      </c>
    </row>
    <row r="9" customFormat="false" ht="14.25" hidden="false" customHeight="true" outlineLevel="0" collapsed="false">
      <c r="A9" s="380" t="s">
        <v>677</v>
      </c>
      <c r="B9" s="380"/>
      <c r="C9" s="381" t="s">
        <v>676</v>
      </c>
      <c r="D9" s="384" t="n">
        <v>26.426</v>
      </c>
      <c r="E9" s="383" t="n">
        <v>26.28</v>
      </c>
      <c r="F9" s="383" t="n">
        <v>26.2</v>
      </c>
    </row>
    <row r="10" customFormat="false" ht="14.25" hidden="false" customHeight="true" outlineLevel="0" collapsed="false">
      <c r="A10" s="380" t="s">
        <v>678</v>
      </c>
      <c r="B10" s="380"/>
      <c r="C10" s="381" t="s">
        <v>434</v>
      </c>
      <c r="D10" s="382" t="n">
        <v>3106</v>
      </c>
      <c r="E10" s="379" t="n">
        <v>3127</v>
      </c>
      <c r="F10" s="379" t="n">
        <v>3034</v>
      </c>
    </row>
    <row r="11" customFormat="false" ht="14.25" hidden="false" customHeight="true" outlineLevel="0" collapsed="false">
      <c r="A11" s="380" t="s">
        <v>677</v>
      </c>
      <c r="B11" s="380"/>
      <c r="C11" s="381" t="s">
        <v>434</v>
      </c>
      <c r="D11" s="382" t="n">
        <v>1552</v>
      </c>
      <c r="E11" s="379" t="n">
        <v>1562</v>
      </c>
      <c r="F11" s="379" t="n">
        <v>1510</v>
      </c>
    </row>
    <row r="12" customFormat="false" ht="14.25" hidden="false" customHeight="true" outlineLevel="0" collapsed="false">
      <c r="A12" s="380" t="s">
        <v>679</v>
      </c>
      <c r="B12" s="380"/>
      <c r="C12" s="381" t="s">
        <v>676</v>
      </c>
      <c r="D12" s="382" t="n">
        <v>12.42</v>
      </c>
      <c r="E12" s="379" t="n">
        <v>12.48</v>
      </c>
      <c r="F12" s="383" t="n">
        <v>12</v>
      </c>
    </row>
    <row r="13" customFormat="false" ht="14.25" hidden="false" customHeight="true" outlineLevel="0" collapsed="false">
      <c r="A13" s="380" t="s">
        <v>680</v>
      </c>
      <c r="B13" s="380"/>
      <c r="C13" s="377" t="s">
        <v>445</v>
      </c>
      <c r="D13" s="382" t="n">
        <v>-1.31</v>
      </c>
      <c r="E13" s="379" t="n">
        <v>-0.91</v>
      </c>
      <c r="F13" s="379" t="n">
        <v>-0.98</v>
      </c>
    </row>
    <row r="14" customFormat="false" ht="14.25" hidden="false" customHeight="true" outlineLevel="0" collapsed="false">
      <c r="A14" s="380" t="s">
        <v>681</v>
      </c>
      <c r="B14" s="380"/>
      <c r="C14" s="381" t="s">
        <v>682</v>
      </c>
      <c r="D14" s="384" t="n">
        <v>21.52</v>
      </c>
      <c r="E14" s="383" t="n">
        <v>17.2275641025641</v>
      </c>
      <c r="F14" s="383" t="n">
        <v>19.8416666666667</v>
      </c>
    </row>
    <row r="15" customFormat="false" ht="14.25" hidden="false" customHeight="true" outlineLevel="0" collapsed="false">
      <c r="A15" s="380" t="s">
        <v>683</v>
      </c>
      <c r="B15" s="380"/>
      <c r="C15" s="381" t="s">
        <v>671</v>
      </c>
      <c r="D15" s="384" t="n">
        <v>57.8</v>
      </c>
      <c r="E15" s="383" t="n">
        <v>39</v>
      </c>
      <c r="F15" s="383" t="n">
        <v>39</v>
      </c>
    </row>
    <row r="16" customFormat="false" ht="14.25" hidden="false" customHeight="true" outlineLevel="0" collapsed="false">
      <c r="A16" s="376" t="s">
        <v>684</v>
      </c>
      <c r="B16" s="376"/>
      <c r="C16" s="377" t="s">
        <v>24</v>
      </c>
      <c r="D16" s="378" t="s">
        <v>24</v>
      </c>
      <c r="E16" s="379" t="s">
        <v>24</v>
      </c>
      <c r="F16" s="379" t="s">
        <v>24</v>
      </c>
    </row>
    <row r="17" customFormat="false" ht="14.25" hidden="false" customHeight="true" outlineLevel="0" collapsed="false">
      <c r="A17" s="380" t="s">
        <v>685</v>
      </c>
      <c r="B17" s="380"/>
      <c r="C17" s="377" t="s">
        <v>445</v>
      </c>
      <c r="D17" s="385" t="n">
        <v>1.75</v>
      </c>
      <c r="E17" s="379" t="n">
        <v>2.12</v>
      </c>
      <c r="F17" s="379" t="n">
        <v>3.72</v>
      </c>
    </row>
    <row r="18" customFormat="false" ht="14.25" hidden="false" customHeight="true" outlineLevel="0" collapsed="false">
      <c r="A18" s="380" t="s">
        <v>686</v>
      </c>
      <c r="B18" s="380"/>
      <c r="C18" s="377" t="s">
        <v>445</v>
      </c>
      <c r="D18" s="385" t="n">
        <v>2.73</v>
      </c>
      <c r="E18" s="379" t="n">
        <v>2.06</v>
      </c>
      <c r="F18" s="379" t="n">
        <v>5.12</v>
      </c>
    </row>
    <row r="19" customFormat="false" ht="14.25" hidden="false" customHeight="true" outlineLevel="0" collapsed="false">
      <c r="A19" s="380" t="s">
        <v>687</v>
      </c>
      <c r="B19" s="380"/>
      <c r="C19" s="377" t="s">
        <v>445</v>
      </c>
      <c r="D19" s="385" t="n">
        <v>0.72</v>
      </c>
      <c r="E19" s="379" t="n">
        <v>2.18</v>
      </c>
      <c r="F19" s="379" t="n">
        <v>2.66</v>
      </c>
    </row>
    <row r="20" customFormat="false" ht="14.25" hidden="false" customHeight="true" outlineLevel="0" collapsed="false">
      <c r="A20" s="386" t="s">
        <v>688</v>
      </c>
      <c r="B20" s="386"/>
      <c r="C20" s="377" t="s">
        <v>445</v>
      </c>
      <c r="D20" s="385" t="n">
        <v>2.09</v>
      </c>
      <c r="E20" s="379" t="n">
        <v>3.53</v>
      </c>
      <c r="F20" s="379" t="n">
        <v>5.21</v>
      </c>
    </row>
    <row r="21" customFormat="false" ht="14.25" hidden="false" customHeight="true" outlineLevel="0" collapsed="false">
      <c r="A21" s="380" t="s">
        <v>686</v>
      </c>
      <c r="B21" s="380"/>
      <c r="C21" s="377" t="s">
        <v>445</v>
      </c>
      <c r="D21" s="385" t="n">
        <v>3.41</v>
      </c>
      <c r="E21" s="379" t="n">
        <v>4.81</v>
      </c>
      <c r="F21" s="379" t="n">
        <v>5.86</v>
      </c>
    </row>
    <row r="22" customFormat="false" ht="14.25" hidden="false" customHeight="true" outlineLevel="0" collapsed="false">
      <c r="A22" s="380" t="s">
        <v>687</v>
      </c>
      <c r="B22" s="380"/>
      <c r="C22" s="377" t="s">
        <v>445</v>
      </c>
      <c r="D22" s="385" t="n">
        <v>0.72</v>
      </c>
      <c r="E22" s="379" t="n">
        <v>2.18</v>
      </c>
      <c r="F22" s="379" t="n">
        <v>4.53</v>
      </c>
    </row>
    <row r="23" customFormat="false" ht="14.25" hidden="false" customHeight="true" outlineLevel="0" collapsed="false">
      <c r="A23" s="386" t="s">
        <v>689</v>
      </c>
      <c r="B23" s="386"/>
      <c r="C23" s="377" t="s">
        <v>445</v>
      </c>
      <c r="D23" s="385" t="n">
        <v>0.35</v>
      </c>
      <c r="E23" s="379" t="n">
        <v>1.41</v>
      </c>
      <c r="F23" s="379" t="n">
        <v>1.49</v>
      </c>
    </row>
    <row r="24" customFormat="false" ht="14.25" hidden="false" customHeight="true" outlineLevel="0" collapsed="false">
      <c r="A24" s="380" t="s">
        <v>686</v>
      </c>
      <c r="B24" s="380"/>
      <c r="C24" s="377" t="s">
        <v>445</v>
      </c>
      <c r="D24" s="385" t="n">
        <v>0.68</v>
      </c>
      <c r="E24" s="379" t="n">
        <v>2.06</v>
      </c>
      <c r="F24" s="383" t="n">
        <v>2.2</v>
      </c>
    </row>
    <row r="25" customFormat="false" ht="14.25" hidden="false" customHeight="true" outlineLevel="0" collapsed="false">
      <c r="A25" s="380" t="s">
        <v>687</v>
      </c>
      <c r="B25" s="380"/>
      <c r="C25" s="377" t="s">
        <v>445</v>
      </c>
      <c r="D25" s="385" t="n">
        <v>0</v>
      </c>
      <c r="E25" s="379" t="n">
        <v>0.73</v>
      </c>
      <c r="F25" s="379" t="n">
        <v>0.76</v>
      </c>
    </row>
    <row r="26" customFormat="false" ht="14.25" hidden="false" customHeight="true" outlineLevel="0" collapsed="false">
      <c r="A26" s="380" t="s">
        <v>690</v>
      </c>
      <c r="B26" s="380"/>
      <c r="C26" s="381" t="s">
        <v>691</v>
      </c>
      <c r="D26" s="385" t="n">
        <v>1</v>
      </c>
      <c r="E26" s="379" t="n">
        <v>0</v>
      </c>
      <c r="F26" s="379" t="n">
        <v>0</v>
      </c>
    </row>
    <row r="27" customFormat="false" ht="14.25" hidden="false" customHeight="true" outlineLevel="0" collapsed="false">
      <c r="A27" s="380" t="s">
        <v>692</v>
      </c>
      <c r="B27" s="380"/>
      <c r="C27" s="377" t="s">
        <v>439</v>
      </c>
      <c r="D27" s="385" t="n">
        <v>93.13</v>
      </c>
      <c r="E27" s="379" t="n">
        <v>93.31</v>
      </c>
      <c r="F27" s="383" t="n">
        <v>91.3</v>
      </c>
    </row>
    <row r="28" customFormat="false" ht="14.25" hidden="false" customHeight="true" outlineLevel="0" collapsed="false">
      <c r="A28" s="380" t="s">
        <v>693</v>
      </c>
      <c r="B28" s="380"/>
      <c r="C28" s="377" t="s">
        <v>439</v>
      </c>
      <c r="D28" s="385" t="n">
        <v>100</v>
      </c>
      <c r="E28" s="383" t="n">
        <v>100</v>
      </c>
      <c r="F28" s="379" t="n">
        <v>99.74</v>
      </c>
    </row>
    <row r="29" customFormat="false" ht="14.25" hidden="false" customHeight="true" outlineLevel="0" collapsed="false">
      <c r="A29" s="380" t="s">
        <v>694</v>
      </c>
      <c r="B29" s="380"/>
      <c r="C29" s="377" t="s">
        <v>439</v>
      </c>
      <c r="D29" s="385" t="n">
        <v>99.95</v>
      </c>
      <c r="E29" s="379" t="n">
        <v>99.98</v>
      </c>
      <c r="F29" s="379" t="n">
        <v>99.59</v>
      </c>
    </row>
    <row r="30" customFormat="false" ht="14.25" hidden="false" customHeight="true" outlineLevel="0" collapsed="false">
      <c r="A30" s="380" t="s">
        <v>695</v>
      </c>
      <c r="B30" s="380"/>
      <c r="C30" s="377" t="s">
        <v>696</v>
      </c>
      <c r="D30" s="387" t="n">
        <v>117.39</v>
      </c>
      <c r="E30" s="383" t="n">
        <v>44.3</v>
      </c>
      <c r="F30" s="379" t="n">
        <v>68.52</v>
      </c>
    </row>
    <row r="31" customFormat="false" ht="14.25" hidden="false" customHeight="true" outlineLevel="0" collapsed="false">
      <c r="A31" s="380" t="s">
        <v>697</v>
      </c>
      <c r="B31" s="380"/>
      <c r="C31" s="377" t="s">
        <v>439</v>
      </c>
      <c r="D31" s="385" t="n">
        <v>99.3</v>
      </c>
      <c r="E31" s="379" t="n">
        <v>98.05</v>
      </c>
      <c r="F31" s="379" t="n">
        <v>98.53</v>
      </c>
    </row>
    <row r="32" customFormat="false" ht="14.25" hidden="false" customHeight="true" outlineLevel="0" collapsed="false">
      <c r="A32" s="386" t="s">
        <v>698</v>
      </c>
      <c r="B32" s="386"/>
      <c r="C32" s="377" t="s">
        <v>439</v>
      </c>
      <c r="D32" s="385" t="n">
        <v>85.8</v>
      </c>
      <c r="E32" s="383" t="n">
        <v>85.6</v>
      </c>
      <c r="F32" s="379" t="n">
        <v>86.47</v>
      </c>
    </row>
    <row r="33" customFormat="false" ht="14.25" hidden="false" customHeight="true" outlineLevel="0" collapsed="false">
      <c r="A33" s="386" t="s">
        <v>699</v>
      </c>
      <c r="B33" s="386"/>
      <c r="C33" s="377" t="s">
        <v>439</v>
      </c>
      <c r="D33" s="385" t="n">
        <v>97.6</v>
      </c>
      <c r="E33" s="379" t="n">
        <v>91.41</v>
      </c>
      <c r="F33" s="379" t="n">
        <v>98.43</v>
      </c>
    </row>
    <row r="34" customFormat="false" ht="14.25" hidden="false" customHeight="true" outlineLevel="0" collapsed="false">
      <c r="A34" s="380" t="s">
        <v>700</v>
      </c>
      <c r="B34" s="380"/>
      <c r="C34" s="377" t="s">
        <v>439</v>
      </c>
      <c r="D34" s="385" t="n">
        <v>99.5</v>
      </c>
      <c r="E34" s="379" t="n">
        <v>99.52</v>
      </c>
      <c r="F34" s="383" t="n">
        <v>100</v>
      </c>
    </row>
    <row r="35" customFormat="false" ht="14.25" hidden="false" customHeight="true" outlineLevel="0" collapsed="false">
      <c r="A35" s="386" t="s">
        <v>701</v>
      </c>
      <c r="B35" s="386"/>
      <c r="C35" s="377" t="s">
        <v>439</v>
      </c>
      <c r="D35" s="385" t="n">
        <v>0.08</v>
      </c>
      <c r="E35" s="379" t="n">
        <v>0.13</v>
      </c>
      <c r="F35" s="379" t="n">
        <v>0.25</v>
      </c>
    </row>
    <row r="36" customFormat="false" ht="14.25" hidden="false" customHeight="true" outlineLevel="0" collapsed="false">
      <c r="A36" s="386" t="s">
        <v>702</v>
      </c>
      <c r="B36" s="386"/>
      <c r="C36" s="377" t="s">
        <v>439</v>
      </c>
      <c r="D36" s="385" t="n">
        <v>4.36</v>
      </c>
      <c r="E36" s="379" t="n">
        <v>4.92</v>
      </c>
      <c r="F36" s="379" t="n">
        <v>5.45</v>
      </c>
    </row>
    <row r="37" customFormat="false" ht="14.25" hidden="false" customHeight="true" outlineLevel="0" collapsed="false">
      <c r="A37" s="380" t="s">
        <v>703</v>
      </c>
      <c r="B37" s="380"/>
      <c r="C37" s="377" t="s">
        <v>439</v>
      </c>
      <c r="D37" s="385" t="n">
        <v>9.04</v>
      </c>
      <c r="E37" s="379" t="n">
        <v>8.17</v>
      </c>
      <c r="F37" s="379" t="n">
        <v>12.65</v>
      </c>
    </row>
    <row r="38" customFormat="false" ht="14.25" hidden="false" customHeight="true" outlineLevel="0" collapsed="false">
      <c r="A38" s="380" t="s">
        <v>704</v>
      </c>
      <c r="B38" s="380"/>
      <c r="C38" s="377" t="s">
        <v>439</v>
      </c>
      <c r="D38" s="385" t="n">
        <v>11.86</v>
      </c>
      <c r="E38" s="379" t="n">
        <v>12.24</v>
      </c>
      <c r="F38" s="379" t="n">
        <v>9.19</v>
      </c>
    </row>
    <row r="39" customFormat="false" ht="14.25" hidden="false" customHeight="true" outlineLevel="0" collapsed="false">
      <c r="A39" s="380" t="s">
        <v>705</v>
      </c>
      <c r="B39" s="380"/>
      <c r="C39" s="377" t="s">
        <v>439</v>
      </c>
      <c r="D39" s="387" t="n">
        <v>42.75</v>
      </c>
      <c r="E39" s="379" t="n">
        <v>36.71</v>
      </c>
      <c r="F39" s="379" t="n">
        <v>41.77</v>
      </c>
    </row>
    <row r="40" customFormat="false" ht="14.25" hidden="false" customHeight="true" outlineLevel="0" collapsed="false">
      <c r="A40" s="380" t="s">
        <v>706</v>
      </c>
      <c r="B40" s="380"/>
      <c r="C40" s="377" t="s">
        <v>439</v>
      </c>
      <c r="D40" s="385" t="n">
        <v>36.04</v>
      </c>
      <c r="E40" s="379" t="n">
        <v>42.56</v>
      </c>
      <c r="F40" s="379" t="n">
        <v>44.51</v>
      </c>
    </row>
    <row r="41" customFormat="false" ht="14.25" hidden="false" customHeight="true" outlineLevel="0" collapsed="false">
      <c r="A41" s="386" t="s">
        <v>707</v>
      </c>
      <c r="B41" s="386"/>
      <c r="C41" s="377" t="s">
        <v>439</v>
      </c>
      <c r="D41" s="385" t="n">
        <v>83.12</v>
      </c>
      <c r="E41" s="379" t="n">
        <v>82.69</v>
      </c>
      <c r="F41" s="379" t="n">
        <v>83.23</v>
      </c>
    </row>
    <row r="42" customFormat="false" ht="22.5" hidden="false" customHeight="true" outlineLevel="0" collapsed="false">
      <c r="A42" s="388" t="s">
        <v>708</v>
      </c>
      <c r="B42" s="388"/>
      <c r="C42" s="377" t="s">
        <v>439</v>
      </c>
      <c r="D42" s="385" t="n">
        <v>21.87</v>
      </c>
      <c r="E42" s="379" t="n">
        <v>22.87</v>
      </c>
      <c r="F42" s="379" t="n">
        <v>21.41</v>
      </c>
    </row>
    <row r="43" customFormat="false" ht="14.25" hidden="false" customHeight="true" outlineLevel="0" collapsed="false">
      <c r="A43" s="388" t="s">
        <v>709</v>
      </c>
      <c r="B43" s="388"/>
      <c r="C43" s="377" t="s">
        <v>439</v>
      </c>
      <c r="D43" s="385" t="n">
        <v>61.12</v>
      </c>
      <c r="E43" s="379" t="n">
        <v>61.61</v>
      </c>
      <c r="F43" s="379" t="n">
        <v>61.74</v>
      </c>
    </row>
    <row r="44" customFormat="false" ht="14.25" hidden="false" customHeight="true" outlineLevel="0" collapsed="false">
      <c r="A44" s="388" t="s">
        <v>710</v>
      </c>
      <c r="B44" s="388"/>
      <c r="C44" s="377" t="s">
        <v>439</v>
      </c>
      <c r="D44" s="385" t="n">
        <v>85.2</v>
      </c>
      <c r="E44" s="379" t="n">
        <v>84.46</v>
      </c>
      <c r="F44" s="379" t="n">
        <v>84.12</v>
      </c>
    </row>
    <row r="45" customFormat="false" ht="14.25" hidden="false" customHeight="true" outlineLevel="0" collapsed="false">
      <c r="A45" s="388" t="s">
        <v>711</v>
      </c>
      <c r="B45" s="388"/>
      <c r="C45" s="381" t="s">
        <v>676</v>
      </c>
      <c r="D45" s="385" t="n">
        <v>3.36</v>
      </c>
      <c r="E45" s="379" t="n">
        <v>4.02</v>
      </c>
      <c r="F45" s="379" t="n">
        <v>3.63</v>
      </c>
    </row>
    <row r="46" customFormat="false" ht="14.25" hidden="false" customHeight="true" outlineLevel="0" collapsed="false">
      <c r="A46" s="388" t="s">
        <v>712</v>
      </c>
      <c r="B46" s="388"/>
      <c r="C46" s="377" t="s">
        <v>439</v>
      </c>
      <c r="D46" s="385" t="n">
        <v>30.26</v>
      </c>
      <c r="E46" s="379" t="n">
        <v>30.96</v>
      </c>
      <c r="F46" s="379" t="n">
        <v>31.11</v>
      </c>
    </row>
    <row r="47" customFormat="false" ht="14.25" hidden="false" customHeight="true" outlineLevel="0" collapsed="false">
      <c r="A47" s="388" t="s">
        <v>713</v>
      </c>
      <c r="B47" s="388"/>
      <c r="C47" s="381" t="s">
        <v>434</v>
      </c>
      <c r="D47" s="385" t="n">
        <v>27685</v>
      </c>
      <c r="E47" s="379" t="n">
        <v>26663</v>
      </c>
      <c r="F47" s="379" t="n">
        <v>24065</v>
      </c>
    </row>
    <row r="48" customFormat="false" ht="14.25" hidden="false" customHeight="true" outlineLevel="0" collapsed="false">
      <c r="A48" s="388" t="s">
        <v>714</v>
      </c>
      <c r="B48" s="388"/>
      <c r="C48" s="381" t="s">
        <v>434</v>
      </c>
      <c r="D48" s="385" t="n">
        <v>18824</v>
      </c>
      <c r="E48" s="379" t="n">
        <v>2652</v>
      </c>
      <c r="F48" s="379" t="n">
        <v>9308</v>
      </c>
    </row>
    <row r="49" customFormat="false" ht="14.25" hidden="false" customHeight="true" outlineLevel="0" collapsed="false">
      <c r="A49" s="388" t="s">
        <v>715</v>
      </c>
      <c r="B49" s="388"/>
      <c r="C49" s="377" t="s">
        <v>439</v>
      </c>
      <c r="D49" s="389" t="n">
        <v>31.26</v>
      </c>
      <c r="E49" s="379" t="n">
        <v>30.75</v>
      </c>
      <c r="F49" s="379" t="n">
        <v>32.43</v>
      </c>
    </row>
    <row r="50" customFormat="false" ht="14.25" hidden="false" customHeight="true" outlineLevel="0" collapsed="false">
      <c r="A50" s="388" t="s">
        <v>716</v>
      </c>
      <c r="B50" s="388"/>
      <c r="C50" s="377" t="s">
        <v>439</v>
      </c>
      <c r="D50" s="385" t="n">
        <v>12.98</v>
      </c>
      <c r="E50" s="379" t="n">
        <v>11.87</v>
      </c>
      <c r="F50" s="383" t="n">
        <v>10</v>
      </c>
    </row>
    <row r="51" customFormat="false" ht="14.25" hidden="false" customHeight="true" outlineLevel="0" collapsed="false">
      <c r="A51" s="388" t="s">
        <v>717</v>
      </c>
      <c r="B51" s="388"/>
      <c r="C51" s="377" t="s">
        <v>439</v>
      </c>
      <c r="D51" s="385" t="n">
        <v>20.06</v>
      </c>
      <c r="E51" s="379" t="n">
        <v>19.16</v>
      </c>
      <c r="F51" s="379" t="n">
        <v>11.59</v>
      </c>
    </row>
    <row r="52" customFormat="false" ht="14.25" hidden="false" customHeight="true" outlineLevel="0" collapsed="false">
      <c r="A52" s="390" t="s">
        <v>718</v>
      </c>
      <c r="B52" s="390"/>
      <c r="C52" s="377" t="s">
        <v>24</v>
      </c>
      <c r="D52" s="382" t="s">
        <v>24</v>
      </c>
      <c r="E52" s="379" t="s">
        <v>24</v>
      </c>
      <c r="F52" s="379" t="s">
        <v>24</v>
      </c>
    </row>
    <row r="53" customFormat="false" ht="14.25" hidden="false" customHeight="true" outlineLevel="0" collapsed="false">
      <c r="A53" s="391" t="s">
        <v>719</v>
      </c>
      <c r="B53" s="391"/>
      <c r="C53" s="377" t="s">
        <v>439</v>
      </c>
      <c r="D53" s="382" t="n">
        <v>100</v>
      </c>
      <c r="E53" s="383" t="n">
        <v>99.7</v>
      </c>
      <c r="F53" s="383" t="n">
        <v>99.9</v>
      </c>
    </row>
    <row r="54" customFormat="false" ht="14.25" hidden="false" customHeight="true" outlineLevel="0" collapsed="false">
      <c r="A54" s="388" t="s">
        <v>720</v>
      </c>
      <c r="B54" s="388"/>
      <c r="C54" s="377" t="s">
        <v>439</v>
      </c>
      <c r="D54" s="382" t="n">
        <v>100</v>
      </c>
      <c r="E54" s="379" t="n">
        <v>99.78</v>
      </c>
      <c r="F54" s="379" t="n">
        <v>99.99</v>
      </c>
    </row>
    <row r="55" customFormat="false" ht="14.25" hidden="false" customHeight="true" outlineLevel="0" collapsed="false">
      <c r="A55" s="388" t="s">
        <v>687</v>
      </c>
      <c r="B55" s="388"/>
      <c r="C55" s="377" t="s">
        <v>439</v>
      </c>
      <c r="D55" s="382" t="n">
        <v>100</v>
      </c>
      <c r="E55" s="379" t="n">
        <v>99.62</v>
      </c>
      <c r="F55" s="379" t="n">
        <v>99.81</v>
      </c>
    </row>
    <row r="56" customFormat="false" ht="14.25" hidden="false" customHeight="true" outlineLevel="0" collapsed="false">
      <c r="A56" s="388" t="s">
        <v>721</v>
      </c>
      <c r="B56" s="388"/>
      <c r="C56" s="377" t="s">
        <v>439</v>
      </c>
      <c r="D56" s="382" t="n">
        <v>100</v>
      </c>
      <c r="E56" s="383" t="n">
        <v>100</v>
      </c>
      <c r="F56" s="383" t="n">
        <v>100</v>
      </c>
    </row>
    <row r="57" customFormat="false" ht="14.25" hidden="false" customHeight="true" outlineLevel="0" collapsed="false">
      <c r="A57" s="388" t="s">
        <v>720</v>
      </c>
      <c r="B57" s="388"/>
      <c r="C57" s="377" t="s">
        <v>439</v>
      </c>
      <c r="D57" s="382" t="n">
        <v>100</v>
      </c>
      <c r="E57" s="383" t="n">
        <v>100</v>
      </c>
      <c r="F57" s="383" t="n">
        <v>100</v>
      </c>
    </row>
    <row r="58" customFormat="false" ht="14.25" hidden="false" customHeight="true" outlineLevel="0" collapsed="false">
      <c r="A58" s="388" t="s">
        <v>687</v>
      </c>
      <c r="B58" s="388"/>
      <c r="C58" s="377" t="s">
        <v>439</v>
      </c>
      <c r="D58" s="382" t="n">
        <v>100</v>
      </c>
      <c r="E58" s="383" t="n">
        <v>100</v>
      </c>
      <c r="F58" s="383" t="n">
        <v>100</v>
      </c>
    </row>
    <row r="59" customFormat="false" ht="14.25" hidden="false" customHeight="true" outlineLevel="0" collapsed="false">
      <c r="A59" s="388" t="s">
        <v>722</v>
      </c>
      <c r="B59" s="388"/>
      <c r="C59" s="377" t="s">
        <v>439</v>
      </c>
      <c r="D59" s="382" t="n">
        <v>0.04</v>
      </c>
      <c r="E59" s="379" t="n">
        <v>0.02</v>
      </c>
      <c r="F59" s="379" t="n">
        <v>0.03</v>
      </c>
    </row>
    <row r="60" customFormat="false" ht="14.25" hidden="false" customHeight="true" outlineLevel="0" collapsed="false">
      <c r="A60" s="388" t="s">
        <v>720</v>
      </c>
      <c r="B60" s="388"/>
      <c r="C60" s="377" t="s">
        <v>439</v>
      </c>
      <c r="D60" s="382" t="n">
        <v>0.05</v>
      </c>
      <c r="E60" s="379" t="n">
        <v>0.02</v>
      </c>
      <c r="F60" s="379" t="n">
        <v>0.03</v>
      </c>
    </row>
    <row r="61" customFormat="false" ht="14.25" hidden="false" customHeight="true" outlineLevel="0" collapsed="false">
      <c r="A61" s="388" t="s">
        <v>687</v>
      </c>
      <c r="B61" s="388"/>
      <c r="C61" s="377" t="s">
        <v>439</v>
      </c>
      <c r="D61" s="382" t="n">
        <v>0.03</v>
      </c>
      <c r="E61" s="379" t="n">
        <v>0</v>
      </c>
      <c r="F61" s="379" t="n">
        <v>0</v>
      </c>
    </row>
    <row r="62" customFormat="false" ht="14.25" hidden="false" customHeight="true" outlineLevel="0" collapsed="false">
      <c r="A62" s="388" t="s">
        <v>723</v>
      </c>
      <c r="B62" s="388"/>
      <c r="C62" s="377" t="s">
        <v>439</v>
      </c>
      <c r="D62" s="382" t="n">
        <v>100</v>
      </c>
      <c r="E62" s="383" t="n">
        <v>100</v>
      </c>
      <c r="F62" s="383" t="n">
        <v>100</v>
      </c>
    </row>
    <row r="63" customFormat="false" ht="14.25" hidden="false" customHeight="true" outlineLevel="0" collapsed="false">
      <c r="A63" s="388" t="s">
        <v>720</v>
      </c>
      <c r="B63" s="388"/>
      <c r="C63" s="377" t="s">
        <v>439</v>
      </c>
      <c r="D63" s="382" t="n">
        <v>100</v>
      </c>
      <c r="E63" s="383" t="n">
        <v>100</v>
      </c>
      <c r="F63" s="383" t="n">
        <v>100</v>
      </c>
    </row>
    <row r="64" customFormat="false" ht="14.25" hidden="false" customHeight="true" outlineLevel="0" collapsed="false">
      <c r="A64" s="388" t="s">
        <v>687</v>
      </c>
      <c r="B64" s="388"/>
      <c r="C64" s="377" t="s">
        <v>439</v>
      </c>
      <c r="D64" s="382" t="n">
        <v>100</v>
      </c>
      <c r="E64" s="383" t="n">
        <v>100</v>
      </c>
      <c r="F64" s="383" t="n">
        <v>100</v>
      </c>
    </row>
    <row r="65" customFormat="false" ht="14.25" hidden="false" customHeight="true" outlineLevel="0" collapsed="false">
      <c r="A65" s="388" t="s">
        <v>724</v>
      </c>
      <c r="B65" s="388"/>
      <c r="C65" s="377" t="s">
        <v>439</v>
      </c>
      <c r="D65" s="382" t="n">
        <v>96.39</v>
      </c>
      <c r="E65" s="379" t="n">
        <v>97.99</v>
      </c>
      <c r="F65" s="383" t="n">
        <v>98.2</v>
      </c>
    </row>
    <row r="66" customFormat="false" ht="14.25" hidden="false" customHeight="true" outlineLevel="0" collapsed="false">
      <c r="A66" s="388" t="s">
        <v>720</v>
      </c>
      <c r="B66" s="388"/>
      <c r="C66" s="377" t="s">
        <v>439</v>
      </c>
      <c r="D66" s="382" t="n">
        <v>96.4</v>
      </c>
      <c r="E66" s="379" t="n">
        <v>97.99</v>
      </c>
      <c r="F66" s="383" t="n">
        <v>97.1</v>
      </c>
    </row>
    <row r="67" customFormat="false" ht="14.25" hidden="false" customHeight="true" outlineLevel="0" collapsed="false">
      <c r="A67" s="388" t="s">
        <v>687</v>
      </c>
      <c r="B67" s="388"/>
      <c r="C67" s="377" t="s">
        <v>439</v>
      </c>
      <c r="D67" s="382" t="n">
        <v>96.38</v>
      </c>
      <c r="E67" s="379" t="n">
        <v>97.99</v>
      </c>
      <c r="F67" s="383" t="n">
        <v>99.3</v>
      </c>
    </row>
    <row r="68" customFormat="false" ht="14.25" hidden="false" customHeight="true" outlineLevel="0" collapsed="false">
      <c r="A68" s="388" t="s">
        <v>725</v>
      </c>
      <c r="B68" s="388"/>
      <c r="C68" s="381" t="s">
        <v>434</v>
      </c>
      <c r="D68" s="382" t="n">
        <v>120</v>
      </c>
      <c r="E68" s="379" t="n">
        <v>126</v>
      </c>
      <c r="F68" s="379" t="n">
        <v>126</v>
      </c>
    </row>
    <row r="69" customFormat="false" ht="14.25" hidden="false" customHeight="true" outlineLevel="0" collapsed="false">
      <c r="A69" s="388" t="s">
        <v>726</v>
      </c>
      <c r="B69" s="388"/>
      <c r="C69" s="381" t="s">
        <v>434</v>
      </c>
      <c r="D69" s="382" t="n">
        <v>55</v>
      </c>
      <c r="E69" s="379" t="n">
        <v>52</v>
      </c>
      <c r="F69" s="379" t="n">
        <v>52</v>
      </c>
    </row>
    <row r="70" customFormat="false" ht="14.25" hidden="false" customHeight="true" outlineLevel="0" collapsed="false">
      <c r="A70" s="388" t="s">
        <v>727</v>
      </c>
      <c r="B70" s="388"/>
      <c r="C70" s="381" t="s">
        <v>434</v>
      </c>
      <c r="D70" s="382" t="n">
        <v>1441</v>
      </c>
      <c r="E70" s="379" t="n">
        <v>1286</v>
      </c>
      <c r="F70" s="379" t="n">
        <v>1022</v>
      </c>
    </row>
    <row r="71" customFormat="false" ht="14.25" hidden="false" customHeight="true" outlineLevel="0" collapsed="false">
      <c r="A71" s="388" t="s">
        <v>720</v>
      </c>
      <c r="B71" s="388"/>
      <c r="C71" s="381" t="s">
        <v>434</v>
      </c>
      <c r="D71" s="382" t="n">
        <v>27</v>
      </c>
      <c r="E71" s="379" t="n">
        <v>31</v>
      </c>
      <c r="F71" s="379" t="n">
        <v>22</v>
      </c>
    </row>
    <row r="72" customFormat="false" ht="14.25" hidden="false" customHeight="true" outlineLevel="0" collapsed="false">
      <c r="A72" s="388" t="s">
        <v>728</v>
      </c>
      <c r="B72" s="388"/>
      <c r="C72" s="381" t="s">
        <v>434</v>
      </c>
      <c r="D72" s="382" t="n">
        <v>2631</v>
      </c>
      <c r="E72" s="379" t="n">
        <v>2454</v>
      </c>
      <c r="F72" s="379" t="n">
        <v>2157</v>
      </c>
    </row>
    <row r="73" customFormat="false" ht="14.25" hidden="false" customHeight="true" outlineLevel="0" collapsed="false">
      <c r="A73" s="388" t="s">
        <v>720</v>
      </c>
      <c r="B73" s="388"/>
      <c r="C73" s="381" t="s">
        <v>434</v>
      </c>
      <c r="D73" s="382" t="n">
        <v>777</v>
      </c>
      <c r="E73" s="379" t="n">
        <v>777</v>
      </c>
      <c r="F73" s="379" t="n">
        <v>678</v>
      </c>
    </row>
    <row r="74" customFormat="false" ht="14.25" hidden="false" customHeight="true" outlineLevel="0" collapsed="false">
      <c r="A74" s="388" t="s">
        <v>729</v>
      </c>
      <c r="B74" s="388"/>
      <c r="C74" s="377" t="s">
        <v>439</v>
      </c>
      <c r="D74" s="385" t="n">
        <v>97</v>
      </c>
      <c r="E74" s="383" t="n">
        <v>100</v>
      </c>
      <c r="F74" s="383" t="n">
        <v>100</v>
      </c>
    </row>
    <row r="75" customFormat="false" ht="14.25" hidden="false" customHeight="true" outlineLevel="0" collapsed="false">
      <c r="A75" s="388" t="s">
        <v>730</v>
      </c>
      <c r="B75" s="388"/>
      <c r="C75" s="377" t="s">
        <v>439</v>
      </c>
      <c r="D75" s="385" t="n">
        <v>89.8</v>
      </c>
      <c r="E75" s="383" t="n">
        <v>100</v>
      </c>
      <c r="F75" s="383" t="n">
        <v>100</v>
      </c>
    </row>
    <row r="76" customFormat="false" ht="14.25" hidden="false" customHeight="true" outlineLevel="0" collapsed="false">
      <c r="A76" s="388" t="s">
        <v>731</v>
      </c>
      <c r="B76" s="388"/>
      <c r="C76" s="377" t="s">
        <v>439</v>
      </c>
      <c r="D76" s="385" t="n">
        <v>93.3</v>
      </c>
      <c r="E76" s="383" t="n">
        <v>100</v>
      </c>
      <c r="F76" s="383" t="n">
        <v>100</v>
      </c>
    </row>
    <row r="77" customFormat="false" ht="14.25" hidden="false" customHeight="true" outlineLevel="0" collapsed="false">
      <c r="A77" s="388" t="s">
        <v>732</v>
      </c>
      <c r="B77" s="388"/>
      <c r="C77" s="377" t="s">
        <v>439</v>
      </c>
      <c r="D77" s="382" t="n">
        <v>100</v>
      </c>
      <c r="E77" s="383" t="n">
        <v>100</v>
      </c>
      <c r="F77" s="383" t="n">
        <v>100</v>
      </c>
    </row>
    <row r="78" customFormat="false" ht="14.25" hidden="false" customHeight="true" outlineLevel="0" collapsed="false">
      <c r="A78" s="391" t="s">
        <v>733</v>
      </c>
      <c r="B78" s="391"/>
      <c r="C78" s="377" t="s">
        <v>439</v>
      </c>
      <c r="D78" s="382" t="n">
        <v>96.52</v>
      </c>
      <c r="E78" s="379" t="n">
        <v>96.16</v>
      </c>
      <c r="F78" s="383" t="n">
        <v>99.1</v>
      </c>
    </row>
    <row r="79" customFormat="false" ht="14.25" hidden="false" customHeight="true" outlineLevel="0" collapsed="false">
      <c r="A79" s="390" t="s">
        <v>734</v>
      </c>
      <c r="B79" s="390"/>
      <c r="C79" s="377" t="s">
        <v>24</v>
      </c>
      <c r="D79" s="382" t="s">
        <v>24</v>
      </c>
      <c r="E79" s="379" t="s">
        <v>24</v>
      </c>
      <c r="F79" s="379" t="s">
        <v>24</v>
      </c>
    </row>
    <row r="80" customFormat="false" ht="14.25" hidden="false" customHeight="true" outlineLevel="0" collapsed="false">
      <c r="A80" s="388" t="s">
        <v>735</v>
      </c>
      <c r="B80" s="388"/>
      <c r="C80" s="381" t="s">
        <v>676</v>
      </c>
      <c r="D80" s="385" t="n">
        <v>7.69</v>
      </c>
      <c r="E80" s="379" t="n">
        <v>7.59</v>
      </c>
      <c r="F80" s="379" t="n">
        <v>7.36</v>
      </c>
    </row>
    <row r="81" customFormat="false" ht="14.25" hidden="false" customHeight="true" outlineLevel="0" collapsed="false">
      <c r="A81" s="388" t="s">
        <v>726</v>
      </c>
      <c r="B81" s="388"/>
      <c r="C81" s="381" t="s">
        <v>676</v>
      </c>
      <c r="D81" s="385" t="n">
        <v>3.19</v>
      </c>
      <c r="E81" s="379" t="n">
        <v>3.42</v>
      </c>
      <c r="F81" s="383" t="n">
        <v>3.6</v>
      </c>
    </row>
    <row r="82" customFormat="false" ht="14.25" hidden="false" customHeight="true" outlineLevel="0" collapsed="false">
      <c r="A82" s="388" t="s">
        <v>736</v>
      </c>
      <c r="B82" s="388"/>
      <c r="C82" s="381" t="s">
        <v>676</v>
      </c>
      <c r="D82" s="382" t="n">
        <v>0.56</v>
      </c>
      <c r="E82" s="383" t="n">
        <v>0.6</v>
      </c>
      <c r="F82" s="379" t="n">
        <v>0.52</v>
      </c>
    </row>
    <row r="83" customFormat="false" ht="14.25" hidden="false" customHeight="true" outlineLevel="0" collapsed="false">
      <c r="A83" s="388" t="s">
        <v>726</v>
      </c>
      <c r="B83" s="388"/>
      <c r="C83" s="381" t="s">
        <v>676</v>
      </c>
      <c r="D83" s="382" t="n">
        <v>0.22</v>
      </c>
      <c r="E83" s="379" t="n">
        <v>0.25</v>
      </c>
      <c r="F83" s="379" t="n">
        <v>0.21</v>
      </c>
    </row>
    <row r="84" customFormat="false" ht="14.25" hidden="false" customHeight="true" outlineLevel="0" collapsed="false">
      <c r="A84" s="388" t="s">
        <v>737</v>
      </c>
      <c r="B84" s="388"/>
      <c r="C84" s="381" t="s">
        <v>676</v>
      </c>
      <c r="D84" s="382" t="n">
        <v>0.66</v>
      </c>
      <c r="E84" s="379" t="n">
        <v>0.64</v>
      </c>
      <c r="F84" s="379" t="n">
        <v>0.57</v>
      </c>
    </row>
    <row r="85" customFormat="false" ht="14.25" hidden="false" customHeight="true" outlineLevel="0" collapsed="false">
      <c r="A85" s="388" t="s">
        <v>726</v>
      </c>
      <c r="B85" s="388"/>
      <c r="C85" s="381" t="s">
        <v>676</v>
      </c>
      <c r="D85" s="382" t="n">
        <v>0.28</v>
      </c>
      <c r="E85" s="379" t="n">
        <v>0.29</v>
      </c>
      <c r="F85" s="379" t="n">
        <v>0.25</v>
      </c>
    </row>
    <row r="86" customFormat="false" ht="33.75" hidden="false" customHeight="true" outlineLevel="0" collapsed="false">
      <c r="A86" s="388" t="s">
        <v>738</v>
      </c>
      <c r="B86" s="388"/>
      <c r="C86" s="381" t="s">
        <v>676</v>
      </c>
      <c r="D86" s="382" t="n">
        <v>0.28</v>
      </c>
      <c r="E86" s="379" t="n">
        <v>0.35</v>
      </c>
      <c r="F86" s="379" t="n">
        <v>0.52</v>
      </c>
    </row>
    <row r="87" customFormat="false" ht="14.25" hidden="false" customHeight="true" outlineLevel="0" collapsed="false">
      <c r="A87" s="388" t="s">
        <v>726</v>
      </c>
      <c r="B87" s="388"/>
      <c r="C87" s="381" t="s">
        <v>676</v>
      </c>
      <c r="D87" s="382" t="n">
        <v>0.14</v>
      </c>
      <c r="E87" s="379" t="n">
        <v>0.19</v>
      </c>
      <c r="F87" s="379" t="n">
        <v>0.27</v>
      </c>
    </row>
    <row r="88" customFormat="false" ht="14.25" hidden="false" customHeight="true" outlineLevel="0" collapsed="false">
      <c r="A88" s="388" t="s">
        <v>739</v>
      </c>
      <c r="B88" s="388"/>
      <c r="C88" s="381" t="s">
        <v>576</v>
      </c>
      <c r="D88" s="382" t="n">
        <v>27</v>
      </c>
      <c r="E88" s="392" t="n">
        <v>25</v>
      </c>
      <c r="F88" s="392" t="n">
        <v>26</v>
      </c>
    </row>
    <row r="89" customFormat="false" ht="14.25" hidden="false" customHeight="true" outlineLevel="0" collapsed="false">
      <c r="A89" s="388" t="s">
        <v>740</v>
      </c>
      <c r="B89" s="388"/>
      <c r="C89" s="381" t="s">
        <v>434</v>
      </c>
      <c r="D89" s="382" t="n">
        <v>2215</v>
      </c>
      <c r="E89" s="393" t="n">
        <v>1983</v>
      </c>
      <c r="F89" s="393" t="n">
        <v>2016</v>
      </c>
    </row>
    <row r="90" customFormat="false" ht="14.25" hidden="false" customHeight="true" outlineLevel="0" collapsed="false">
      <c r="A90" s="388" t="s">
        <v>726</v>
      </c>
      <c r="B90" s="388"/>
      <c r="C90" s="381" t="s">
        <v>434</v>
      </c>
      <c r="D90" s="382" t="n">
        <v>1425</v>
      </c>
      <c r="E90" s="392" t="n">
        <v>1242</v>
      </c>
      <c r="F90" s="392" t="n">
        <v>1319</v>
      </c>
    </row>
    <row r="91" customFormat="false" ht="14.25" hidden="false" customHeight="true" outlineLevel="0" collapsed="false">
      <c r="A91" s="388" t="s">
        <v>741</v>
      </c>
      <c r="B91" s="388"/>
      <c r="C91" s="381" t="s">
        <v>434</v>
      </c>
      <c r="D91" s="382" t="n">
        <v>14324</v>
      </c>
      <c r="E91" s="379" t="n">
        <v>13971</v>
      </c>
      <c r="F91" s="379" t="n">
        <v>13500</v>
      </c>
    </row>
    <row r="92" customFormat="false" ht="14.25" hidden="false" customHeight="true" outlineLevel="0" collapsed="false">
      <c r="A92" s="388" t="s">
        <v>726</v>
      </c>
      <c r="B92" s="388"/>
      <c r="C92" s="381" t="s">
        <v>434</v>
      </c>
      <c r="D92" s="382" t="n">
        <v>7034</v>
      </c>
      <c r="E92" s="379" t="n">
        <v>6938</v>
      </c>
      <c r="F92" s="379" t="n">
        <v>6527</v>
      </c>
    </row>
    <row r="93" customFormat="false" ht="14.25" hidden="false" customHeight="true" outlineLevel="0" collapsed="false">
      <c r="A93" s="388" t="s">
        <v>742</v>
      </c>
      <c r="B93" s="388"/>
      <c r="C93" s="381" t="s">
        <v>434</v>
      </c>
      <c r="D93" s="382" t="n">
        <v>3076</v>
      </c>
      <c r="E93" s="379" t="n">
        <v>3030</v>
      </c>
      <c r="F93" s="379" t="n">
        <v>2807</v>
      </c>
    </row>
    <row r="94" customFormat="false" ht="14.25" hidden="false" customHeight="true" outlineLevel="0" collapsed="false">
      <c r="A94" s="388" t="s">
        <v>726</v>
      </c>
      <c r="B94" s="388"/>
      <c r="C94" s="381" t="s">
        <v>434</v>
      </c>
      <c r="D94" s="394" t="n">
        <v>1261</v>
      </c>
      <c r="E94" s="379" t="n">
        <v>1235</v>
      </c>
      <c r="F94" s="379" t="n">
        <v>1133</v>
      </c>
    </row>
    <row r="95" customFormat="false" ht="14.25" hidden="false" customHeight="true" outlineLevel="0" collapsed="false">
      <c r="A95" s="388" t="s">
        <v>743</v>
      </c>
      <c r="B95" s="388"/>
      <c r="C95" s="381" t="s">
        <v>434</v>
      </c>
      <c r="D95" s="394" t="n">
        <v>12500</v>
      </c>
      <c r="E95" s="395" t="n">
        <v>11764</v>
      </c>
      <c r="F95" s="395" t="n">
        <v>11562</v>
      </c>
    </row>
    <row r="96" customFormat="false" ht="14.25" hidden="false" customHeight="true" outlineLevel="0" collapsed="false">
      <c r="A96" s="388" t="s">
        <v>677</v>
      </c>
      <c r="B96" s="388"/>
      <c r="C96" s="381" t="s">
        <v>434</v>
      </c>
      <c r="D96" s="394" t="n">
        <v>7792</v>
      </c>
      <c r="E96" s="395" t="n">
        <v>7597</v>
      </c>
      <c r="F96" s="395" t="n">
        <v>7305</v>
      </c>
    </row>
    <row r="97" customFormat="false" ht="14.25" hidden="false" customHeight="true" outlineLevel="0" collapsed="false">
      <c r="A97" s="388" t="s">
        <v>744</v>
      </c>
      <c r="B97" s="388"/>
      <c r="C97" s="381" t="s">
        <v>434</v>
      </c>
      <c r="D97" s="394" t="n">
        <v>754</v>
      </c>
      <c r="E97" s="395" t="n">
        <v>817</v>
      </c>
      <c r="F97" s="395" t="n">
        <v>778</v>
      </c>
    </row>
    <row r="98" customFormat="false" ht="14.25" hidden="false" customHeight="true" outlineLevel="0" collapsed="false">
      <c r="A98" s="388" t="s">
        <v>677</v>
      </c>
      <c r="B98" s="388"/>
      <c r="C98" s="381" t="s">
        <v>434</v>
      </c>
      <c r="D98" s="394" t="n">
        <v>393</v>
      </c>
      <c r="E98" s="395" t="n">
        <v>414</v>
      </c>
      <c r="F98" s="395" t="n">
        <v>368</v>
      </c>
    </row>
    <row r="99" customFormat="false" ht="14.25" hidden="false" customHeight="true" outlineLevel="0" collapsed="false">
      <c r="A99" s="388" t="s">
        <v>745</v>
      </c>
      <c r="B99" s="388"/>
      <c r="C99" s="377" t="s">
        <v>439</v>
      </c>
      <c r="D99" s="385" t="n">
        <v>49</v>
      </c>
      <c r="E99" s="396" t="n">
        <v>48</v>
      </c>
      <c r="F99" s="396" t="n">
        <v>47.5</v>
      </c>
    </row>
    <row r="100" customFormat="false" ht="14.25" hidden="false" customHeight="true" outlineLevel="0" collapsed="false">
      <c r="A100" s="390" t="s">
        <v>746</v>
      </c>
      <c r="B100" s="390"/>
      <c r="C100" s="377" t="s">
        <v>24</v>
      </c>
      <c r="D100" s="378" t="s">
        <v>24</v>
      </c>
      <c r="E100" s="395" t="s">
        <v>24</v>
      </c>
      <c r="F100" s="395" t="s">
        <v>24</v>
      </c>
    </row>
    <row r="101" customFormat="false" ht="14.25" hidden="false" customHeight="true" outlineLevel="0" collapsed="false">
      <c r="A101" s="388" t="s">
        <v>747</v>
      </c>
      <c r="B101" s="388"/>
      <c r="C101" s="381" t="s">
        <v>434</v>
      </c>
      <c r="D101" s="382" t="n">
        <v>10</v>
      </c>
      <c r="E101" s="395" t="n">
        <v>11</v>
      </c>
      <c r="F101" s="395" t="n">
        <v>11</v>
      </c>
    </row>
    <row r="102" customFormat="false" ht="14.25" hidden="false" customHeight="true" outlineLevel="0" collapsed="false">
      <c r="A102" s="388" t="s">
        <v>677</v>
      </c>
      <c r="B102" s="388"/>
      <c r="C102" s="381" t="s">
        <v>434</v>
      </c>
      <c r="D102" s="382" t="n">
        <v>1</v>
      </c>
      <c r="E102" s="395" t="n">
        <v>1</v>
      </c>
      <c r="F102" s="395" t="n">
        <v>1</v>
      </c>
    </row>
    <row r="103" customFormat="false" ht="14.25" hidden="false" customHeight="true" outlineLevel="0" collapsed="false">
      <c r="A103" s="388" t="s">
        <v>748</v>
      </c>
      <c r="B103" s="388"/>
      <c r="C103" s="381" t="s">
        <v>434</v>
      </c>
      <c r="D103" s="382" t="n">
        <v>6</v>
      </c>
      <c r="E103" s="395" t="n">
        <v>6</v>
      </c>
      <c r="F103" s="395" t="n">
        <v>6</v>
      </c>
    </row>
    <row r="104" customFormat="false" ht="14.25" hidden="false" customHeight="true" outlineLevel="0" collapsed="false">
      <c r="A104" s="388" t="s">
        <v>677</v>
      </c>
      <c r="B104" s="388"/>
      <c r="C104" s="381" t="s">
        <v>434</v>
      </c>
      <c r="D104" s="382" t="n">
        <v>2</v>
      </c>
      <c r="E104" s="395" t="n">
        <v>2</v>
      </c>
      <c r="F104" s="395" t="n">
        <v>2</v>
      </c>
    </row>
    <row r="105" customFormat="false" ht="14.25" hidden="false" customHeight="true" outlineLevel="0" collapsed="false">
      <c r="A105" s="388" t="s">
        <v>749</v>
      </c>
      <c r="B105" s="388"/>
      <c r="C105" s="381" t="s">
        <v>434</v>
      </c>
      <c r="D105" s="382" t="n">
        <v>7</v>
      </c>
      <c r="E105" s="395" t="n">
        <v>7</v>
      </c>
      <c r="F105" s="395" t="n">
        <v>7</v>
      </c>
    </row>
    <row r="106" customFormat="false" ht="14.25" hidden="false" customHeight="true" outlineLevel="0" collapsed="false">
      <c r="A106" s="388" t="s">
        <v>677</v>
      </c>
      <c r="B106" s="388"/>
      <c r="C106" s="381" t="s">
        <v>434</v>
      </c>
      <c r="D106" s="382" t="n">
        <v>1</v>
      </c>
      <c r="E106" s="395" t="n">
        <v>1</v>
      </c>
      <c r="F106" s="395" t="n">
        <v>1</v>
      </c>
    </row>
    <row r="107" customFormat="false" ht="14.25" hidden="false" customHeight="true" outlineLevel="0" collapsed="false">
      <c r="A107" s="388" t="s">
        <v>750</v>
      </c>
      <c r="B107" s="388"/>
      <c r="C107" s="381" t="s">
        <v>434</v>
      </c>
      <c r="D107" s="382" t="n">
        <v>6</v>
      </c>
      <c r="E107" s="395" t="n">
        <v>6</v>
      </c>
      <c r="F107" s="395" t="n">
        <v>5</v>
      </c>
    </row>
    <row r="108" customFormat="false" ht="14.25" hidden="false" customHeight="true" outlineLevel="0" collapsed="false">
      <c r="A108" s="388" t="s">
        <v>677</v>
      </c>
      <c r="B108" s="388"/>
      <c r="C108" s="381" t="s">
        <v>434</v>
      </c>
      <c r="D108" s="382" t="n">
        <v>1</v>
      </c>
      <c r="E108" s="395" t="n">
        <v>1</v>
      </c>
      <c r="F108" s="395" t="n">
        <v>1</v>
      </c>
    </row>
    <row r="109" customFormat="false" ht="14.25" hidden="false" customHeight="true" outlineLevel="0" collapsed="false">
      <c r="A109" s="388" t="s">
        <v>751</v>
      </c>
      <c r="B109" s="388"/>
      <c r="C109" s="377" t="s">
        <v>439</v>
      </c>
      <c r="D109" s="384" t="n">
        <v>78.4</v>
      </c>
      <c r="E109" s="383" t="n">
        <v>78.4</v>
      </c>
      <c r="F109" s="383" t="n">
        <v>77.8</v>
      </c>
    </row>
    <row r="110" customFormat="false" ht="14.25" hidden="false" customHeight="true" outlineLevel="0" collapsed="false">
      <c r="A110" s="388" t="s">
        <v>752</v>
      </c>
      <c r="B110" s="388"/>
      <c r="C110" s="381" t="s">
        <v>434</v>
      </c>
      <c r="D110" s="382" t="n">
        <v>96</v>
      </c>
      <c r="E110" s="395" t="n">
        <v>90</v>
      </c>
      <c r="F110" s="395" t="n">
        <v>88</v>
      </c>
    </row>
    <row r="111" customFormat="false" ht="14.25" hidden="false" customHeight="true" outlineLevel="0" collapsed="false">
      <c r="A111" s="388" t="s">
        <v>677</v>
      </c>
      <c r="B111" s="388"/>
      <c r="C111" s="381" t="s">
        <v>434</v>
      </c>
      <c r="D111" s="382" t="n">
        <v>22</v>
      </c>
      <c r="E111" s="395" t="n">
        <v>19</v>
      </c>
      <c r="F111" s="395" t="n">
        <v>18</v>
      </c>
    </row>
    <row r="112" customFormat="false" ht="14.25" hidden="false" customHeight="true" outlineLevel="0" collapsed="false">
      <c r="A112" s="388" t="s">
        <v>753</v>
      </c>
      <c r="B112" s="388"/>
      <c r="C112" s="377" t="s">
        <v>439</v>
      </c>
      <c r="D112" s="382" t="n">
        <v>100</v>
      </c>
      <c r="E112" s="379" t="n">
        <v>100</v>
      </c>
      <c r="F112" s="379" t="n">
        <v>100</v>
      </c>
    </row>
    <row r="113" customFormat="false" ht="14.25" hidden="false" customHeight="true" outlineLevel="0" collapsed="false">
      <c r="A113" s="388" t="s">
        <v>754</v>
      </c>
      <c r="B113" s="388"/>
      <c r="C113" s="381" t="s">
        <v>434</v>
      </c>
      <c r="D113" s="382" t="n">
        <v>16829</v>
      </c>
      <c r="E113" s="392" t="n">
        <v>16806</v>
      </c>
      <c r="F113" s="395" t="n">
        <v>16296</v>
      </c>
    </row>
    <row r="114" customFormat="false" ht="14.25" hidden="false" customHeight="true" outlineLevel="0" collapsed="false">
      <c r="A114" s="388" t="s">
        <v>677</v>
      </c>
      <c r="B114" s="388"/>
      <c r="C114" s="381" t="s">
        <v>434</v>
      </c>
      <c r="D114" s="382" t="n">
        <v>9062</v>
      </c>
      <c r="E114" s="392" t="n">
        <v>9188</v>
      </c>
      <c r="F114" s="395" t="n">
        <v>8655</v>
      </c>
    </row>
    <row r="115" customFormat="false" ht="14.25" hidden="false" customHeight="true" outlineLevel="0" collapsed="false">
      <c r="A115" s="388" t="s">
        <v>755</v>
      </c>
      <c r="B115" s="388"/>
      <c r="C115" s="381" t="s">
        <v>434</v>
      </c>
      <c r="D115" s="382" t="n">
        <v>24</v>
      </c>
      <c r="E115" s="395" t="n">
        <v>24</v>
      </c>
      <c r="F115" s="395" t="n">
        <v>23</v>
      </c>
    </row>
    <row r="116" customFormat="false" ht="14.25" hidden="false" customHeight="true" outlineLevel="0" collapsed="false">
      <c r="A116" s="388" t="s">
        <v>677</v>
      </c>
      <c r="B116" s="388"/>
      <c r="C116" s="381" t="s">
        <v>434</v>
      </c>
      <c r="D116" s="382" t="n">
        <v>4</v>
      </c>
      <c r="E116" s="395" t="n">
        <v>4</v>
      </c>
      <c r="F116" s="395" t="n">
        <v>3</v>
      </c>
    </row>
    <row r="117" customFormat="false" ht="14.25" hidden="false" customHeight="true" outlineLevel="0" collapsed="false">
      <c r="A117" s="388" t="s">
        <v>756</v>
      </c>
      <c r="B117" s="388"/>
      <c r="C117" s="381" t="s">
        <v>434</v>
      </c>
      <c r="D117" s="382" t="n">
        <v>4</v>
      </c>
      <c r="E117" s="395" t="n">
        <v>4</v>
      </c>
      <c r="F117" s="395" t="n">
        <v>4</v>
      </c>
    </row>
    <row r="118" customFormat="false" ht="14.25" hidden="false" customHeight="true" outlineLevel="0" collapsed="false">
      <c r="A118" s="388" t="s">
        <v>677</v>
      </c>
      <c r="B118" s="388"/>
      <c r="C118" s="381" t="s">
        <v>434</v>
      </c>
      <c r="D118" s="382" t="n">
        <v>0</v>
      </c>
      <c r="E118" s="395" t="n">
        <v>0</v>
      </c>
      <c r="F118" s="395" t="n">
        <v>0</v>
      </c>
    </row>
    <row r="119" customFormat="false" ht="14.25" hidden="false" customHeight="true" outlineLevel="0" collapsed="false">
      <c r="A119" s="388" t="s">
        <v>757</v>
      </c>
      <c r="B119" s="388"/>
      <c r="C119" s="381" t="s">
        <v>434</v>
      </c>
      <c r="D119" s="382" t="n">
        <v>533</v>
      </c>
      <c r="E119" s="395" t="n">
        <v>531</v>
      </c>
      <c r="F119" s="395" t="n">
        <v>520</v>
      </c>
    </row>
    <row r="120" customFormat="false" ht="14.25" hidden="false" customHeight="true" outlineLevel="0" collapsed="false">
      <c r="A120" s="388" t="s">
        <v>677</v>
      </c>
      <c r="B120" s="388"/>
      <c r="C120" s="381" t="s">
        <v>434</v>
      </c>
      <c r="D120" s="382" t="n">
        <v>94</v>
      </c>
      <c r="E120" s="395" t="n">
        <v>89</v>
      </c>
      <c r="F120" s="395" t="n">
        <v>83</v>
      </c>
    </row>
    <row r="121" customFormat="false" ht="14.25" hidden="false" customHeight="true" outlineLevel="0" collapsed="false">
      <c r="A121" s="388" t="s">
        <v>758</v>
      </c>
      <c r="B121" s="388"/>
      <c r="C121" s="381" t="s">
        <v>434</v>
      </c>
      <c r="D121" s="382" t="n">
        <v>121</v>
      </c>
      <c r="E121" s="395" t="n">
        <v>121</v>
      </c>
      <c r="F121" s="395" t="n">
        <v>121</v>
      </c>
    </row>
    <row r="122" customFormat="false" ht="14.25" hidden="false" customHeight="true" outlineLevel="0" collapsed="false">
      <c r="A122" s="388" t="s">
        <v>677</v>
      </c>
      <c r="B122" s="388"/>
      <c r="C122" s="381" t="s">
        <v>434</v>
      </c>
      <c r="D122" s="382" t="n">
        <v>16</v>
      </c>
      <c r="E122" s="395" t="n">
        <v>21</v>
      </c>
      <c r="F122" s="395" t="n">
        <v>17</v>
      </c>
    </row>
    <row r="123" customFormat="false" ht="14.25" hidden="false" customHeight="true" outlineLevel="0" collapsed="false">
      <c r="A123" s="388" t="s">
        <v>759</v>
      </c>
      <c r="B123" s="388"/>
      <c r="C123" s="381" t="s">
        <v>434</v>
      </c>
      <c r="D123" s="382" t="n">
        <v>333</v>
      </c>
      <c r="E123" s="395" t="n">
        <v>337</v>
      </c>
      <c r="F123" s="395" t="n">
        <v>343</v>
      </c>
    </row>
    <row r="124" customFormat="false" ht="14.25" hidden="false" customHeight="true" outlineLevel="0" collapsed="false">
      <c r="A124" s="388" t="s">
        <v>677</v>
      </c>
      <c r="B124" s="388"/>
      <c r="C124" s="381" t="s">
        <v>434</v>
      </c>
      <c r="D124" s="382" t="n">
        <v>89</v>
      </c>
      <c r="E124" s="395" t="n">
        <v>89</v>
      </c>
      <c r="F124" s="395" t="n">
        <v>91</v>
      </c>
    </row>
    <row r="125" customFormat="false" ht="14.25" hidden="false" customHeight="true" outlineLevel="0" collapsed="false">
      <c r="A125" s="388" t="s">
        <v>760</v>
      </c>
      <c r="B125" s="388"/>
      <c r="C125" s="381" t="s">
        <v>434</v>
      </c>
      <c r="D125" s="394" t="n">
        <v>223</v>
      </c>
      <c r="E125" s="395" t="n">
        <v>222</v>
      </c>
      <c r="F125" s="395" t="n">
        <v>217</v>
      </c>
    </row>
    <row r="126" customFormat="false" ht="14.25" hidden="false" customHeight="true" outlineLevel="0" collapsed="false">
      <c r="A126" s="388" t="s">
        <v>677</v>
      </c>
      <c r="B126" s="388"/>
      <c r="C126" s="381" t="s">
        <v>434</v>
      </c>
      <c r="D126" s="394" t="n">
        <v>52</v>
      </c>
      <c r="E126" s="395" t="n">
        <v>51</v>
      </c>
      <c r="F126" s="395" t="n">
        <v>50</v>
      </c>
    </row>
    <row r="127" customFormat="false" ht="14.25" hidden="false" customHeight="true" outlineLevel="0" collapsed="false">
      <c r="A127" s="388" t="s">
        <v>761</v>
      </c>
      <c r="B127" s="388"/>
      <c r="C127" s="381" t="s">
        <v>434</v>
      </c>
      <c r="D127" s="394" t="n">
        <v>220</v>
      </c>
      <c r="E127" s="395" t="n">
        <v>218</v>
      </c>
      <c r="F127" s="395" t="n">
        <v>220</v>
      </c>
    </row>
    <row r="128" customFormat="false" ht="14.25" hidden="false" customHeight="true" outlineLevel="0" collapsed="false">
      <c r="A128" s="388" t="s">
        <v>677</v>
      </c>
      <c r="B128" s="388"/>
      <c r="C128" s="381" t="s">
        <v>434</v>
      </c>
      <c r="D128" s="394" t="n">
        <v>64</v>
      </c>
      <c r="E128" s="395" t="n">
        <v>61</v>
      </c>
      <c r="F128" s="395" t="n">
        <v>61</v>
      </c>
    </row>
    <row r="129" customFormat="false" ht="33.75" hidden="false" customHeight="true" outlineLevel="0" collapsed="false">
      <c r="A129" s="388" t="s">
        <v>762</v>
      </c>
      <c r="B129" s="388"/>
      <c r="C129" s="381" t="s">
        <v>595</v>
      </c>
      <c r="D129" s="385" t="n">
        <v>0</v>
      </c>
      <c r="E129" s="379" t="n">
        <v>0</v>
      </c>
      <c r="F129" s="379" t="n">
        <v>0</v>
      </c>
    </row>
    <row r="130" customFormat="false" ht="14.25" hidden="false" customHeight="true" outlineLevel="0" collapsed="false">
      <c r="A130" s="388" t="s">
        <v>763</v>
      </c>
      <c r="B130" s="388"/>
      <c r="C130" s="381" t="s">
        <v>595</v>
      </c>
      <c r="D130" s="385" t="n">
        <v>44</v>
      </c>
      <c r="E130" s="379" t="n">
        <v>22</v>
      </c>
      <c r="F130" s="379" t="n">
        <v>21</v>
      </c>
    </row>
    <row r="131" customFormat="false" ht="14.25" hidden="false" customHeight="true" outlineLevel="0" collapsed="false">
      <c r="A131" s="388" t="s">
        <v>764</v>
      </c>
      <c r="B131" s="388"/>
      <c r="C131" s="381" t="s">
        <v>595</v>
      </c>
      <c r="D131" s="385" t="n">
        <v>33</v>
      </c>
      <c r="E131" s="379" t="n">
        <v>43</v>
      </c>
      <c r="F131" s="379" t="n">
        <v>30</v>
      </c>
    </row>
    <row r="132" customFormat="false" ht="14.25" hidden="false" customHeight="true" outlineLevel="0" collapsed="false">
      <c r="A132" s="390" t="s">
        <v>765</v>
      </c>
      <c r="B132" s="390"/>
      <c r="C132" s="377" t="s">
        <v>24</v>
      </c>
      <c r="D132" s="382" t="s">
        <v>24</v>
      </c>
      <c r="E132" s="379" t="s">
        <v>24</v>
      </c>
      <c r="F132" s="379" t="s">
        <v>24</v>
      </c>
    </row>
    <row r="133" customFormat="false" ht="14.25" hidden="false" customHeight="true" outlineLevel="0" collapsed="false">
      <c r="A133" s="388" t="s">
        <v>766</v>
      </c>
      <c r="B133" s="388"/>
      <c r="C133" s="381" t="s">
        <v>767</v>
      </c>
      <c r="D133" s="382" t="n">
        <v>28</v>
      </c>
      <c r="E133" s="379" t="n">
        <v>33</v>
      </c>
      <c r="F133" s="379" t="n">
        <v>21</v>
      </c>
    </row>
    <row r="134" customFormat="false" ht="14.25" hidden="false" customHeight="true" outlineLevel="0" collapsed="false">
      <c r="A134" s="388" t="s">
        <v>768</v>
      </c>
      <c r="B134" s="388"/>
      <c r="C134" s="381" t="s">
        <v>767</v>
      </c>
      <c r="D134" s="382" t="n">
        <v>23</v>
      </c>
      <c r="E134" s="379" t="n">
        <v>33</v>
      </c>
      <c r="F134" s="379" t="n">
        <v>31</v>
      </c>
    </row>
    <row r="135" customFormat="false" ht="14.25" hidden="false" customHeight="true" outlineLevel="0" collapsed="false">
      <c r="A135" s="388" t="s">
        <v>769</v>
      </c>
      <c r="B135" s="388"/>
      <c r="C135" s="381" t="s">
        <v>767</v>
      </c>
      <c r="D135" s="382" t="n">
        <v>11</v>
      </c>
      <c r="E135" s="379" t="n">
        <v>28</v>
      </c>
      <c r="F135" s="379" t="n">
        <v>43</v>
      </c>
    </row>
    <row r="136" customFormat="false" ht="14.25" hidden="false" customHeight="true" outlineLevel="0" collapsed="false">
      <c r="A136" s="388" t="s">
        <v>770</v>
      </c>
      <c r="B136" s="388"/>
      <c r="C136" s="381" t="s">
        <v>434</v>
      </c>
      <c r="D136" s="382" t="n">
        <v>1543</v>
      </c>
      <c r="E136" s="379" t="n">
        <v>1410</v>
      </c>
      <c r="F136" s="379" t="n">
        <v>791</v>
      </c>
    </row>
    <row r="137" customFormat="false" ht="14.25" hidden="false" customHeight="true" outlineLevel="0" collapsed="false">
      <c r="A137" s="388" t="s">
        <v>677</v>
      </c>
      <c r="B137" s="388"/>
      <c r="C137" s="381" t="s">
        <v>434</v>
      </c>
      <c r="D137" s="382" t="n">
        <v>188</v>
      </c>
      <c r="E137" s="379" t="n">
        <v>188</v>
      </c>
      <c r="F137" s="379" t="n">
        <v>117</v>
      </c>
    </row>
    <row r="138" customFormat="false" ht="14.25" hidden="false" customHeight="true" outlineLevel="0" collapsed="false">
      <c r="A138" s="388" t="s">
        <v>771</v>
      </c>
      <c r="B138" s="388"/>
      <c r="C138" s="377" t="s">
        <v>696</v>
      </c>
      <c r="D138" s="385" t="n">
        <v>3.09</v>
      </c>
      <c r="E138" s="379" t="n">
        <v>1.03</v>
      </c>
      <c r="F138" s="379" t="n">
        <v>2.96</v>
      </c>
    </row>
    <row r="139" customFormat="false" ht="14.25" hidden="false" customHeight="true" outlineLevel="0" collapsed="false">
      <c r="A139" s="388" t="s">
        <v>772</v>
      </c>
      <c r="B139" s="388"/>
      <c r="C139" s="381" t="s">
        <v>595</v>
      </c>
      <c r="D139" s="382" t="n">
        <v>538</v>
      </c>
      <c r="E139" s="393" t="n">
        <v>624</v>
      </c>
      <c r="F139" s="393" t="n">
        <v>586</v>
      </c>
    </row>
    <row r="140" customFormat="false" ht="14.25" hidden="false" customHeight="true" outlineLevel="0" collapsed="false">
      <c r="A140" s="388" t="s">
        <v>773</v>
      </c>
      <c r="B140" s="388"/>
      <c r="C140" s="381" t="s">
        <v>595</v>
      </c>
      <c r="D140" s="382" t="n">
        <v>8</v>
      </c>
      <c r="E140" s="393" t="n">
        <v>4</v>
      </c>
      <c r="F140" s="393" t="n">
        <v>1</v>
      </c>
    </row>
    <row r="141" customFormat="false" ht="14.25" hidden="false" customHeight="true" outlineLevel="0" collapsed="false">
      <c r="A141" s="388" t="s">
        <v>774</v>
      </c>
      <c r="B141" s="388"/>
      <c r="C141" s="381" t="s">
        <v>576</v>
      </c>
      <c r="D141" s="382" t="n">
        <v>19</v>
      </c>
      <c r="E141" s="379" t="n">
        <v>19</v>
      </c>
      <c r="F141" s="393" t="n">
        <v>19</v>
      </c>
    </row>
    <row r="142" customFormat="false" ht="14.25" hidden="false" customHeight="true" outlineLevel="0" collapsed="false">
      <c r="A142" s="388" t="s">
        <v>775</v>
      </c>
      <c r="B142" s="388"/>
      <c r="C142" s="381" t="s">
        <v>576</v>
      </c>
      <c r="D142" s="382" t="n">
        <v>13</v>
      </c>
      <c r="E142" s="379" t="n">
        <v>9</v>
      </c>
      <c r="F142" s="393" t="n">
        <v>9</v>
      </c>
    </row>
    <row r="143" customFormat="false" ht="14.25" hidden="false" customHeight="true" outlineLevel="0" collapsed="false">
      <c r="A143" s="388" t="s">
        <v>776</v>
      </c>
      <c r="B143" s="388"/>
      <c r="C143" s="381" t="s">
        <v>576</v>
      </c>
      <c r="D143" s="382" t="n">
        <v>8</v>
      </c>
      <c r="E143" s="379" t="n">
        <v>8</v>
      </c>
      <c r="F143" s="393" t="n">
        <v>8</v>
      </c>
    </row>
    <row r="144" customFormat="false" ht="15" hidden="false" customHeight="true" outlineLevel="0" collapsed="false">
      <c r="A144" s="397" t="s">
        <v>777</v>
      </c>
      <c r="B144" s="397"/>
      <c r="C144" s="398" t="s">
        <v>576</v>
      </c>
      <c r="D144" s="399" t="n">
        <v>9</v>
      </c>
      <c r="E144" s="400" t="n">
        <v>8</v>
      </c>
      <c r="F144" s="401" t="n">
        <v>7</v>
      </c>
    </row>
  </sheetData>
  <mergeCells count="144">
    <mergeCell ref="A1:F1"/>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2:B142"/>
    <mergeCell ref="A143:B143"/>
    <mergeCell ref="A144:B14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8.99609375" defaultRowHeight="14.25" zeroHeight="false" outlineLevelRow="0" outlineLevelCol="0"/>
  <cols>
    <col collapsed="false" customWidth="true" hidden="false" outlineLevel="0" max="1" min="1" style="72" width="19.37"/>
    <col collapsed="false" customWidth="true" hidden="false" outlineLevel="0" max="6" min="2" style="72" width="12.62"/>
    <col collapsed="false" customWidth="false" hidden="false" outlineLevel="0" max="257" min="7" style="72" width="8.99"/>
  </cols>
  <sheetData>
    <row r="1" s="74" customFormat="true" ht="42" hidden="false" customHeight="true" outlineLevel="0" collapsed="false">
      <c r="A1" s="5" t="s">
        <v>127</v>
      </c>
      <c r="B1" s="5"/>
      <c r="C1" s="5"/>
      <c r="D1" s="5"/>
      <c r="E1" s="5"/>
      <c r="F1" s="5"/>
      <c r="G1" s="73"/>
      <c r="H1" s="73"/>
      <c r="I1" s="73"/>
      <c r="J1" s="73"/>
    </row>
    <row r="2" s="74" customFormat="true" ht="47.25" hidden="false" customHeight="true" outlineLevel="0" collapsed="false">
      <c r="A2" s="75" t="s">
        <v>128</v>
      </c>
      <c r="B2" s="75"/>
      <c r="C2" s="75"/>
      <c r="D2" s="75"/>
      <c r="E2" s="75"/>
      <c r="F2" s="75"/>
      <c r="G2" s="73"/>
      <c r="H2" s="73"/>
      <c r="I2" s="73"/>
      <c r="J2" s="73"/>
    </row>
    <row r="3" s="79" customFormat="true" ht="36" hidden="false" customHeight="true" outlineLevel="0" collapsed="false">
      <c r="A3" s="76" t="s">
        <v>84</v>
      </c>
      <c r="B3" s="77" t="s">
        <v>57</v>
      </c>
      <c r="C3" s="77" t="s">
        <v>129</v>
      </c>
      <c r="D3" s="77" t="s">
        <v>130</v>
      </c>
      <c r="E3" s="77" t="s">
        <v>131</v>
      </c>
      <c r="F3" s="78" t="s">
        <v>132</v>
      </c>
    </row>
    <row r="4" s="79" customFormat="true" ht="18" hidden="false" customHeight="true" outlineLevel="0" collapsed="false">
      <c r="A4" s="80" t="s">
        <v>66</v>
      </c>
      <c r="B4" s="81" t="n">
        <f aca="false">B5+B44</f>
        <v>712</v>
      </c>
      <c r="C4" s="81" t="n">
        <f aca="false">C5+C44</f>
        <v>49</v>
      </c>
      <c r="D4" s="81" t="n">
        <f aca="false">D5+D44</f>
        <v>223</v>
      </c>
      <c r="E4" s="81" t="n">
        <f aca="false">E5+E44</f>
        <v>220</v>
      </c>
      <c r="F4" s="82" t="n">
        <f aca="false">F5+F44</f>
        <v>220</v>
      </c>
    </row>
    <row r="5" s="79" customFormat="true" ht="18" hidden="false" customHeight="true" outlineLevel="0" collapsed="false">
      <c r="A5" s="80" t="s">
        <v>133</v>
      </c>
      <c r="B5" s="81" t="n">
        <f aca="false">SUM(B6:B43)</f>
        <v>499</v>
      </c>
      <c r="C5" s="81" t="n">
        <f aca="false">SUM(C6:C43)</f>
        <v>22</v>
      </c>
      <c r="D5" s="81" t="n">
        <f aca="false">SUM(D6:D43)</f>
        <v>165</v>
      </c>
      <c r="E5" s="81" t="n">
        <f aca="false">SUM(E6:E43)</f>
        <v>157</v>
      </c>
      <c r="F5" s="81" t="n">
        <f aca="false">SUM(F6:F43)</f>
        <v>155</v>
      </c>
    </row>
    <row r="6" customFormat="false" ht="15" hidden="false" customHeight="false" outlineLevel="0" collapsed="false">
      <c r="A6" s="83" t="s">
        <v>134</v>
      </c>
      <c r="B6" s="84" t="n">
        <v>12</v>
      </c>
      <c r="C6" s="84" t="n">
        <v>0</v>
      </c>
      <c r="D6" s="84" t="n">
        <v>4</v>
      </c>
      <c r="E6" s="84" t="n">
        <v>4</v>
      </c>
      <c r="F6" s="84" t="n">
        <v>4</v>
      </c>
    </row>
    <row r="7" customFormat="false" ht="15" hidden="false" customHeight="false" outlineLevel="0" collapsed="false">
      <c r="A7" s="83" t="s">
        <v>135</v>
      </c>
      <c r="B7" s="84" t="n">
        <v>27</v>
      </c>
      <c r="C7" s="84" t="n">
        <v>2</v>
      </c>
      <c r="D7" s="84" t="n">
        <v>8</v>
      </c>
      <c r="E7" s="84" t="n">
        <v>8</v>
      </c>
      <c r="F7" s="84" t="n">
        <v>9</v>
      </c>
    </row>
    <row r="8" customFormat="false" ht="15" hidden="false" customHeight="false" outlineLevel="0" collapsed="false">
      <c r="A8" s="83" t="s">
        <v>136</v>
      </c>
      <c r="B8" s="84" t="n">
        <v>15</v>
      </c>
      <c r="C8" s="84" t="n">
        <v>1</v>
      </c>
      <c r="D8" s="84" t="n">
        <v>5</v>
      </c>
      <c r="E8" s="84" t="n">
        <v>5</v>
      </c>
      <c r="F8" s="84" t="n">
        <v>4</v>
      </c>
    </row>
    <row r="9" customFormat="false" ht="15" hidden="false" customHeight="false" outlineLevel="0" collapsed="false">
      <c r="A9" s="83" t="s">
        <v>137</v>
      </c>
      <c r="B9" s="84" t="n">
        <v>13</v>
      </c>
      <c r="C9" s="84" t="n">
        <v>2</v>
      </c>
      <c r="D9" s="84" t="n">
        <v>4</v>
      </c>
      <c r="E9" s="84" t="n">
        <v>5</v>
      </c>
      <c r="F9" s="84" t="n">
        <v>2</v>
      </c>
    </row>
    <row r="10" customFormat="false" ht="15" hidden="false" customHeight="false" outlineLevel="0" collapsed="false">
      <c r="A10" s="83" t="s">
        <v>138</v>
      </c>
      <c r="B10" s="84" t="n">
        <v>9</v>
      </c>
      <c r="C10" s="84" t="n">
        <v>1</v>
      </c>
      <c r="D10" s="84" t="n">
        <v>3</v>
      </c>
      <c r="E10" s="84" t="n">
        <v>3</v>
      </c>
      <c r="F10" s="84" t="n">
        <v>2</v>
      </c>
    </row>
    <row r="11" customFormat="false" ht="15" hidden="false" customHeight="false" outlineLevel="0" collapsed="false">
      <c r="A11" s="83" t="s">
        <v>139</v>
      </c>
      <c r="B11" s="84" t="n">
        <v>23</v>
      </c>
      <c r="C11" s="84" t="n">
        <v>0</v>
      </c>
      <c r="D11" s="84" t="n">
        <v>8</v>
      </c>
      <c r="E11" s="84" t="n">
        <v>7</v>
      </c>
      <c r="F11" s="84" t="n">
        <v>8</v>
      </c>
    </row>
    <row r="12" customFormat="false" ht="15" hidden="false" customHeight="false" outlineLevel="0" collapsed="false">
      <c r="A12" s="83" t="s">
        <v>140</v>
      </c>
      <c r="B12" s="84" t="n">
        <v>9</v>
      </c>
      <c r="C12" s="84" t="n">
        <v>0</v>
      </c>
      <c r="D12" s="84" t="n">
        <v>3</v>
      </c>
      <c r="E12" s="84" t="n">
        <v>3</v>
      </c>
      <c r="F12" s="84" t="n">
        <v>3</v>
      </c>
    </row>
    <row r="13" customFormat="false" ht="15" hidden="false" customHeight="false" outlineLevel="0" collapsed="false">
      <c r="A13" s="83" t="s">
        <v>141</v>
      </c>
      <c r="B13" s="84" t="n">
        <v>23</v>
      </c>
      <c r="C13" s="84" t="n">
        <v>2</v>
      </c>
      <c r="D13" s="84" t="n">
        <v>7</v>
      </c>
      <c r="E13" s="84" t="n">
        <v>7</v>
      </c>
      <c r="F13" s="84" t="n">
        <v>7</v>
      </c>
    </row>
    <row r="14" customFormat="false" ht="15" hidden="false" customHeight="false" outlineLevel="0" collapsed="false">
      <c r="A14" s="83" t="s">
        <v>142</v>
      </c>
      <c r="B14" s="84" t="n">
        <v>20</v>
      </c>
      <c r="C14" s="84" t="n">
        <v>2</v>
      </c>
      <c r="D14" s="84" t="n">
        <v>6</v>
      </c>
      <c r="E14" s="84" t="n">
        <v>6</v>
      </c>
      <c r="F14" s="84" t="n">
        <v>6</v>
      </c>
    </row>
    <row r="15" customFormat="false" ht="15" hidden="false" customHeight="false" outlineLevel="0" collapsed="false">
      <c r="A15" s="83" t="s">
        <v>143</v>
      </c>
      <c r="B15" s="84" t="n">
        <v>14</v>
      </c>
      <c r="C15" s="84" t="n">
        <v>1</v>
      </c>
      <c r="D15" s="84" t="n">
        <v>5</v>
      </c>
      <c r="E15" s="84" t="n">
        <v>4</v>
      </c>
      <c r="F15" s="84" t="n">
        <v>4</v>
      </c>
    </row>
    <row r="16" customFormat="false" ht="15" hidden="false" customHeight="false" outlineLevel="0" collapsed="false">
      <c r="A16" s="83" t="s">
        <v>144</v>
      </c>
      <c r="B16" s="84" t="n">
        <v>19</v>
      </c>
      <c r="C16" s="84" t="n">
        <v>0</v>
      </c>
      <c r="D16" s="84" t="n">
        <v>7</v>
      </c>
      <c r="E16" s="84" t="n">
        <v>6</v>
      </c>
      <c r="F16" s="84" t="n">
        <v>6</v>
      </c>
    </row>
    <row r="17" customFormat="false" ht="15" hidden="false" customHeight="false" outlineLevel="0" collapsed="false">
      <c r="A17" s="83" t="s">
        <v>145</v>
      </c>
      <c r="B17" s="84" t="n">
        <v>6</v>
      </c>
      <c r="C17" s="84" t="n">
        <v>0</v>
      </c>
      <c r="D17" s="84" t="n">
        <v>2</v>
      </c>
      <c r="E17" s="84" t="n">
        <v>2</v>
      </c>
      <c r="F17" s="84" t="n">
        <v>2</v>
      </c>
    </row>
    <row r="18" customFormat="false" ht="15" hidden="false" customHeight="false" outlineLevel="0" collapsed="false">
      <c r="A18" s="83" t="s">
        <v>146</v>
      </c>
      <c r="B18" s="84" t="n">
        <v>15</v>
      </c>
      <c r="C18" s="84" t="n">
        <v>0</v>
      </c>
      <c r="D18" s="84" t="n">
        <v>5</v>
      </c>
      <c r="E18" s="84" t="n">
        <v>5</v>
      </c>
      <c r="F18" s="84" t="n">
        <v>5</v>
      </c>
    </row>
    <row r="19" customFormat="false" ht="15" hidden="false" customHeight="false" outlineLevel="0" collapsed="false">
      <c r="A19" s="83" t="s">
        <v>147</v>
      </c>
      <c r="B19" s="84" t="n">
        <v>12</v>
      </c>
      <c r="C19" s="84" t="n">
        <v>1</v>
      </c>
      <c r="D19" s="84" t="n">
        <v>3</v>
      </c>
      <c r="E19" s="84" t="n">
        <v>3</v>
      </c>
      <c r="F19" s="84" t="n">
        <v>5</v>
      </c>
    </row>
    <row r="20" customFormat="false" ht="15" hidden="false" customHeight="false" outlineLevel="0" collapsed="false">
      <c r="A20" s="83" t="s">
        <v>148</v>
      </c>
      <c r="B20" s="84" t="n">
        <v>10</v>
      </c>
      <c r="C20" s="84" t="n">
        <v>0</v>
      </c>
      <c r="D20" s="84" t="n">
        <v>4</v>
      </c>
      <c r="E20" s="84" t="n">
        <v>3</v>
      </c>
      <c r="F20" s="84" t="n">
        <v>3</v>
      </c>
    </row>
    <row r="21" customFormat="false" ht="15" hidden="false" customHeight="false" outlineLevel="0" collapsed="false">
      <c r="A21" s="83" t="s">
        <v>149</v>
      </c>
      <c r="B21" s="84" t="n">
        <v>15</v>
      </c>
      <c r="C21" s="84" t="n">
        <v>2</v>
      </c>
      <c r="D21" s="84" t="n">
        <v>4</v>
      </c>
      <c r="E21" s="84" t="n">
        <v>4</v>
      </c>
      <c r="F21" s="84" t="n">
        <v>5</v>
      </c>
    </row>
    <row r="22" customFormat="false" ht="15" hidden="false" customHeight="false" outlineLevel="0" collapsed="false">
      <c r="A22" s="83" t="s">
        <v>150</v>
      </c>
      <c r="B22" s="84" t="n">
        <v>3</v>
      </c>
      <c r="C22" s="84" t="n">
        <v>3</v>
      </c>
      <c r="D22" s="84" t="n">
        <v>0</v>
      </c>
      <c r="E22" s="84" t="n">
        <v>0</v>
      </c>
      <c r="F22" s="84" t="n">
        <v>0</v>
      </c>
    </row>
    <row r="23" customFormat="false" ht="15" hidden="false" customHeight="false" outlineLevel="0" collapsed="false">
      <c r="A23" s="83" t="s">
        <v>151</v>
      </c>
      <c r="B23" s="84" t="n">
        <v>8</v>
      </c>
      <c r="C23" s="84" t="n">
        <v>0</v>
      </c>
      <c r="D23" s="84" t="n">
        <v>4</v>
      </c>
      <c r="E23" s="84" t="n">
        <v>2</v>
      </c>
      <c r="F23" s="84" t="n">
        <v>2</v>
      </c>
    </row>
    <row r="24" customFormat="false" ht="15" hidden="false" customHeight="false" outlineLevel="0" collapsed="false">
      <c r="A24" s="83" t="s">
        <v>152</v>
      </c>
      <c r="B24" s="84" t="n">
        <v>4</v>
      </c>
      <c r="C24" s="84" t="n">
        <v>1</v>
      </c>
      <c r="D24" s="84" t="n">
        <v>2</v>
      </c>
      <c r="E24" s="84" t="n">
        <v>0</v>
      </c>
      <c r="F24" s="84" t="n">
        <v>1</v>
      </c>
    </row>
    <row r="25" customFormat="false" ht="15" hidden="false" customHeight="false" outlineLevel="0" collapsed="false">
      <c r="A25" s="83" t="s">
        <v>153</v>
      </c>
      <c r="B25" s="84" t="n">
        <v>4</v>
      </c>
      <c r="C25" s="84" t="n">
        <v>1</v>
      </c>
      <c r="D25" s="84" t="n">
        <v>2</v>
      </c>
      <c r="E25" s="84" t="n">
        <v>1</v>
      </c>
      <c r="F25" s="84" t="n">
        <v>0</v>
      </c>
    </row>
    <row r="26" customFormat="false" ht="15" hidden="false" customHeight="false" outlineLevel="0" collapsed="false">
      <c r="A26" s="83" t="s">
        <v>154</v>
      </c>
      <c r="B26" s="84" t="n">
        <v>12</v>
      </c>
      <c r="C26" s="84" t="n">
        <v>0</v>
      </c>
      <c r="D26" s="84" t="n">
        <v>4</v>
      </c>
      <c r="E26" s="84" t="n">
        <v>4</v>
      </c>
      <c r="F26" s="84" t="n">
        <v>4</v>
      </c>
    </row>
    <row r="27" customFormat="false" ht="15" hidden="false" customHeight="false" outlineLevel="0" collapsed="false">
      <c r="A27" s="83" t="s">
        <v>155</v>
      </c>
      <c r="B27" s="84" t="n">
        <v>15</v>
      </c>
      <c r="C27" s="84" t="n">
        <v>0</v>
      </c>
      <c r="D27" s="84" t="n">
        <v>6</v>
      </c>
      <c r="E27" s="84" t="n">
        <v>5</v>
      </c>
      <c r="F27" s="84" t="n">
        <v>4</v>
      </c>
    </row>
    <row r="28" customFormat="false" ht="15" hidden="false" customHeight="false" outlineLevel="0" collapsed="false">
      <c r="A28" s="83" t="s">
        <v>156</v>
      </c>
      <c r="B28" s="84" t="n">
        <v>18</v>
      </c>
      <c r="C28" s="84" t="n">
        <v>0</v>
      </c>
      <c r="D28" s="84" t="n">
        <v>6</v>
      </c>
      <c r="E28" s="84" t="n">
        <v>6</v>
      </c>
      <c r="F28" s="84" t="n">
        <v>6</v>
      </c>
    </row>
    <row r="29" customFormat="false" ht="15" hidden="false" customHeight="false" outlineLevel="0" collapsed="false">
      <c r="A29" s="83" t="s">
        <v>157</v>
      </c>
      <c r="B29" s="84" t="n">
        <v>13</v>
      </c>
      <c r="C29" s="84" t="n">
        <v>0</v>
      </c>
      <c r="D29" s="84" t="n">
        <v>4</v>
      </c>
      <c r="E29" s="84" t="n">
        <v>5</v>
      </c>
      <c r="F29" s="84" t="n">
        <v>4</v>
      </c>
    </row>
    <row r="30" customFormat="false" ht="15" hidden="false" customHeight="false" outlineLevel="0" collapsed="false">
      <c r="A30" s="83" t="s">
        <v>158</v>
      </c>
      <c r="B30" s="84" t="n">
        <v>6</v>
      </c>
      <c r="C30" s="84" t="n">
        <v>0</v>
      </c>
      <c r="D30" s="84" t="n">
        <v>2</v>
      </c>
      <c r="E30" s="84" t="n">
        <v>2</v>
      </c>
      <c r="F30" s="84" t="n">
        <v>2</v>
      </c>
    </row>
    <row r="31" customFormat="false" ht="15" hidden="false" customHeight="false" outlineLevel="0" collapsed="false">
      <c r="A31" s="83" t="s">
        <v>159</v>
      </c>
      <c r="B31" s="84" t="n">
        <v>10</v>
      </c>
      <c r="C31" s="84" t="n">
        <v>1</v>
      </c>
      <c r="D31" s="84" t="n">
        <v>3</v>
      </c>
      <c r="E31" s="84" t="n">
        <v>3</v>
      </c>
      <c r="F31" s="84" t="n">
        <v>3</v>
      </c>
    </row>
    <row r="32" customFormat="false" ht="15" hidden="false" customHeight="false" outlineLevel="0" collapsed="false">
      <c r="A32" s="83" t="s">
        <v>160</v>
      </c>
      <c r="B32" s="84" t="n">
        <v>9</v>
      </c>
      <c r="C32" s="84" t="n">
        <v>0</v>
      </c>
      <c r="D32" s="84" t="n">
        <v>3</v>
      </c>
      <c r="E32" s="84" t="n">
        <v>3</v>
      </c>
      <c r="F32" s="84" t="n">
        <v>3</v>
      </c>
    </row>
    <row r="33" customFormat="false" ht="15" hidden="false" customHeight="false" outlineLevel="0" collapsed="false">
      <c r="A33" s="83" t="s">
        <v>161</v>
      </c>
      <c r="B33" s="84" t="n">
        <v>10</v>
      </c>
      <c r="C33" s="84" t="n">
        <v>0</v>
      </c>
      <c r="D33" s="84" t="n">
        <v>4</v>
      </c>
      <c r="E33" s="84" t="n">
        <v>3</v>
      </c>
      <c r="F33" s="84" t="n">
        <v>3</v>
      </c>
    </row>
    <row r="34" customFormat="false" ht="15" hidden="false" customHeight="false" outlineLevel="0" collapsed="false">
      <c r="A34" s="83" t="s">
        <v>162</v>
      </c>
      <c r="B34" s="84" t="n">
        <v>18</v>
      </c>
      <c r="C34" s="84" t="n">
        <v>0</v>
      </c>
      <c r="D34" s="84" t="n">
        <v>6</v>
      </c>
      <c r="E34" s="84" t="n">
        <v>6</v>
      </c>
      <c r="F34" s="84" t="n">
        <v>6</v>
      </c>
    </row>
    <row r="35" customFormat="false" ht="15" hidden="false" customHeight="false" outlineLevel="0" collapsed="false">
      <c r="A35" s="83" t="s">
        <v>163</v>
      </c>
      <c r="B35" s="84" t="n">
        <v>23</v>
      </c>
      <c r="C35" s="84" t="n">
        <v>0</v>
      </c>
      <c r="D35" s="84" t="n">
        <v>8</v>
      </c>
      <c r="E35" s="84" t="n">
        <v>7</v>
      </c>
      <c r="F35" s="84" t="n">
        <v>8</v>
      </c>
    </row>
    <row r="36" customFormat="false" ht="15" hidden="false" customHeight="false" outlineLevel="0" collapsed="false">
      <c r="A36" s="83" t="s">
        <v>164</v>
      </c>
      <c r="B36" s="84" t="n">
        <v>10</v>
      </c>
      <c r="C36" s="84" t="n">
        <v>1</v>
      </c>
      <c r="D36" s="84" t="n">
        <v>3</v>
      </c>
      <c r="E36" s="84" t="n">
        <v>3</v>
      </c>
      <c r="F36" s="84" t="n">
        <v>3</v>
      </c>
    </row>
    <row r="37" customFormat="false" ht="15" hidden="false" customHeight="false" outlineLevel="0" collapsed="false">
      <c r="A37" s="83" t="s">
        <v>165</v>
      </c>
      <c r="B37" s="84" t="n">
        <v>15</v>
      </c>
      <c r="C37" s="84" t="n">
        <v>0</v>
      </c>
      <c r="D37" s="84" t="n">
        <v>5</v>
      </c>
      <c r="E37" s="84" t="n">
        <v>5</v>
      </c>
      <c r="F37" s="84" t="n">
        <v>5</v>
      </c>
    </row>
    <row r="38" customFormat="false" ht="15" hidden="false" customHeight="false" outlineLevel="0" collapsed="false">
      <c r="A38" s="83" t="s">
        <v>166</v>
      </c>
      <c r="B38" s="84" t="n">
        <v>18</v>
      </c>
      <c r="C38" s="84" t="n">
        <v>1</v>
      </c>
      <c r="D38" s="84" t="n">
        <v>6</v>
      </c>
      <c r="E38" s="84" t="n">
        <v>6</v>
      </c>
      <c r="F38" s="84" t="n">
        <v>5</v>
      </c>
    </row>
    <row r="39" customFormat="false" ht="15" hidden="false" customHeight="false" outlineLevel="0" collapsed="false">
      <c r="A39" s="83" t="s">
        <v>167</v>
      </c>
      <c r="B39" s="84" t="n">
        <v>17</v>
      </c>
      <c r="C39" s="84" t="n">
        <v>0</v>
      </c>
      <c r="D39" s="84" t="n">
        <v>6</v>
      </c>
      <c r="E39" s="84" t="n">
        <v>5</v>
      </c>
      <c r="F39" s="84" t="n">
        <v>6</v>
      </c>
    </row>
    <row r="40" customFormat="false" ht="15" hidden="false" customHeight="false" outlineLevel="0" collapsed="false">
      <c r="A40" s="83" t="s">
        <v>168</v>
      </c>
      <c r="B40" s="84" t="n">
        <v>15</v>
      </c>
      <c r="C40" s="84" t="n">
        <v>0</v>
      </c>
      <c r="D40" s="84" t="n">
        <v>5</v>
      </c>
      <c r="E40" s="84" t="n">
        <v>5</v>
      </c>
      <c r="F40" s="84" t="n">
        <v>5</v>
      </c>
    </row>
    <row r="41" customFormat="false" ht="15" hidden="false" customHeight="false" outlineLevel="0" collapsed="false">
      <c r="A41" s="83" t="s">
        <v>169</v>
      </c>
      <c r="B41" s="84" t="n">
        <v>9</v>
      </c>
      <c r="C41" s="84" t="n">
        <v>0</v>
      </c>
      <c r="D41" s="84" t="n">
        <v>3</v>
      </c>
      <c r="E41" s="84" t="n">
        <v>3</v>
      </c>
      <c r="F41" s="84" t="n">
        <v>3</v>
      </c>
    </row>
    <row r="42" customFormat="false" ht="15" hidden="false" customHeight="false" outlineLevel="0" collapsed="false">
      <c r="A42" s="83" t="s">
        <v>170</v>
      </c>
      <c r="B42" s="84" t="n">
        <v>12</v>
      </c>
      <c r="C42" s="84" t="n">
        <v>0</v>
      </c>
      <c r="D42" s="84" t="n">
        <v>3</v>
      </c>
      <c r="E42" s="84" t="n">
        <v>5</v>
      </c>
      <c r="F42" s="84" t="n">
        <v>4</v>
      </c>
    </row>
    <row r="43" customFormat="false" ht="15" hidden="false" customHeight="false" outlineLevel="0" collapsed="false">
      <c r="A43" s="83" t="s">
        <v>171</v>
      </c>
      <c r="B43" s="84" t="n">
        <v>8</v>
      </c>
      <c r="C43" s="84" t="n">
        <v>0</v>
      </c>
      <c r="D43" s="84" t="n">
        <v>2</v>
      </c>
      <c r="E43" s="84" t="n">
        <v>3</v>
      </c>
      <c r="F43" s="84" t="n">
        <v>3</v>
      </c>
    </row>
    <row r="44" customFormat="false" ht="14.25" hidden="false" customHeight="false" outlineLevel="0" collapsed="false">
      <c r="A44" s="80" t="s">
        <v>172</v>
      </c>
      <c r="B44" s="81" t="n">
        <f aca="false">SUM(B45:B67)</f>
        <v>213</v>
      </c>
      <c r="C44" s="81" t="n">
        <f aca="false">SUM(C45:C67)</f>
        <v>27</v>
      </c>
      <c r="D44" s="81" t="n">
        <f aca="false">SUM(D45:D67)</f>
        <v>58</v>
      </c>
      <c r="E44" s="81" t="n">
        <f aca="false">SUM(E45:E67)</f>
        <v>63</v>
      </c>
      <c r="F44" s="81" t="n">
        <f aca="false">SUM(F45:F67)</f>
        <v>65</v>
      </c>
    </row>
    <row r="45" customFormat="false" ht="15" hidden="false" customHeight="false" outlineLevel="0" collapsed="false">
      <c r="A45" s="83" t="s">
        <v>173</v>
      </c>
      <c r="B45" s="84" t="n">
        <v>10</v>
      </c>
      <c r="C45" s="84" t="n">
        <v>2</v>
      </c>
      <c r="D45" s="84" t="n">
        <v>3</v>
      </c>
      <c r="E45" s="84" t="n">
        <v>2</v>
      </c>
      <c r="F45" s="84" t="n">
        <v>3</v>
      </c>
    </row>
    <row r="46" customFormat="false" ht="15" hidden="false" customHeight="false" outlineLevel="0" collapsed="false">
      <c r="A46" s="83" t="s">
        <v>174</v>
      </c>
      <c r="B46" s="84" t="n">
        <v>12</v>
      </c>
      <c r="C46" s="84" t="n">
        <v>3</v>
      </c>
      <c r="D46" s="84" t="n">
        <v>3</v>
      </c>
      <c r="E46" s="84" t="n">
        <v>3</v>
      </c>
      <c r="F46" s="84" t="n">
        <v>3</v>
      </c>
    </row>
    <row r="47" customFormat="false" ht="15" hidden="false" customHeight="false" outlineLevel="0" collapsed="false">
      <c r="A47" s="83" t="s">
        <v>175</v>
      </c>
      <c r="B47" s="84" t="n">
        <v>20</v>
      </c>
      <c r="C47" s="84" t="n">
        <v>3</v>
      </c>
      <c r="D47" s="84" t="n">
        <v>6</v>
      </c>
      <c r="E47" s="84" t="n">
        <v>6</v>
      </c>
      <c r="F47" s="84" t="n">
        <v>5</v>
      </c>
    </row>
    <row r="48" customFormat="false" ht="15" hidden="false" customHeight="false" outlineLevel="0" collapsed="false">
      <c r="A48" s="85" t="s">
        <v>176</v>
      </c>
      <c r="B48" s="84" t="n">
        <v>4</v>
      </c>
      <c r="C48" s="84" t="n">
        <v>1</v>
      </c>
      <c r="D48" s="84" t="n">
        <v>1</v>
      </c>
      <c r="E48" s="84" t="n">
        <v>1</v>
      </c>
      <c r="F48" s="84" t="n">
        <v>1</v>
      </c>
    </row>
    <row r="49" s="79" customFormat="true" ht="15" hidden="false" customHeight="true" outlineLevel="0" collapsed="false">
      <c r="A49" s="85" t="s">
        <v>177</v>
      </c>
      <c r="B49" s="84" t="n">
        <v>7</v>
      </c>
      <c r="C49" s="84" t="n">
        <v>1</v>
      </c>
      <c r="D49" s="84" t="n">
        <v>2</v>
      </c>
      <c r="E49" s="84" t="n">
        <v>2</v>
      </c>
      <c r="F49" s="84" t="n">
        <v>2</v>
      </c>
    </row>
    <row r="50" customFormat="false" ht="15" hidden="false" customHeight="false" outlineLevel="0" collapsed="false">
      <c r="A50" s="85" t="s">
        <v>178</v>
      </c>
      <c r="B50" s="84" t="n">
        <v>7</v>
      </c>
      <c r="C50" s="84" t="n">
        <v>2</v>
      </c>
      <c r="D50" s="84" t="n">
        <v>2</v>
      </c>
      <c r="E50" s="84" t="n">
        <v>2</v>
      </c>
      <c r="F50" s="84" t="n">
        <v>1</v>
      </c>
    </row>
    <row r="51" customFormat="false" ht="15" hidden="false" customHeight="false" outlineLevel="0" collapsed="false">
      <c r="A51" s="85" t="s">
        <v>179</v>
      </c>
      <c r="B51" s="84" t="n">
        <v>8</v>
      </c>
      <c r="C51" s="84" t="n">
        <v>1</v>
      </c>
      <c r="D51" s="84" t="n">
        <v>2</v>
      </c>
      <c r="E51" s="84" t="n">
        <v>3</v>
      </c>
      <c r="F51" s="84" t="n">
        <v>2</v>
      </c>
    </row>
    <row r="52" customFormat="false" ht="15" hidden="false" customHeight="false" outlineLevel="0" collapsed="false">
      <c r="A52" s="85" t="s">
        <v>180</v>
      </c>
      <c r="B52" s="84" t="n">
        <v>7</v>
      </c>
      <c r="C52" s="84" t="n">
        <v>1</v>
      </c>
      <c r="D52" s="84" t="n">
        <v>2</v>
      </c>
      <c r="E52" s="84" t="n">
        <v>2</v>
      </c>
      <c r="F52" s="84" t="n">
        <v>2</v>
      </c>
    </row>
    <row r="53" customFormat="false" ht="15" hidden="false" customHeight="false" outlineLevel="0" collapsed="false">
      <c r="A53" s="85" t="s">
        <v>181</v>
      </c>
      <c r="B53" s="84" t="n">
        <v>8</v>
      </c>
      <c r="C53" s="84" t="n">
        <v>0</v>
      </c>
      <c r="D53" s="84" t="n">
        <v>3</v>
      </c>
      <c r="E53" s="84" t="n">
        <v>3</v>
      </c>
      <c r="F53" s="84" t="n">
        <v>2</v>
      </c>
    </row>
    <row r="54" customFormat="false" ht="15" hidden="false" customHeight="false" outlineLevel="0" collapsed="false">
      <c r="A54" s="85" t="s">
        <v>182</v>
      </c>
      <c r="B54" s="84" t="n">
        <v>9</v>
      </c>
      <c r="C54" s="84" t="n">
        <v>1</v>
      </c>
      <c r="D54" s="84" t="n">
        <v>2</v>
      </c>
      <c r="E54" s="84" t="n">
        <v>3</v>
      </c>
      <c r="F54" s="84" t="n">
        <v>3</v>
      </c>
    </row>
    <row r="55" customFormat="false" ht="15" hidden="false" customHeight="false" outlineLevel="0" collapsed="false">
      <c r="A55" s="83" t="s">
        <v>183</v>
      </c>
      <c r="B55" s="84" t="n">
        <v>12</v>
      </c>
      <c r="C55" s="84" t="n">
        <v>0</v>
      </c>
      <c r="D55" s="84" t="n">
        <v>4</v>
      </c>
      <c r="E55" s="84" t="n">
        <v>4</v>
      </c>
      <c r="F55" s="84" t="n">
        <v>4</v>
      </c>
    </row>
    <row r="56" customFormat="false" ht="15" hidden="false" customHeight="false" outlineLevel="0" collapsed="false">
      <c r="A56" s="83" t="s">
        <v>184</v>
      </c>
      <c r="B56" s="84" t="n">
        <v>8</v>
      </c>
      <c r="C56" s="84" t="n">
        <v>1</v>
      </c>
      <c r="D56" s="84" t="n">
        <v>2</v>
      </c>
      <c r="E56" s="84" t="n">
        <v>3</v>
      </c>
      <c r="F56" s="84" t="n">
        <v>2</v>
      </c>
    </row>
    <row r="57" customFormat="false" ht="15" hidden="false" customHeight="false" outlineLevel="0" collapsed="false">
      <c r="A57" s="85" t="s">
        <v>185</v>
      </c>
      <c r="B57" s="84" t="n">
        <v>10</v>
      </c>
      <c r="C57" s="84" t="n">
        <v>1</v>
      </c>
      <c r="D57" s="84" t="n">
        <v>3</v>
      </c>
      <c r="E57" s="84" t="n">
        <v>3</v>
      </c>
      <c r="F57" s="84" t="n">
        <v>3</v>
      </c>
    </row>
    <row r="58" customFormat="false" ht="15" hidden="false" customHeight="false" outlineLevel="0" collapsed="false">
      <c r="A58" s="85" t="s">
        <v>186</v>
      </c>
      <c r="B58" s="84" t="n">
        <v>8</v>
      </c>
      <c r="C58" s="84" t="n">
        <v>2</v>
      </c>
      <c r="D58" s="84" t="n">
        <v>2</v>
      </c>
      <c r="E58" s="84" t="n">
        <v>2</v>
      </c>
      <c r="F58" s="84" t="n">
        <v>2</v>
      </c>
    </row>
    <row r="59" customFormat="false" ht="15" hidden="false" customHeight="false" outlineLevel="0" collapsed="false">
      <c r="A59" s="85" t="s">
        <v>187</v>
      </c>
      <c r="B59" s="84" t="n">
        <v>8</v>
      </c>
      <c r="C59" s="84" t="n">
        <v>1</v>
      </c>
      <c r="D59" s="84" t="n">
        <v>2</v>
      </c>
      <c r="E59" s="84" t="n">
        <v>3</v>
      </c>
      <c r="F59" s="84" t="n">
        <v>2</v>
      </c>
    </row>
    <row r="60" customFormat="false" ht="15" hidden="false" customHeight="false" outlineLevel="0" collapsed="false">
      <c r="A60" s="85" t="s">
        <v>188</v>
      </c>
      <c r="B60" s="84" t="n">
        <v>9</v>
      </c>
      <c r="C60" s="84" t="n">
        <v>1</v>
      </c>
      <c r="D60" s="84" t="n">
        <v>2</v>
      </c>
      <c r="E60" s="84" t="n">
        <v>3</v>
      </c>
      <c r="F60" s="84" t="n">
        <v>3</v>
      </c>
    </row>
    <row r="61" customFormat="false" ht="15" hidden="false" customHeight="false" outlineLevel="0" collapsed="false">
      <c r="A61" s="85" t="s">
        <v>189</v>
      </c>
      <c r="B61" s="84" t="n">
        <v>17</v>
      </c>
      <c r="C61" s="84" t="n">
        <v>2</v>
      </c>
      <c r="D61" s="84" t="n">
        <v>5</v>
      </c>
      <c r="E61" s="84" t="n">
        <v>5</v>
      </c>
      <c r="F61" s="84" t="n">
        <v>5</v>
      </c>
    </row>
    <row r="62" customFormat="false" ht="15" hidden="false" customHeight="false" outlineLevel="0" collapsed="false">
      <c r="A62" s="85" t="s">
        <v>190</v>
      </c>
      <c r="B62" s="84" t="n">
        <v>11</v>
      </c>
      <c r="C62" s="84" t="n">
        <v>1</v>
      </c>
      <c r="D62" s="84" t="n">
        <v>2</v>
      </c>
      <c r="E62" s="84" t="n">
        <v>4</v>
      </c>
      <c r="F62" s="84" t="n">
        <v>4</v>
      </c>
    </row>
    <row r="63" customFormat="false" ht="15" hidden="false" customHeight="false" outlineLevel="0" collapsed="false">
      <c r="A63" s="85" t="s">
        <v>191</v>
      </c>
      <c r="B63" s="84" t="n">
        <v>8</v>
      </c>
      <c r="C63" s="84" t="n">
        <v>1</v>
      </c>
      <c r="D63" s="84" t="n">
        <v>2</v>
      </c>
      <c r="E63" s="84" t="n">
        <v>2</v>
      </c>
      <c r="F63" s="84" t="n">
        <v>3</v>
      </c>
    </row>
    <row r="64" customFormat="false" ht="15" hidden="false" customHeight="false" outlineLevel="0" collapsed="false">
      <c r="A64" s="85" t="s">
        <v>192</v>
      </c>
      <c r="B64" s="84" t="n">
        <v>11</v>
      </c>
      <c r="C64" s="84" t="n">
        <v>1</v>
      </c>
      <c r="D64" s="84" t="n">
        <v>3</v>
      </c>
      <c r="E64" s="84" t="n">
        <v>3</v>
      </c>
      <c r="F64" s="84" t="n">
        <v>4</v>
      </c>
    </row>
    <row r="65" customFormat="false" ht="15" hidden="false" customHeight="false" outlineLevel="0" collapsed="false">
      <c r="A65" s="85" t="s">
        <v>193</v>
      </c>
      <c r="B65" s="84" t="n">
        <v>11</v>
      </c>
      <c r="C65" s="84" t="n">
        <v>1</v>
      </c>
      <c r="D65" s="84" t="n">
        <v>3</v>
      </c>
      <c r="E65" s="84" t="n">
        <v>3</v>
      </c>
      <c r="F65" s="84" t="n">
        <v>4</v>
      </c>
    </row>
    <row r="66" customFormat="false" ht="15" hidden="false" customHeight="false" outlineLevel="0" collapsed="false">
      <c r="A66" s="85" t="s">
        <v>194</v>
      </c>
      <c r="B66" s="84" t="n">
        <v>4</v>
      </c>
      <c r="C66" s="84" t="n">
        <v>0</v>
      </c>
      <c r="D66" s="84" t="n">
        <v>1</v>
      </c>
      <c r="E66" s="84" t="n">
        <v>1</v>
      </c>
      <c r="F66" s="84" t="n">
        <v>2</v>
      </c>
    </row>
    <row r="67" customFormat="false" ht="15" hidden="false" customHeight="false" outlineLevel="0" collapsed="false">
      <c r="A67" s="85" t="s">
        <v>195</v>
      </c>
      <c r="B67" s="84" t="n">
        <v>4</v>
      </c>
      <c r="C67" s="84" t="n">
        <v>0</v>
      </c>
      <c r="D67" s="84" t="n">
        <v>1</v>
      </c>
      <c r="E67" s="84" t="n">
        <v>0</v>
      </c>
      <c r="F67" s="84" t="n">
        <v>3</v>
      </c>
    </row>
  </sheetData>
  <mergeCells count="2">
    <mergeCell ref="A1:F1"/>
    <mergeCell ref="A2:F2"/>
  </mergeCells>
  <printOptions headings="false" gridLines="false" gridLinesSet="true" horizontalCentered="true" verticalCentered="false"/>
  <pageMargins left="0.354166666666667" right="0.354166666666667" top="0.236111111111111" bottom="0.157638888888889" header="0.511811023622047" footer="0.511811023622047"/>
  <pageSetup paperSize="1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609375" defaultRowHeight="14.25" zeroHeight="false" outlineLevelRow="0" outlineLevelCol="0"/>
  <cols>
    <col collapsed="false" customWidth="true" hidden="false" outlineLevel="0" max="1" min="1" style="72" width="20.5"/>
    <col collapsed="false" customWidth="true" hidden="false" outlineLevel="0" max="7" min="2" style="72" width="13.24"/>
    <col collapsed="false" customWidth="false" hidden="false" outlineLevel="0" max="257" min="8" style="72" width="8.99"/>
  </cols>
  <sheetData>
    <row r="1" s="86" customFormat="true" ht="42" hidden="false" customHeight="true" outlineLevel="0" collapsed="false">
      <c r="A1" s="5" t="s">
        <v>196</v>
      </c>
      <c r="B1" s="5"/>
      <c r="C1" s="5"/>
      <c r="D1" s="5"/>
      <c r="E1" s="5"/>
      <c r="F1" s="5"/>
      <c r="G1" s="5"/>
      <c r="H1" s="73"/>
      <c r="I1" s="73"/>
      <c r="J1" s="73"/>
      <c r="K1" s="73"/>
    </row>
    <row r="2" s="86" customFormat="true" ht="47.25" hidden="false" customHeight="true" outlineLevel="0" collapsed="false">
      <c r="A2" s="75" t="s">
        <v>197</v>
      </c>
      <c r="B2" s="75"/>
      <c r="C2" s="75"/>
      <c r="D2" s="75"/>
      <c r="E2" s="75"/>
      <c r="F2" s="75"/>
      <c r="G2" s="75"/>
      <c r="H2" s="73"/>
      <c r="I2" s="73"/>
      <c r="J2" s="73"/>
      <c r="K2" s="73"/>
    </row>
    <row r="3" s="79" customFormat="true" ht="34.5" hidden="false" customHeight="true" outlineLevel="0" collapsed="false">
      <c r="A3" s="76" t="s">
        <v>84</v>
      </c>
      <c r="B3" s="77" t="s">
        <v>57</v>
      </c>
      <c r="C3" s="77" t="s">
        <v>198</v>
      </c>
      <c r="D3" s="77" t="s">
        <v>129</v>
      </c>
      <c r="E3" s="77" t="s">
        <v>130</v>
      </c>
      <c r="F3" s="77" t="s">
        <v>131</v>
      </c>
      <c r="G3" s="78" t="s">
        <v>132</v>
      </c>
    </row>
    <row r="4" s="79" customFormat="true" ht="20.25" hidden="false" customHeight="true" outlineLevel="0" collapsed="false">
      <c r="A4" s="80" t="s">
        <v>94</v>
      </c>
      <c r="B4" s="81" t="n">
        <f aca="false">B5+B44</f>
        <v>22760</v>
      </c>
      <c r="C4" s="81" t="n">
        <f aca="false">C5+C44</f>
        <v>10355</v>
      </c>
      <c r="D4" s="81" t="n">
        <f aca="false">D5+D44</f>
        <v>1131</v>
      </c>
      <c r="E4" s="81" t="n">
        <f aca="false">E5+E44</f>
        <v>6339</v>
      </c>
      <c r="F4" s="81" t="n">
        <f aca="false">F5+F44</f>
        <v>7078</v>
      </c>
      <c r="G4" s="82" t="n">
        <f aca="false">G5+G44</f>
        <v>7636</v>
      </c>
    </row>
    <row r="5" s="79" customFormat="true" ht="20.25" hidden="false" customHeight="true" outlineLevel="0" collapsed="false">
      <c r="A5" s="80" t="s">
        <v>133</v>
      </c>
      <c r="B5" s="81" t="n">
        <f aca="false">SUM(B6:B43)</f>
        <v>15859</v>
      </c>
      <c r="C5" s="81" t="n">
        <f aca="false">SUM(C6:C43)</f>
        <v>7327</v>
      </c>
      <c r="D5" s="81" t="n">
        <f aca="false">SUM(D6:D43)</f>
        <v>528</v>
      </c>
      <c r="E5" s="81" t="n">
        <f aca="false">SUM(E6:E43)</f>
        <v>4622</v>
      </c>
      <c r="F5" s="81" t="n">
        <f aca="false">SUM(F6:F43)</f>
        <v>4965</v>
      </c>
      <c r="G5" s="81" t="n">
        <f aca="false">SUM(G6:G43)</f>
        <v>5272</v>
      </c>
    </row>
    <row r="6" customFormat="false" ht="14.25" hidden="false" customHeight="false" outlineLevel="0" collapsed="false">
      <c r="A6" s="87" t="s">
        <v>134</v>
      </c>
      <c r="B6" s="87" t="n">
        <v>397</v>
      </c>
      <c r="C6" s="87" t="n">
        <v>191</v>
      </c>
      <c r="D6" s="87" t="n">
        <v>0</v>
      </c>
      <c r="E6" s="87" t="n">
        <v>113</v>
      </c>
      <c r="F6" s="87" t="n">
        <v>124</v>
      </c>
      <c r="G6" s="87" t="n">
        <v>160</v>
      </c>
    </row>
    <row r="7" customFormat="false" ht="14.25" hidden="false" customHeight="false" outlineLevel="0" collapsed="false">
      <c r="A7" s="87" t="s">
        <v>135</v>
      </c>
      <c r="B7" s="87" t="n">
        <v>867</v>
      </c>
      <c r="C7" s="87" t="n">
        <v>415</v>
      </c>
      <c r="D7" s="87" t="n">
        <v>59</v>
      </c>
      <c r="E7" s="87" t="n">
        <v>247</v>
      </c>
      <c r="F7" s="87" t="n">
        <v>269</v>
      </c>
      <c r="G7" s="87" t="n">
        <v>292</v>
      </c>
    </row>
    <row r="8" customFormat="false" ht="14.25" hidden="false" customHeight="false" outlineLevel="0" collapsed="false">
      <c r="A8" s="87" t="s">
        <v>136</v>
      </c>
      <c r="B8" s="87" t="n">
        <v>431</v>
      </c>
      <c r="C8" s="87" t="n">
        <v>198</v>
      </c>
      <c r="D8" s="87" t="n">
        <v>24</v>
      </c>
      <c r="E8" s="87" t="n">
        <v>127</v>
      </c>
      <c r="F8" s="87" t="n">
        <v>140</v>
      </c>
      <c r="G8" s="87" t="n">
        <v>140</v>
      </c>
    </row>
    <row r="9" customFormat="false" ht="14.25" hidden="false" customHeight="false" outlineLevel="0" collapsed="false">
      <c r="A9" s="87" t="s">
        <v>137</v>
      </c>
      <c r="B9" s="87" t="n">
        <v>372</v>
      </c>
      <c r="C9" s="87" t="n">
        <v>169</v>
      </c>
      <c r="D9" s="87" t="n">
        <v>48</v>
      </c>
      <c r="E9" s="87" t="n">
        <v>117</v>
      </c>
      <c r="F9" s="87" t="n">
        <v>140</v>
      </c>
      <c r="G9" s="87" t="n">
        <v>67</v>
      </c>
    </row>
    <row r="10" customFormat="false" ht="14.25" hidden="false" customHeight="false" outlineLevel="0" collapsed="false">
      <c r="A10" s="87" t="s">
        <v>138</v>
      </c>
      <c r="B10" s="87" t="n">
        <v>256</v>
      </c>
      <c r="C10" s="87" t="n">
        <v>130</v>
      </c>
      <c r="D10" s="87" t="n">
        <v>23</v>
      </c>
      <c r="E10" s="87" t="n">
        <v>80</v>
      </c>
      <c r="F10" s="87" t="n">
        <v>82</v>
      </c>
      <c r="G10" s="87" t="n">
        <v>71</v>
      </c>
    </row>
    <row r="11" customFormat="false" ht="14.25" hidden="false" customHeight="false" outlineLevel="0" collapsed="false">
      <c r="A11" s="87" t="s">
        <v>139</v>
      </c>
      <c r="B11" s="87" t="n">
        <v>697</v>
      </c>
      <c r="C11" s="87" t="n">
        <v>326</v>
      </c>
      <c r="D11" s="87" t="n">
        <v>0</v>
      </c>
      <c r="E11" s="87" t="n">
        <v>223</v>
      </c>
      <c r="F11" s="87" t="n">
        <v>201</v>
      </c>
      <c r="G11" s="87" t="n">
        <v>273</v>
      </c>
    </row>
    <row r="12" customFormat="false" ht="14.25" hidden="false" customHeight="false" outlineLevel="0" collapsed="false">
      <c r="A12" s="87" t="s">
        <v>140</v>
      </c>
      <c r="B12" s="87" t="n">
        <v>265</v>
      </c>
      <c r="C12" s="87" t="n">
        <v>115</v>
      </c>
      <c r="D12" s="87" t="n">
        <v>0</v>
      </c>
      <c r="E12" s="87" t="n">
        <v>73</v>
      </c>
      <c r="F12" s="87" t="n">
        <v>84</v>
      </c>
      <c r="G12" s="87" t="n">
        <v>108</v>
      </c>
    </row>
    <row r="13" customFormat="false" ht="14.25" hidden="false" customHeight="false" outlineLevel="0" collapsed="false">
      <c r="A13" s="87" t="s">
        <v>141</v>
      </c>
      <c r="B13" s="87" t="n">
        <v>723</v>
      </c>
      <c r="C13" s="87" t="n">
        <v>349</v>
      </c>
      <c r="D13" s="87" t="n">
        <v>53</v>
      </c>
      <c r="E13" s="87" t="n">
        <v>216</v>
      </c>
      <c r="F13" s="87" t="n">
        <v>200</v>
      </c>
      <c r="G13" s="87" t="n">
        <v>254</v>
      </c>
    </row>
    <row r="14" customFormat="false" ht="14.25" hidden="false" customHeight="false" outlineLevel="0" collapsed="false">
      <c r="A14" s="87" t="s">
        <v>142</v>
      </c>
      <c r="B14" s="87" t="n">
        <v>582</v>
      </c>
      <c r="C14" s="87" t="n">
        <v>289</v>
      </c>
      <c r="D14" s="87" t="n">
        <v>46</v>
      </c>
      <c r="E14" s="87" t="n">
        <v>172</v>
      </c>
      <c r="F14" s="87" t="n">
        <v>165</v>
      </c>
      <c r="G14" s="87" t="n">
        <v>199</v>
      </c>
    </row>
    <row r="15" customFormat="false" ht="14.25" hidden="false" customHeight="false" outlineLevel="0" collapsed="false">
      <c r="A15" s="87" t="s">
        <v>143</v>
      </c>
      <c r="B15" s="87" t="n">
        <v>451</v>
      </c>
      <c r="C15" s="87" t="n">
        <v>203</v>
      </c>
      <c r="D15" s="87" t="n">
        <v>21</v>
      </c>
      <c r="E15" s="87" t="n">
        <v>142</v>
      </c>
      <c r="F15" s="87" t="n">
        <v>140</v>
      </c>
      <c r="G15" s="87" t="n">
        <v>148</v>
      </c>
    </row>
    <row r="16" customFormat="false" ht="14.25" hidden="false" customHeight="false" outlineLevel="0" collapsed="false">
      <c r="A16" s="87" t="s">
        <v>144</v>
      </c>
      <c r="B16" s="87" t="n">
        <v>664</v>
      </c>
      <c r="C16" s="87" t="n">
        <v>292</v>
      </c>
      <c r="D16" s="87" t="n">
        <v>0</v>
      </c>
      <c r="E16" s="87" t="n">
        <v>227</v>
      </c>
      <c r="F16" s="87" t="n">
        <v>217</v>
      </c>
      <c r="G16" s="87" t="n">
        <v>220</v>
      </c>
    </row>
    <row r="17" customFormat="false" ht="14.25" hidden="false" customHeight="false" outlineLevel="0" collapsed="false">
      <c r="A17" s="87" t="s">
        <v>145</v>
      </c>
      <c r="B17" s="87" t="n">
        <v>184</v>
      </c>
      <c r="C17" s="87" t="n">
        <v>87</v>
      </c>
      <c r="D17" s="87" t="n">
        <v>0</v>
      </c>
      <c r="E17" s="87" t="n">
        <v>0</v>
      </c>
      <c r="F17" s="87" t="n">
        <v>0</v>
      </c>
      <c r="G17" s="87" t="n">
        <v>0</v>
      </c>
    </row>
    <row r="18" customFormat="false" ht="14.25" hidden="false" customHeight="false" outlineLevel="0" collapsed="false">
      <c r="A18" s="87" t="s">
        <v>146</v>
      </c>
      <c r="B18" s="87" t="n">
        <v>470</v>
      </c>
      <c r="C18" s="87" t="n">
        <v>232</v>
      </c>
      <c r="D18" s="87" t="n">
        <v>0</v>
      </c>
      <c r="E18" s="87" t="n">
        <v>141</v>
      </c>
      <c r="F18" s="87" t="n">
        <v>151</v>
      </c>
      <c r="G18" s="87" t="n">
        <v>178</v>
      </c>
    </row>
    <row r="19" customFormat="false" ht="14.25" hidden="false" customHeight="false" outlineLevel="0" collapsed="false">
      <c r="A19" s="87" t="s">
        <v>147</v>
      </c>
      <c r="B19" s="87" t="n">
        <v>361</v>
      </c>
      <c r="C19" s="87" t="n">
        <v>185</v>
      </c>
      <c r="D19" s="87" t="n">
        <v>21</v>
      </c>
      <c r="E19" s="87" t="n">
        <v>89</v>
      </c>
      <c r="F19" s="87" t="n">
        <v>83</v>
      </c>
      <c r="G19" s="87" t="n">
        <v>168</v>
      </c>
    </row>
    <row r="20" customFormat="false" ht="14.25" hidden="false" customHeight="false" outlineLevel="0" collapsed="false">
      <c r="A20" s="87" t="s">
        <v>148</v>
      </c>
      <c r="B20" s="87" t="n">
        <v>274</v>
      </c>
      <c r="C20" s="87" t="n">
        <v>147</v>
      </c>
      <c r="D20" s="87" t="n">
        <v>0</v>
      </c>
      <c r="E20" s="87" t="n">
        <v>93</v>
      </c>
      <c r="F20" s="87" t="n">
        <v>90</v>
      </c>
      <c r="G20" s="87" t="n">
        <v>91</v>
      </c>
    </row>
    <row r="21" customFormat="false" ht="14.25" hidden="false" customHeight="false" outlineLevel="0" collapsed="false">
      <c r="A21" s="87" t="s">
        <v>149</v>
      </c>
      <c r="B21" s="87" t="n">
        <v>420</v>
      </c>
      <c r="C21" s="87" t="n">
        <v>159</v>
      </c>
      <c r="D21" s="87" t="n">
        <v>44</v>
      </c>
      <c r="E21" s="87" t="n">
        <v>113</v>
      </c>
      <c r="F21" s="87" t="n">
        <v>128</v>
      </c>
      <c r="G21" s="87" t="n">
        <v>135</v>
      </c>
    </row>
    <row r="22" customFormat="false" ht="14.25" hidden="false" customHeight="false" outlineLevel="0" collapsed="false">
      <c r="A22" s="87" t="s">
        <v>150</v>
      </c>
      <c r="B22" s="87" t="n">
        <v>75</v>
      </c>
      <c r="C22" s="87" t="n">
        <v>39</v>
      </c>
      <c r="D22" s="87" t="n">
        <v>75</v>
      </c>
      <c r="E22" s="87" t="n">
        <v>0</v>
      </c>
      <c r="F22" s="87" t="n">
        <v>0</v>
      </c>
      <c r="G22" s="87" t="n">
        <v>0</v>
      </c>
    </row>
    <row r="23" customFormat="false" ht="14.25" hidden="false" customHeight="false" outlineLevel="0" collapsed="false">
      <c r="A23" s="87" t="s">
        <v>151</v>
      </c>
      <c r="B23" s="87" t="n">
        <v>282</v>
      </c>
      <c r="C23" s="87" t="n">
        <v>144</v>
      </c>
      <c r="D23" s="87" t="n">
        <v>0</v>
      </c>
      <c r="E23" s="87" t="n">
        <v>136</v>
      </c>
      <c r="F23" s="87" t="n">
        <v>74</v>
      </c>
      <c r="G23" s="87" t="n">
        <v>72</v>
      </c>
    </row>
    <row r="24" customFormat="false" ht="14.25" hidden="false" customHeight="false" outlineLevel="0" collapsed="false">
      <c r="A24" s="87" t="s">
        <v>152</v>
      </c>
      <c r="B24" s="87" t="n">
        <v>115</v>
      </c>
      <c r="C24" s="87" t="n">
        <v>55</v>
      </c>
      <c r="D24" s="87" t="n">
        <v>26</v>
      </c>
      <c r="E24" s="87" t="n">
        <v>52</v>
      </c>
      <c r="F24" s="87" t="n">
        <v>0</v>
      </c>
      <c r="G24" s="87" t="n">
        <v>37</v>
      </c>
    </row>
    <row r="25" customFormat="false" ht="14.25" hidden="false" customHeight="false" outlineLevel="0" collapsed="false">
      <c r="A25" s="87" t="s">
        <v>153</v>
      </c>
      <c r="B25" s="87" t="n">
        <v>91</v>
      </c>
      <c r="C25" s="87" t="n">
        <v>39</v>
      </c>
      <c r="D25" s="87" t="n">
        <v>21</v>
      </c>
      <c r="E25" s="87" t="n">
        <v>38</v>
      </c>
      <c r="F25" s="87" t="n">
        <v>24</v>
      </c>
      <c r="G25" s="87" t="n">
        <v>8</v>
      </c>
    </row>
    <row r="26" customFormat="false" ht="14.25" hidden="false" customHeight="false" outlineLevel="0" collapsed="false">
      <c r="A26" s="87" t="s">
        <v>154</v>
      </c>
      <c r="B26" s="87" t="n">
        <v>397</v>
      </c>
      <c r="C26" s="87" t="n">
        <v>176</v>
      </c>
      <c r="D26" s="87" t="n">
        <v>0</v>
      </c>
      <c r="E26" s="87" t="n">
        <v>129</v>
      </c>
      <c r="F26" s="87" t="n">
        <v>126</v>
      </c>
      <c r="G26" s="87" t="n">
        <v>142</v>
      </c>
    </row>
    <row r="27" customFormat="false" ht="14.25" hidden="false" customHeight="false" outlineLevel="0" collapsed="false">
      <c r="A27" s="87" t="s">
        <v>155</v>
      </c>
      <c r="B27" s="87" t="n">
        <v>462</v>
      </c>
      <c r="C27" s="87" t="n">
        <v>209</v>
      </c>
      <c r="D27" s="87" t="n">
        <v>0</v>
      </c>
      <c r="E27" s="87" t="n">
        <v>151</v>
      </c>
      <c r="F27" s="87" t="n">
        <v>160</v>
      </c>
      <c r="G27" s="87" t="n">
        <v>151</v>
      </c>
    </row>
    <row r="28" customFormat="false" ht="14.25" hidden="false" customHeight="false" outlineLevel="0" collapsed="false">
      <c r="A28" s="87" t="s">
        <v>156</v>
      </c>
      <c r="B28" s="87" t="n">
        <v>591</v>
      </c>
      <c r="C28" s="87" t="n">
        <v>251</v>
      </c>
      <c r="D28" s="87" t="n">
        <v>0</v>
      </c>
      <c r="E28" s="87" t="n">
        <v>180</v>
      </c>
      <c r="F28" s="87" t="n">
        <v>204</v>
      </c>
      <c r="G28" s="87" t="n">
        <v>207</v>
      </c>
    </row>
    <row r="29" customFormat="false" ht="14.25" hidden="false" customHeight="false" outlineLevel="0" collapsed="false">
      <c r="A29" s="87" t="s">
        <v>157</v>
      </c>
      <c r="B29" s="87" t="n">
        <v>374</v>
      </c>
      <c r="C29" s="87" t="n">
        <v>180</v>
      </c>
      <c r="D29" s="87" t="n">
        <v>0</v>
      </c>
      <c r="E29" s="87" t="n">
        <v>99</v>
      </c>
      <c r="F29" s="87" t="n">
        <v>137</v>
      </c>
      <c r="G29" s="87" t="n">
        <v>138</v>
      </c>
    </row>
    <row r="30" customFormat="false" ht="14.25" hidden="false" customHeight="false" outlineLevel="0" collapsed="false">
      <c r="A30" s="87" t="s">
        <v>158</v>
      </c>
      <c r="B30" s="87" t="n">
        <v>201</v>
      </c>
      <c r="C30" s="87" t="n">
        <v>90</v>
      </c>
      <c r="D30" s="87" t="n">
        <v>0</v>
      </c>
      <c r="E30" s="87" t="n">
        <v>61</v>
      </c>
      <c r="F30" s="87" t="n">
        <v>69</v>
      </c>
      <c r="G30" s="87" t="n">
        <v>71</v>
      </c>
    </row>
    <row r="31" customFormat="false" ht="14.25" hidden="false" customHeight="false" outlineLevel="0" collapsed="false">
      <c r="A31" s="87" t="s">
        <v>159</v>
      </c>
      <c r="B31" s="87" t="n">
        <v>375</v>
      </c>
      <c r="C31" s="87" t="n">
        <v>164</v>
      </c>
      <c r="D31" s="87" t="n">
        <v>30</v>
      </c>
      <c r="E31" s="87" t="n">
        <v>108</v>
      </c>
      <c r="F31" s="87" t="n">
        <v>127</v>
      </c>
      <c r="G31" s="87" t="n">
        <v>110</v>
      </c>
    </row>
    <row r="32" customFormat="false" ht="14.25" hidden="false" customHeight="false" outlineLevel="0" collapsed="false">
      <c r="A32" s="87" t="s">
        <v>160</v>
      </c>
      <c r="B32" s="87" t="n">
        <v>312</v>
      </c>
      <c r="C32" s="87" t="n">
        <v>155</v>
      </c>
      <c r="D32" s="87" t="n">
        <v>0</v>
      </c>
      <c r="E32" s="87" t="n">
        <v>98</v>
      </c>
      <c r="F32" s="87" t="n">
        <v>104</v>
      </c>
      <c r="G32" s="87" t="n">
        <v>110</v>
      </c>
    </row>
    <row r="33" customFormat="false" ht="14.25" hidden="false" customHeight="false" outlineLevel="0" collapsed="false">
      <c r="A33" s="87" t="s">
        <v>161</v>
      </c>
      <c r="B33" s="87" t="n">
        <v>313</v>
      </c>
      <c r="C33" s="87" t="n">
        <v>138</v>
      </c>
      <c r="D33" s="87" t="n">
        <v>0</v>
      </c>
      <c r="E33" s="87" t="n">
        <v>113</v>
      </c>
      <c r="F33" s="87" t="n">
        <v>104</v>
      </c>
      <c r="G33" s="87" t="n">
        <v>96</v>
      </c>
    </row>
    <row r="34" customFormat="false" ht="14.25" hidden="false" customHeight="false" outlineLevel="0" collapsed="false">
      <c r="A34" s="87" t="s">
        <v>162</v>
      </c>
      <c r="B34" s="87" t="n">
        <v>578</v>
      </c>
      <c r="C34" s="87" t="n">
        <v>263</v>
      </c>
      <c r="D34" s="87" t="n">
        <v>0</v>
      </c>
      <c r="E34" s="87" t="n">
        <v>178</v>
      </c>
      <c r="F34" s="87" t="n">
        <v>192</v>
      </c>
      <c r="G34" s="87" t="n">
        <v>208</v>
      </c>
    </row>
    <row r="35" customFormat="false" ht="14.25" hidden="false" customHeight="false" outlineLevel="0" collapsed="false">
      <c r="A35" s="87" t="s">
        <v>163</v>
      </c>
      <c r="B35" s="87" t="n">
        <v>774</v>
      </c>
      <c r="C35" s="87" t="n">
        <v>357</v>
      </c>
      <c r="D35" s="87" t="n">
        <v>0</v>
      </c>
      <c r="E35" s="87" t="n">
        <v>234</v>
      </c>
      <c r="F35" s="87" t="n">
        <v>252</v>
      </c>
      <c r="G35" s="87" t="n">
        <v>288</v>
      </c>
    </row>
    <row r="36" customFormat="false" ht="14.25" hidden="false" customHeight="false" outlineLevel="0" collapsed="false">
      <c r="A36" s="87" t="s">
        <v>164</v>
      </c>
      <c r="B36" s="87" t="n">
        <v>309</v>
      </c>
      <c r="C36" s="87" t="n">
        <v>118</v>
      </c>
      <c r="D36" s="87" t="n">
        <v>20</v>
      </c>
      <c r="E36" s="87" t="n">
        <v>0</v>
      </c>
      <c r="F36" s="87" t="n">
        <v>184</v>
      </c>
      <c r="G36" s="87" t="n">
        <v>105</v>
      </c>
    </row>
    <row r="37" s="88" customFormat="true" ht="21" hidden="false" customHeight="true" outlineLevel="0" collapsed="false">
      <c r="A37" s="87" t="s">
        <v>165</v>
      </c>
      <c r="B37" s="87" t="n">
        <v>518</v>
      </c>
      <c r="C37" s="87" t="n">
        <v>244</v>
      </c>
      <c r="D37" s="87" t="n">
        <v>0</v>
      </c>
      <c r="E37" s="87" t="n">
        <v>177</v>
      </c>
      <c r="F37" s="87" t="n">
        <v>161</v>
      </c>
      <c r="G37" s="87" t="n">
        <v>180</v>
      </c>
    </row>
    <row r="38" customFormat="false" ht="14.25" hidden="false" customHeight="false" outlineLevel="0" collapsed="false">
      <c r="A38" s="87" t="s">
        <v>166</v>
      </c>
      <c r="B38" s="87" t="n">
        <v>513</v>
      </c>
      <c r="C38" s="87" t="n">
        <v>259</v>
      </c>
      <c r="D38" s="87" t="n">
        <v>17</v>
      </c>
      <c r="E38" s="87" t="n">
        <v>152</v>
      </c>
      <c r="F38" s="87" t="n">
        <v>167</v>
      </c>
      <c r="G38" s="87" t="n">
        <v>177</v>
      </c>
    </row>
    <row r="39" customFormat="false" ht="14.25" hidden="false" customHeight="false" outlineLevel="0" collapsed="false">
      <c r="A39" s="87" t="s">
        <v>167</v>
      </c>
      <c r="B39" s="87" t="n">
        <v>564</v>
      </c>
      <c r="C39" s="87" t="n">
        <v>260</v>
      </c>
      <c r="D39" s="87" t="n">
        <v>0</v>
      </c>
      <c r="E39" s="87" t="n">
        <v>188</v>
      </c>
      <c r="F39" s="87" t="n">
        <v>168</v>
      </c>
      <c r="G39" s="87" t="n">
        <v>208</v>
      </c>
    </row>
    <row r="40" customFormat="false" ht="14.25" hidden="false" customHeight="false" outlineLevel="0" collapsed="false">
      <c r="A40" s="87" t="s">
        <v>168</v>
      </c>
      <c r="B40" s="87" t="n">
        <v>531</v>
      </c>
      <c r="C40" s="87" t="n">
        <v>222</v>
      </c>
      <c r="D40" s="87" t="n">
        <v>0</v>
      </c>
      <c r="E40" s="87" t="n">
        <v>158</v>
      </c>
      <c r="F40" s="87" t="n">
        <v>188</v>
      </c>
      <c r="G40" s="87" t="n">
        <v>185</v>
      </c>
    </row>
    <row r="41" customFormat="false" ht="14.25" hidden="false" customHeight="false" outlineLevel="0" collapsed="false">
      <c r="A41" s="87" t="s">
        <v>169</v>
      </c>
      <c r="B41" s="87" t="n">
        <v>344</v>
      </c>
      <c r="C41" s="87" t="n">
        <v>143</v>
      </c>
      <c r="D41" s="87" t="n">
        <v>0</v>
      </c>
      <c r="E41" s="87" t="n">
        <v>99</v>
      </c>
      <c r="F41" s="87" t="n">
        <v>125</v>
      </c>
      <c r="G41" s="87" t="n">
        <v>120</v>
      </c>
    </row>
    <row r="42" customFormat="false" ht="14.25" hidden="false" customHeight="false" outlineLevel="0" collapsed="false">
      <c r="A42" s="87" t="s">
        <v>170</v>
      </c>
      <c r="B42" s="87" t="n">
        <v>438</v>
      </c>
      <c r="C42" s="87" t="n">
        <v>197</v>
      </c>
      <c r="D42" s="87" t="n">
        <v>0</v>
      </c>
      <c r="E42" s="87" t="n">
        <v>98</v>
      </c>
      <c r="F42" s="87" t="n">
        <v>185</v>
      </c>
      <c r="G42" s="87" t="n">
        <v>155</v>
      </c>
    </row>
    <row r="43" customFormat="false" ht="14.25" hidden="false" customHeight="false" outlineLevel="0" collapsed="false">
      <c r="A43" s="87" t="s">
        <v>171</v>
      </c>
      <c r="B43" s="87" t="n">
        <v>288</v>
      </c>
      <c r="C43" s="87" t="n">
        <v>137</v>
      </c>
      <c r="D43" s="87" t="n">
        <v>0</v>
      </c>
      <c r="E43" s="87" t="n">
        <v>0</v>
      </c>
      <c r="F43" s="87" t="n">
        <v>0</v>
      </c>
      <c r="G43" s="87" t="n">
        <v>0</v>
      </c>
    </row>
    <row r="44" customFormat="false" ht="14.25" hidden="false" customHeight="false" outlineLevel="0" collapsed="false">
      <c r="A44" s="89" t="s">
        <v>172</v>
      </c>
      <c r="B44" s="90" t="n">
        <f aca="false">SUM(B45:B67)</f>
        <v>6901</v>
      </c>
      <c r="C44" s="90" t="n">
        <f aca="false">SUM(C45:C67)</f>
        <v>3028</v>
      </c>
      <c r="D44" s="90" t="n">
        <f aca="false">SUM(D45:D67)</f>
        <v>603</v>
      </c>
      <c r="E44" s="90" t="n">
        <f aca="false">SUM(E45:E67)</f>
        <v>1717</v>
      </c>
      <c r="F44" s="90" t="n">
        <f aca="false">SUM(F45:F67)</f>
        <v>2113</v>
      </c>
      <c r="G44" s="90" t="n">
        <f aca="false">SUM(G45:G67)</f>
        <v>2364</v>
      </c>
    </row>
    <row r="45" customFormat="false" ht="14.25" hidden="false" customHeight="false" outlineLevel="0" collapsed="false">
      <c r="A45" s="87" t="s">
        <v>199</v>
      </c>
      <c r="B45" s="87" t="n">
        <v>257</v>
      </c>
      <c r="C45" s="87" t="n">
        <v>111</v>
      </c>
      <c r="D45" s="87" t="n">
        <v>43</v>
      </c>
      <c r="E45" s="87" t="n">
        <v>66</v>
      </c>
      <c r="F45" s="87" t="n">
        <v>57</v>
      </c>
      <c r="G45" s="87" t="n">
        <v>91</v>
      </c>
    </row>
    <row r="46" customFormat="false" ht="14.25" hidden="false" customHeight="false" outlineLevel="0" collapsed="false">
      <c r="A46" s="91" t="s">
        <v>174</v>
      </c>
      <c r="B46" s="87" t="n">
        <v>311</v>
      </c>
      <c r="C46" s="87" t="n">
        <v>143</v>
      </c>
      <c r="D46" s="87" t="n">
        <v>60</v>
      </c>
      <c r="E46" s="87" t="n">
        <v>73</v>
      </c>
      <c r="F46" s="87" t="n">
        <v>74</v>
      </c>
      <c r="G46" s="87" t="n">
        <v>0</v>
      </c>
    </row>
    <row r="47" customFormat="false" ht="14.25" hidden="false" customHeight="false" outlineLevel="0" collapsed="false">
      <c r="A47" s="91" t="s">
        <v>175</v>
      </c>
      <c r="B47" s="87" t="n">
        <v>581</v>
      </c>
      <c r="C47" s="87" t="n">
        <v>290</v>
      </c>
      <c r="D47" s="87" t="n">
        <v>69</v>
      </c>
      <c r="E47" s="87" t="n">
        <v>154</v>
      </c>
      <c r="F47" s="87" t="n">
        <v>170</v>
      </c>
      <c r="G47" s="87" t="n">
        <v>188</v>
      </c>
    </row>
    <row r="48" customFormat="false" ht="14.25" hidden="false" customHeight="false" outlineLevel="0" collapsed="false">
      <c r="A48" s="91" t="s">
        <v>176</v>
      </c>
      <c r="B48" s="87" t="n">
        <v>90</v>
      </c>
      <c r="C48" s="87" t="n">
        <v>41</v>
      </c>
      <c r="D48" s="87" t="n">
        <v>27</v>
      </c>
      <c r="E48" s="87" t="n">
        <v>26</v>
      </c>
      <c r="F48" s="87" t="n">
        <v>22</v>
      </c>
      <c r="G48" s="87" t="n">
        <v>15</v>
      </c>
    </row>
    <row r="49" customFormat="false" ht="14.25" hidden="false" customHeight="false" outlineLevel="0" collapsed="false">
      <c r="A49" s="91" t="s">
        <v>177</v>
      </c>
      <c r="B49" s="87" t="n">
        <v>228</v>
      </c>
      <c r="C49" s="87" t="n">
        <v>107</v>
      </c>
      <c r="D49" s="87" t="n">
        <v>13</v>
      </c>
      <c r="E49" s="87" t="n">
        <v>51</v>
      </c>
      <c r="F49" s="87" t="n">
        <v>80</v>
      </c>
      <c r="G49" s="87" t="n">
        <v>84</v>
      </c>
    </row>
    <row r="50" customFormat="false" ht="14.25" hidden="false" customHeight="false" outlineLevel="0" collapsed="false">
      <c r="A50" s="91" t="s">
        <v>178</v>
      </c>
      <c r="B50" s="87" t="n">
        <v>144</v>
      </c>
      <c r="C50" s="87" t="n">
        <v>55</v>
      </c>
      <c r="D50" s="87" t="n">
        <v>44</v>
      </c>
      <c r="E50" s="87" t="n">
        <v>34</v>
      </c>
      <c r="F50" s="87" t="n">
        <v>47</v>
      </c>
      <c r="G50" s="87" t="n">
        <v>19</v>
      </c>
    </row>
    <row r="51" customFormat="false" ht="14.25" hidden="false" customHeight="false" outlineLevel="0" collapsed="false">
      <c r="A51" s="91" t="s">
        <v>179</v>
      </c>
      <c r="B51" s="87" t="n">
        <v>226</v>
      </c>
      <c r="C51" s="87" t="n">
        <v>93</v>
      </c>
      <c r="D51" s="87" t="n">
        <v>21</v>
      </c>
      <c r="E51" s="87" t="n">
        <v>56</v>
      </c>
      <c r="F51" s="87" t="n">
        <v>71</v>
      </c>
      <c r="G51" s="87" t="n">
        <v>78</v>
      </c>
    </row>
    <row r="52" customFormat="false" ht="14.25" hidden="false" customHeight="false" outlineLevel="0" collapsed="false">
      <c r="A52" s="91" t="s">
        <v>180</v>
      </c>
      <c r="B52" s="87" t="n">
        <v>253</v>
      </c>
      <c r="C52" s="87" t="n">
        <v>99</v>
      </c>
      <c r="D52" s="87" t="n">
        <v>20</v>
      </c>
      <c r="E52" s="87" t="n">
        <v>65</v>
      </c>
      <c r="F52" s="87" t="n">
        <v>78</v>
      </c>
      <c r="G52" s="87" t="n">
        <v>90</v>
      </c>
    </row>
    <row r="53" customFormat="false" ht="14.25" hidden="false" customHeight="false" outlineLevel="0" collapsed="false">
      <c r="A53" s="91" t="s">
        <v>181</v>
      </c>
      <c r="B53" s="87" t="n">
        <v>281</v>
      </c>
      <c r="C53" s="87" t="n">
        <v>108</v>
      </c>
      <c r="D53" s="87" t="n">
        <v>0</v>
      </c>
      <c r="E53" s="87" t="n">
        <v>88</v>
      </c>
      <c r="F53" s="87" t="n">
        <v>103</v>
      </c>
      <c r="G53" s="87" t="n">
        <v>90</v>
      </c>
    </row>
    <row r="54" customFormat="false" ht="14.25" hidden="false" customHeight="false" outlineLevel="0" collapsed="false">
      <c r="A54" s="91" t="s">
        <v>182</v>
      </c>
      <c r="B54" s="87" t="n">
        <v>320</v>
      </c>
      <c r="C54" s="87" t="n">
        <v>110</v>
      </c>
      <c r="D54" s="87" t="n">
        <v>15</v>
      </c>
      <c r="E54" s="87" t="n">
        <v>55</v>
      </c>
      <c r="F54" s="87" t="n">
        <v>115</v>
      </c>
      <c r="G54" s="87" t="n">
        <v>135</v>
      </c>
    </row>
    <row r="55" customFormat="false" ht="14.25" hidden="false" customHeight="false" outlineLevel="0" collapsed="false">
      <c r="A55" s="87" t="s">
        <v>183</v>
      </c>
      <c r="B55" s="87" t="n">
        <v>420</v>
      </c>
      <c r="C55" s="87" t="n">
        <v>177</v>
      </c>
      <c r="D55" s="87" t="n">
        <v>0</v>
      </c>
      <c r="E55" s="87" t="n">
        <v>120</v>
      </c>
      <c r="F55" s="87" t="n">
        <v>140</v>
      </c>
      <c r="G55" s="87" t="n">
        <v>160</v>
      </c>
    </row>
    <row r="56" customFormat="false" ht="14.25" hidden="false" customHeight="false" outlineLevel="0" collapsed="false">
      <c r="A56" s="87" t="s">
        <v>184</v>
      </c>
      <c r="B56" s="87" t="n">
        <v>304</v>
      </c>
      <c r="C56" s="87" t="n">
        <v>143</v>
      </c>
      <c r="D56" s="87" t="n">
        <v>25</v>
      </c>
      <c r="E56" s="87" t="n">
        <v>76</v>
      </c>
      <c r="F56" s="87" t="n">
        <v>121</v>
      </c>
      <c r="G56" s="87" t="n">
        <v>82</v>
      </c>
    </row>
    <row r="57" customFormat="false" ht="14.25" hidden="false" customHeight="false" outlineLevel="0" collapsed="false">
      <c r="A57" s="91" t="s">
        <v>185</v>
      </c>
      <c r="B57" s="87" t="n">
        <v>358</v>
      </c>
      <c r="C57" s="87" t="n">
        <v>161</v>
      </c>
      <c r="D57" s="87" t="n">
        <v>30</v>
      </c>
      <c r="E57" s="87" t="n">
        <v>103</v>
      </c>
      <c r="F57" s="87" t="n">
        <v>103</v>
      </c>
      <c r="G57" s="87" t="n">
        <v>122</v>
      </c>
    </row>
    <row r="58" customFormat="false" ht="14.25" hidden="false" customHeight="false" outlineLevel="0" collapsed="false">
      <c r="A58" s="91" t="s">
        <v>186</v>
      </c>
      <c r="B58" s="87" t="n">
        <v>175</v>
      </c>
      <c r="C58" s="87" t="n">
        <v>73</v>
      </c>
      <c r="D58" s="87" t="n">
        <v>33</v>
      </c>
      <c r="E58" s="87" t="n">
        <v>34</v>
      </c>
      <c r="F58" s="87" t="n">
        <v>48</v>
      </c>
      <c r="G58" s="87" t="n">
        <v>60</v>
      </c>
    </row>
    <row r="59" customFormat="false" ht="14.25" hidden="false" customHeight="false" outlineLevel="0" collapsed="false">
      <c r="A59" s="91" t="s">
        <v>187</v>
      </c>
      <c r="B59" s="87" t="n">
        <v>301</v>
      </c>
      <c r="C59" s="87" t="n">
        <v>118</v>
      </c>
      <c r="D59" s="87" t="n">
        <v>27</v>
      </c>
      <c r="E59" s="87" t="n">
        <v>106</v>
      </c>
      <c r="F59" s="87" t="n">
        <v>101</v>
      </c>
      <c r="G59" s="87" t="n">
        <v>67</v>
      </c>
    </row>
    <row r="60" customFormat="false" ht="14.25" hidden="false" customHeight="false" outlineLevel="0" collapsed="false">
      <c r="A60" s="91" t="s">
        <v>188</v>
      </c>
      <c r="B60" s="87" t="n">
        <v>294</v>
      </c>
      <c r="C60" s="87" t="n">
        <v>132</v>
      </c>
      <c r="D60" s="87" t="n">
        <v>21</v>
      </c>
      <c r="E60" s="87" t="n">
        <v>65</v>
      </c>
      <c r="F60" s="87" t="n">
        <v>109</v>
      </c>
      <c r="G60" s="87" t="n">
        <v>99</v>
      </c>
    </row>
    <row r="61" customFormat="false" ht="14.25" hidden="false" customHeight="false" outlineLevel="0" collapsed="false">
      <c r="A61" s="91" t="s">
        <v>189</v>
      </c>
      <c r="B61" s="87" t="n">
        <v>591</v>
      </c>
      <c r="C61" s="87" t="n">
        <v>244</v>
      </c>
      <c r="D61" s="87" t="n">
        <v>46</v>
      </c>
      <c r="E61" s="87" t="n">
        <v>149</v>
      </c>
      <c r="F61" s="87" t="n">
        <v>197</v>
      </c>
      <c r="G61" s="87" t="n">
        <v>199</v>
      </c>
    </row>
    <row r="62" customFormat="false" ht="14.25" hidden="false" customHeight="false" outlineLevel="0" collapsed="false">
      <c r="A62" s="91" t="s">
        <v>190</v>
      </c>
      <c r="B62" s="87" t="n">
        <v>415</v>
      </c>
      <c r="C62" s="87" t="n">
        <v>186</v>
      </c>
      <c r="D62" s="87" t="n">
        <v>24</v>
      </c>
      <c r="E62" s="87" t="n">
        <v>73</v>
      </c>
      <c r="F62" s="87" t="n">
        <v>146</v>
      </c>
      <c r="G62" s="87" t="n">
        <v>172</v>
      </c>
    </row>
    <row r="63" customFormat="false" ht="14.25" hidden="false" customHeight="false" outlineLevel="0" collapsed="false">
      <c r="A63" s="91" t="s">
        <v>191</v>
      </c>
      <c r="B63" s="87" t="n">
        <v>245</v>
      </c>
      <c r="C63" s="87" t="n">
        <v>119</v>
      </c>
      <c r="D63" s="87" t="n">
        <v>27</v>
      </c>
      <c r="E63" s="87" t="n">
        <v>58</v>
      </c>
      <c r="F63" s="87" t="n">
        <v>76</v>
      </c>
      <c r="G63" s="87" t="n">
        <v>84</v>
      </c>
    </row>
    <row r="64" customFormat="false" ht="14.25" hidden="false" customHeight="false" outlineLevel="0" collapsed="false">
      <c r="A64" s="91" t="s">
        <v>192</v>
      </c>
      <c r="B64" s="87" t="n">
        <v>405</v>
      </c>
      <c r="C64" s="87" t="n">
        <v>184</v>
      </c>
      <c r="D64" s="87" t="n">
        <v>30</v>
      </c>
      <c r="E64" s="87" t="n">
        <v>106</v>
      </c>
      <c r="F64" s="87" t="n">
        <v>112</v>
      </c>
      <c r="G64" s="87" t="n">
        <v>157</v>
      </c>
    </row>
    <row r="65" customFormat="false" ht="14.25" hidden="false" customHeight="false" outlineLevel="0" collapsed="false">
      <c r="A65" s="91" t="s">
        <v>193</v>
      </c>
      <c r="B65" s="87" t="n">
        <v>390</v>
      </c>
      <c r="C65" s="87" t="n">
        <v>188</v>
      </c>
      <c r="D65" s="87" t="n">
        <v>28</v>
      </c>
      <c r="E65" s="87" t="n">
        <v>99</v>
      </c>
      <c r="F65" s="87" t="n">
        <v>108</v>
      </c>
      <c r="G65" s="87" t="n">
        <v>155</v>
      </c>
    </row>
    <row r="66" customFormat="false" ht="14.25" hidden="false" customHeight="false" outlineLevel="0" collapsed="false">
      <c r="A66" s="91" t="s">
        <v>194</v>
      </c>
      <c r="B66" s="87" t="n">
        <v>125</v>
      </c>
      <c r="C66" s="87" t="n">
        <v>58</v>
      </c>
      <c r="D66" s="87" t="n">
        <v>0</v>
      </c>
      <c r="E66" s="87" t="n">
        <v>27</v>
      </c>
      <c r="F66" s="87" t="n">
        <v>35</v>
      </c>
      <c r="G66" s="87" t="n">
        <v>63</v>
      </c>
    </row>
    <row r="67" customFormat="false" ht="14.25" hidden="false" customHeight="false" outlineLevel="0" collapsed="false">
      <c r="A67" s="91" t="s">
        <v>195</v>
      </c>
      <c r="B67" s="87" t="n">
        <v>187</v>
      </c>
      <c r="C67" s="87" t="n">
        <v>88</v>
      </c>
      <c r="D67" s="87" t="n">
        <v>0</v>
      </c>
      <c r="E67" s="87" t="n">
        <v>33</v>
      </c>
      <c r="F67" s="87" t="n">
        <v>0</v>
      </c>
      <c r="G67" s="87" t="n">
        <v>154</v>
      </c>
    </row>
  </sheetData>
  <mergeCells count="2">
    <mergeCell ref="A1:G1"/>
    <mergeCell ref="A2:G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609375" defaultRowHeight="14.25" zeroHeight="false" outlineLevelRow="0" outlineLevelCol="0"/>
  <cols>
    <col collapsed="false" customWidth="true" hidden="false" outlineLevel="0" max="1" min="1" style="72" width="21.99"/>
    <col collapsed="false" customWidth="true" hidden="false" outlineLevel="0" max="6" min="2" style="72" width="13.37"/>
    <col collapsed="false" customWidth="true" hidden="false" outlineLevel="0" max="7" min="7" style="72" width="9.5"/>
    <col collapsed="false" customWidth="false" hidden="false" outlineLevel="0" max="9" min="8" style="72" width="8.99"/>
    <col collapsed="false" customWidth="true" hidden="false" outlineLevel="0" max="10" min="10" style="72" width="5.5"/>
    <col collapsed="false" customWidth="true" hidden="false" outlineLevel="0" max="11" min="11" style="72" width="6.12"/>
    <col collapsed="false" customWidth="false" hidden="false" outlineLevel="0" max="257" min="12" style="72" width="8.99"/>
  </cols>
  <sheetData>
    <row r="1" s="86" customFormat="true" ht="42" hidden="false" customHeight="true" outlineLevel="0" collapsed="false">
      <c r="A1" s="5" t="s">
        <v>200</v>
      </c>
      <c r="B1" s="5"/>
      <c r="C1" s="5"/>
      <c r="D1" s="5"/>
      <c r="E1" s="5"/>
      <c r="F1" s="5"/>
      <c r="G1" s="5"/>
      <c r="H1" s="73"/>
      <c r="I1" s="73"/>
      <c r="J1" s="73"/>
    </row>
    <row r="2" customFormat="false" ht="14.25" hidden="false" customHeight="false" outlineLevel="0" collapsed="false">
      <c r="A2" s="92"/>
      <c r="B2" s="92"/>
      <c r="C2" s="92"/>
      <c r="D2" s="92"/>
      <c r="E2" s="92"/>
      <c r="F2" s="92"/>
      <c r="G2" s="92"/>
    </row>
    <row r="3" customFormat="false" ht="15" hidden="false" customHeight="false" outlineLevel="0" collapsed="false">
      <c r="A3" s="93"/>
      <c r="B3" s="93"/>
      <c r="C3" s="93"/>
      <c r="D3" s="93"/>
      <c r="E3" s="93"/>
      <c r="F3" s="94" t="s">
        <v>197</v>
      </c>
      <c r="G3" s="95"/>
      <c r="H3" s="95"/>
      <c r="I3" s="95"/>
      <c r="J3" s="95"/>
      <c r="K3" s="95"/>
      <c r="L3" s="95"/>
    </row>
    <row r="4" s="88" customFormat="true" ht="14.25" hidden="false" customHeight="false" outlineLevel="0" collapsed="false">
      <c r="A4" s="96"/>
      <c r="B4" s="97" t="s">
        <v>57</v>
      </c>
      <c r="C4" s="97" t="s">
        <v>201</v>
      </c>
      <c r="D4" s="97" t="s">
        <v>202</v>
      </c>
      <c r="E4" s="97" t="s">
        <v>203</v>
      </c>
      <c r="F4" s="98" t="s">
        <v>204</v>
      </c>
      <c r="G4" s="99"/>
    </row>
    <row r="5" s="88" customFormat="true" ht="14.25" hidden="false" customHeight="false" outlineLevel="0" collapsed="false">
      <c r="A5" s="100" t="s">
        <v>94</v>
      </c>
      <c r="B5" s="90" t="n">
        <f aca="false">B9+B44</f>
        <v>2275</v>
      </c>
      <c r="C5" s="90" t="n">
        <f aca="false">C9+C44</f>
        <v>97</v>
      </c>
      <c r="D5" s="90" t="n">
        <f aca="false">D9+D44</f>
        <v>1441</v>
      </c>
      <c r="E5" s="90" t="n">
        <f aca="false">E9+E44</f>
        <v>166</v>
      </c>
      <c r="F5" s="90" t="n">
        <f aca="false">F9+F44</f>
        <v>571</v>
      </c>
    </row>
    <row r="6" s="88" customFormat="true" ht="14.25" hidden="false" customHeight="false" outlineLevel="0" collapsed="false">
      <c r="A6" s="101" t="s">
        <v>205</v>
      </c>
      <c r="B6" s="102" t="n">
        <v>2171</v>
      </c>
      <c r="C6" s="102" t="n">
        <v>96</v>
      </c>
      <c r="D6" s="102" t="n">
        <v>1411</v>
      </c>
      <c r="E6" s="102" t="n">
        <v>166</v>
      </c>
      <c r="F6" s="102" t="n">
        <v>498</v>
      </c>
    </row>
    <row r="7" customFormat="false" ht="14.25" hidden="false" customHeight="false" outlineLevel="0" collapsed="false">
      <c r="A7" s="103" t="s">
        <v>206</v>
      </c>
      <c r="B7" s="102" t="n">
        <v>1104</v>
      </c>
      <c r="C7" s="102" t="n">
        <v>88</v>
      </c>
      <c r="D7" s="102" t="n">
        <v>932</v>
      </c>
      <c r="E7" s="102" t="n">
        <v>44</v>
      </c>
      <c r="F7" s="102" t="n">
        <v>40</v>
      </c>
    </row>
    <row r="8" s="88" customFormat="true" ht="14.25" hidden="false" customHeight="false" outlineLevel="0" collapsed="false">
      <c r="A8" s="101" t="s">
        <v>207</v>
      </c>
      <c r="B8" s="102" t="n">
        <v>9</v>
      </c>
      <c r="C8" s="102" t="n">
        <v>0</v>
      </c>
      <c r="D8" s="102" t="n">
        <v>9</v>
      </c>
      <c r="E8" s="102" t="n">
        <v>0</v>
      </c>
      <c r="F8" s="102" t="n">
        <v>0</v>
      </c>
    </row>
    <row r="9" s="88" customFormat="true" ht="14.25" hidden="false" customHeight="false" outlineLevel="0" collapsed="false">
      <c r="A9" s="104" t="s">
        <v>133</v>
      </c>
      <c r="B9" s="90" t="n">
        <f aca="false">SUM(B10:B43)</f>
        <v>1535</v>
      </c>
      <c r="C9" s="90" t="n">
        <f aca="false">SUM(C10:C43)</f>
        <v>67</v>
      </c>
      <c r="D9" s="90" t="n">
        <f aca="false">SUM(D10:D43)</f>
        <v>1065</v>
      </c>
      <c r="E9" s="90" t="n">
        <f aca="false">SUM(E10:E43)</f>
        <v>96</v>
      </c>
      <c r="F9" s="90" t="n">
        <f aca="false">SUM(F10:F43)</f>
        <v>307</v>
      </c>
    </row>
    <row r="10" customFormat="false" ht="14.25" hidden="false" customHeight="false" outlineLevel="0" collapsed="false">
      <c r="A10" s="87" t="s">
        <v>134</v>
      </c>
      <c r="B10" s="87" t="n">
        <v>43</v>
      </c>
      <c r="C10" s="87" t="n">
        <v>2</v>
      </c>
      <c r="D10" s="87" t="n">
        <v>31</v>
      </c>
      <c r="E10" s="87" t="n">
        <v>9</v>
      </c>
      <c r="F10" s="87" t="n">
        <v>1</v>
      </c>
    </row>
    <row r="11" customFormat="false" ht="14.25" hidden="false" customHeight="false" outlineLevel="0" collapsed="false">
      <c r="A11" s="87" t="s">
        <v>135</v>
      </c>
      <c r="B11" s="87" t="n">
        <v>88</v>
      </c>
      <c r="C11" s="87" t="n">
        <v>1</v>
      </c>
      <c r="D11" s="87" t="n">
        <v>54</v>
      </c>
      <c r="E11" s="87" t="n">
        <v>5</v>
      </c>
      <c r="F11" s="87" t="n">
        <v>28</v>
      </c>
    </row>
    <row r="12" customFormat="false" ht="14.25" hidden="false" customHeight="false" outlineLevel="0" collapsed="false">
      <c r="A12" s="87" t="s">
        <v>136</v>
      </c>
      <c r="B12" s="87" t="n">
        <v>53</v>
      </c>
      <c r="C12" s="87" t="n">
        <v>1</v>
      </c>
      <c r="D12" s="87" t="n">
        <v>42</v>
      </c>
      <c r="E12" s="87" t="n">
        <v>3</v>
      </c>
      <c r="F12" s="87" t="n">
        <v>7</v>
      </c>
    </row>
    <row r="13" customFormat="false" ht="14.25" hidden="false" customHeight="false" outlineLevel="0" collapsed="false">
      <c r="A13" s="87" t="s">
        <v>137</v>
      </c>
      <c r="B13" s="87" t="n">
        <v>50</v>
      </c>
      <c r="C13" s="87" t="n">
        <v>3</v>
      </c>
      <c r="D13" s="87" t="n">
        <v>34</v>
      </c>
      <c r="E13" s="87" t="n">
        <v>2</v>
      </c>
      <c r="F13" s="87" t="n">
        <v>11</v>
      </c>
    </row>
    <row r="14" customFormat="false" ht="14.25" hidden="false" customHeight="false" outlineLevel="0" collapsed="false">
      <c r="A14" s="87" t="s">
        <v>138</v>
      </c>
      <c r="B14" s="87" t="n">
        <v>35</v>
      </c>
      <c r="C14" s="87" t="n">
        <v>2</v>
      </c>
      <c r="D14" s="87" t="n">
        <v>25</v>
      </c>
      <c r="E14" s="87" t="n">
        <v>2</v>
      </c>
      <c r="F14" s="87" t="n">
        <v>6</v>
      </c>
    </row>
    <row r="15" customFormat="false" ht="14.25" hidden="false" customHeight="false" outlineLevel="0" collapsed="false">
      <c r="A15" s="87" t="s">
        <v>139</v>
      </c>
      <c r="B15" s="87" t="n">
        <v>76</v>
      </c>
      <c r="C15" s="87" t="n">
        <v>5</v>
      </c>
      <c r="D15" s="87" t="n">
        <v>51</v>
      </c>
      <c r="E15" s="87" t="n">
        <v>4</v>
      </c>
      <c r="F15" s="87" t="n">
        <v>16</v>
      </c>
    </row>
    <row r="16" customFormat="false" ht="14.25" hidden="false" customHeight="false" outlineLevel="0" collapsed="false">
      <c r="A16" s="87" t="s">
        <v>140</v>
      </c>
      <c r="B16" s="87" t="n">
        <v>33</v>
      </c>
      <c r="C16" s="87" t="n">
        <v>1</v>
      </c>
      <c r="D16" s="87" t="n">
        <v>23</v>
      </c>
      <c r="E16" s="87" t="n">
        <v>2</v>
      </c>
      <c r="F16" s="87" t="n">
        <v>7</v>
      </c>
    </row>
    <row r="17" customFormat="false" ht="14.25" hidden="false" customHeight="false" outlineLevel="0" collapsed="false">
      <c r="A17" s="87" t="s">
        <v>141</v>
      </c>
      <c r="B17" s="87" t="n">
        <v>76</v>
      </c>
      <c r="C17" s="87" t="n">
        <v>4</v>
      </c>
      <c r="D17" s="87" t="n">
        <v>52</v>
      </c>
      <c r="E17" s="87" t="n">
        <v>4</v>
      </c>
      <c r="F17" s="87" t="n">
        <v>16</v>
      </c>
    </row>
    <row r="18" customFormat="false" ht="14.25" hidden="false" customHeight="false" outlineLevel="0" collapsed="false">
      <c r="A18" s="87" t="s">
        <v>142</v>
      </c>
      <c r="B18" s="87" t="n">
        <v>64</v>
      </c>
      <c r="C18" s="87" t="n">
        <v>4</v>
      </c>
      <c r="D18" s="87" t="n">
        <v>48</v>
      </c>
      <c r="E18" s="87" t="n">
        <v>4</v>
      </c>
      <c r="F18" s="87" t="n">
        <v>8</v>
      </c>
    </row>
    <row r="19" customFormat="false" ht="14.25" hidden="false" customHeight="false" outlineLevel="0" collapsed="false">
      <c r="A19" s="87" t="s">
        <v>143</v>
      </c>
      <c r="B19" s="87" t="n">
        <v>41</v>
      </c>
      <c r="C19" s="87" t="n">
        <v>1</v>
      </c>
      <c r="D19" s="87" t="n">
        <v>32</v>
      </c>
      <c r="E19" s="87" t="n">
        <v>2</v>
      </c>
      <c r="F19" s="87" t="n">
        <v>6</v>
      </c>
    </row>
    <row r="20" customFormat="false" ht="14.25" hidden="false" customHeight="false" outlineLevel="0" collapsed="false">
      <c r="A20" s="87" t="s">
        <v>144</v>
      </c>
      <c r="B20" s="87" t="n">
        <v>50</v>
      </c>
      <c r="C20" s="87" t="n">
        <v>1</v>
      </c>
      <c r="D20" s="87" t="n">
        <v>39</v>
      </c>
      <c r="E20" s="87" t="n">
        <v>8</v>
      </c>
      <c r="F20" s="87" t="n">
        <v>2</v>
      </c>
    </row>
    <row r="21" customFormat="false" ht="14.25" hidden="false" customHeight="false" outlineLevel="0" collapsed="false">
      <c r="A21" s="87" t="s">
        <v>146</v>
      </c>
      <c r="B21" s="87" t="n">
        <v>50</v>
      </c>
      <c r="C21" s="87" t="n">
        <v>1</v>
      </c>
      <c r="D21" s="87" t="n">
        <v>36</v>
      </c>
      <c r="E21" s="87" t="n">
        <v>2</v>
      </c>
      <c r="F21" s="87" t="n">
        <v>11</v>
      </c>
    </row>
    <row r="22" customFormat="false" ht="14.25" hidden="false" customHeight="false" outlineLevel="0" collapsed="false">
      <c r="A22" s="87" t="s">
        <v>147</v>
      </c>
      <c r="B22" s="87" t="n">
        <v>39</v>
      </c>
      <c r="C22" s="87" t="n">
        <v>1</v>
      </c>
      <c r="D22" s="87" t="n">
        <v>32</v>
      </c>
      <c r="E22" s="87" t="n">
        <v>4</v>
      </c>
      <c r="F22" s="87" t="n">
        <v>2</v>
      </c>
    </row>
    <row r="23" customFormat="false" ht="14.25" hidden="false" customHeight="false" outlineLevel="0" collapsed="false">
      <c r="A23" s="87" t="s">
        <v>148</v>
      </c>
      <c r="B23" s="87" t="n">
        <v>31</v>
      </c>
      <c r="C23" s="87" t="n">
        <v>3</v>
      </c>
      <c r="D23" s="87" t="n">
        <v>22</v>
      </c>
      <c r="E23" s="87" t="n">
        <v>2</v>
      </c>
      <c r="F23" s="87" t="n">
        <v>4</v>
      </c>
    </row>
    <row r="24" customFormat="false" ht="14.25" hidden="false" customHeight="false" outlineLevel="0" collapsed="false">
      <c r="A24" s="87" t="s">
        <v>149</v>
      </c>
      <c r="B24" s="87" t="n">
        <v>47</v>
      </c>
      <c r="C24" s="87" t="n">
        <v>1</v>
      </c>
      <c r="D24" s="87" t="n">
        <v>37</v>
      </c>
      <c r="E24" s="87" t="n">
        <v>5</v>
      </c>
      <c r="F24" s="87" t="n">
        <v>4</v>
      </c>
    </row>
    <row r="25" customFormat="false" ht="14.25" hidden="false" customHeight="false" outlineLevel="0" collapsed="false">
      <c r="A25" s="87" t="s">
        <v>208</v>
      </c>
      <c r="B25" s="87" t="n">
        <v>26</v>
      </c>
      <c r="C25" s="87" t="n">
        <v>1</v>
      </c>
      <c r="D25" s="87" t="n">
        <v>18</v>
      </c>
      <c r="E25" s="87" t="n">
        <v>1</v>
      </c>
      <c r="F25" s="87" t="n">
        <v>6</v>
      </c>
    </row>
    <row r="26" customFormat="false" ht="14.25" hidden="false" customHeight="false" outlineLevel="0" collapsed="false">
      <c r="A26" s="87" t="s">
        <v>151</v>
      </c>
      <c r="B26" s="87" t="n">
        <v>22</v>
      </c>
      <c r="C26" s="87" t="n">
        <v>1</v>
      </c>
      <c r="D26" s="87" t="n">
        <v>13</v>
      </c>
      <c r="E26" s="87" t="n">
        <v>1</v>
      </c>
      <c r="F26" s="87" t="n">
        <v>7</v>
      </c>
    </row>
    <row r="27" customFormat="false" ht="14.25" hidden="false" customHeight="false" outlineLevel="0" collapsed="false">
      <c r="A27" s="87" t="s">
        <v>152</v>
      </c>
      <c r="B27" s="87" t="n">
        <v>18</v>
      </c>
      <c r="C27" s="87" t="n">
        <v>2</v>
      </c>
      <c r="D27" s="87" t="n">
        <v>10</v>
      </c>
      <c r="E27" s="87" t="n">
        <v>1</v>
      </c>
      <c r="F27" s="87" t="n">
        <v>5</v>
      </c>
    </row>
    <row r="28" customFormat="false" ht="14.25" hidden="false" customHeight="false" outlineLevel="0" collapsed="false">
      <c r="A28" s="87" t="s">
        <v>153</v>
      </c>
      <c r="B28" s="87" t="n">
        <v>15</v>
      </c>
      <c r="C28" s="87" t="n">
        <v>1</v>
      </c>
      <c r="D28" s="87" t="n">
        <v>10</v>
      </c>
      <c r="E28" s="87" t="n">
        <v>4</v>
      </c>
      <c r="F28" s="87" t="n">
        <v>0</v>
      </c>
    </row>
    <row r="29" customFormat="false" ht="14.25" hidden="false" customHeight="false" outlineLevel="0" collapsed="false">
      <c r="A29" s="87" t="s">
        <v>154</v>
      </c>
      <c r="B29" s="87" t="n">
        <v>42</v>
      </c>
      <c r="C29" s="87" t="n">
        <v>4</v>
      </c>
      <c r="D29" s="87" t="n">
        <v>27</v>
      </c>
      <c r="E29" s="87" t="n">
        <v>2</v>
      </c>
      <c r="F29" s="87" t="n">
        <v>9</v>
      </c>
    </row>
    <row r="30" customFormat="false" ht="14.25" hidden="false" customHeight="false" outlineLevel="0" collapsed="false">
      <c r="A30" s="87" t="s">
        <v>155</v>
      </c>
      <c r="B30" s="87" t="n">
        <v>38</v>
      </c>
      <c r="C30" s="87" t="n">
        <v>1</v>
      </c>
      <c r="D30" s="87" t="n">
        <v>29</v>
      </c>
      <c r="E30" s="87" t="n">
        <v>1</v>
      </c>
      <c r="F30" s="87" t="n">
        <v>7</v>
      </c>
    </row>
    <row r="31" customFormat="false" ht="14.25" hidden="false" customHeight="false" outlineLevel="0" collapsed="false">
      <c r="A31" s="87" t="s">
        <v>156</v>
      </c>
      <c r="B31" s="87" t="n">
        <v>56</v>
      </c>
      <c r="C31" s="87" t="n">
        <v>3</v>
      </c>
      <c r="D31" s="87" t="n">
        <v>40</v>
      </c>
      <c r="E31" s="87" t="n">
        <v>4</v>
      </c>
      <c r="F31" s="87" t="n">
        <v>9</v>
      </c>
    </row>
    <row r="32" customFormat="false" ht="14.25" hidden="false" customHeight="false" outlineLevel="0" collapsed="false">
      <c r="A32" s="87" t="s">
        <v>157</v>
      </c>
      <c r="B32" s="87" t="n">
        <v>47</v>
      </c>
      <c r="C32" s="87" t="n">
        <v>2</v>
      </c>
      <c r="D32" s="87" t="n">
        <v>34</v>
      </c>
      <c r="E32" s="87" t="n">
        <v>1</v>
      </c>
      <c r="F32" s="87" t="n">
        <v>10</v>
      </c>
    </row>
    <row r="33" customFormat="false" ht="14.25" hidden="false" customHeight="false" outlineLevel="0" collapsed="false">
      <c r="A33" s="87" t="s">
        <v>158</v>
      </c>
      <c r="B33" s="87" t="n">
        <v>20</v>
      </c>
      <c r="C33" s="87" t="n">
        <v>1</v>
      </c>
      <c r="D33" s="87" t="n">
        <v>14</v>
      </c>
      <c r="E33" s="87" t="n">
        <v>1</v>
      </c>
      <c r="F33" s="87" t="n">
        <v>4</v>
      </c>
    </row>
    <row r="34" customFormat="false" ht="14.25" hidden="false" customHeight="false" outlineLevel="0" collapsed="false">
      <c r="A34" s="87" t="s">
        <v>160</v>
      </c>
      <c r="B34" s="87" t="n">
        <v>34</v>
      </c>
      <c r="C34" s="87" t="n">
        <v>1</v>
      </c>
      <c r="D34" s="87" t="n">
        <v>22</v>
      </c>
      <c r="E34" s="87" t="n">
        <v>1</v>
      </c>
      <c r="F34" s="87" t="n">
        <v>10</v>
      </c>
    </row>
    <row r="35" customFormat="false" ht="14.25" hidden="false" customHeight="false" outlineLevel="0" collapsed="false">
      <c r="A35" s="87" t="s">
        <v>161</v>
      </c>
      <c r="B35" s="87" t="n">
        <v>35</v>
      </c>
      <c r="C35" s="87" t="n">
        <v>1</v>
      </c>
      <c r="D35" s="87" t="n">
        <v>25</v>
      </c>
      <c r="E35" s="87" t="n">
        <v>8</v>
      </c>
      <c r="F35" s="87" t="n">
        <v>1</v>
      </c>
    </row>
    <row r="36" customFormat="false" ht="14.25" hidden="false" customHeight="false" outlineLevel="0" collapsed="false">
      <c r="A36" s="87" t="s">
        <v>162</v>
      </c>
      <c r="B36" s="87" t="n">
        <v>55</v>
      </c>
      <c r="C36" s="87" t="n">
        <v>1</v>
      </c>
      <c r="D36" s="87" t="n">
        <v>40</v>
      </c>
      <c r="E36" s="87" t="n">
        <v>2</v>
      </c>
      <c r="F36" s="87" t="n">
        <v>12</v>
      </c>
    </row>
    <row r="37" customFormat="false" ht="14.25" hidden="false" customHeight="false" outlineLevel="0" collapsed="false">
      <c r="A37" s="87" t="s">
        <v>163</v>
      </c>
      <c r="B37" s="87" t="n">
        <v>66</v>
      </c>
      <c r="C37" s="87" t="n">
        <v>4</v>
      </c>
      <c r="D37" s="87" t="n">
        <v>38</v>
      </c>
      <c r="E37" s="87" t="n">
        <v>3</v>
      </c>
      <c r="F37" s="87" t="n">
        <v>21</v>
      </c>
    </row>
    <row r="38" customFormat="false" ht="14.25" hidden="false" customHeight="false" outlineLevel="0" collapsed="false">
      <c r="A38" s="87" t="s">
        <v>165</v>
      </c>
      <c r="B38" s="87" t="n">
        <v>58</v>
      </c>
      <c r="C38" s="87" t="n">
        <v>1</v>
      </c>
      <c r="D38" s="87" t="n">
        <v>40</v>
      </c>
      <c r="E38" s="87" t="n">
        <v>1</v>
      </c>
      <c r="F38" s="87" t="n">
        <v>16</v>
      </c>
    </row>
    <row r="39" customFormat="false" ht="14.25" hidden="false" customHeight="false" outlineLevel="0" collapsed="false">
      <c r="A39" s="87" t="s">
        <v>166</v>
      </c>
      <c r="B39" s="87" t="n">
        <v>55</v>
      </c>
      <c r="C39" s="87" t="n">
        <v>2</v>
      </c>
      <c r="D39" s="87" t="n">
        <v>37</v>
      </c>
      <c r="E39" s="87" t="n">
        <v>2</v>
      </c>
      <c r="F39" s="87" t="n">
        <v>14</v>
      </c>
    </row>
    <row r="40" customFormat="false" ht="14.25" hidden="false" customHeight="false" outlineLevel="0" collapsed="false">
      <c r="A40" s="87" t="s">
        <v>167</v>
      </c>
      <c r="B40" s="87" t="n">
        <v>52</v>
      </c>
      <c r="C40" s="87" t="n">
        <v>1</v>
      </c>
      <c r="D40" s="87" t="n">
        <v>38</v>
      </c>
      <c r="E40" s="87" t="n">
        <v>1</v>
      </c>
      <c r="F40" s="87" t="n">
        <v>12</v>
      </c>
    </row>
    <row r="41" customFormat="false" ht="14.25" hidden="false" customHeight="false" outlineLevel="0" collapsed="false">
      <c r="A41" s="87" t="s">
        <v>168</v>
      </c>
      <c r="B41" s="87" t="n">
        <v>48</v>
      </c>
      <c r="C41" s="87" t="n">
        <v>4</v>
      </c>
      <c r="D41" s="87" t="n">
        <v>27</v>
      </c>
      <c r="E41" s="87" t="n">
        <v>2</v>
      </c>
      <c r="F41" s="87" t="n">
        <v>15</v>
      </c>
    </row>
    <row r="42" customFormat="false" ht="14.25" hidden="false" customHeight="false" outlineLevel="0" collapsed="false">
      <c r="A42" s="87" t="s">
        <v>169</v>
      </c>
      <c r="B42" s="87" t="n">
        <v>26</v>
      </c>
      <c r="C42" s="87" t="n">
        <v>2</v>
      </c>
      <c r="D42" s="87" t="n">
        <v>17</v>
      </c>
      <c r="E42" s="87" t="n">
        <v>1</v>
      </c>
      <c r="F42" s="87" t="n">
        <v>6</v>
      </c>
    </row>
    <row r="43" customFormat="false" ht="14.25" hidden="false" customHeight="false" outlineLevel="0" collapsed="false">
      <c r="A43" s="87" t="s">
        <v>170</v>
      </c>
      <c r="B43" s="87" t="n">
        <v>46</v>
      </c>
      <c r="C43" s="87" t="n">
        <v>3</v>
      </c>
      <c r="D43" s="87" t="n">
        <v>28</v>
      </c>
      <c r="E43" s="87" t="n">
        <v>1</v>
      </c>
      <c r="F43" s="87" t="n">
        <v>14</v>
      </c>
    </row>
    <row r="44" s="88" customFormat="true" ht="14.25" hidden="false" customHeight="false" outlineLevel="0" collapsed="false">
      <c r="A44" s="89" t="s">
        <v>172</v>
      </c>
      <c r="B44" s="90" t="n">
        <f aca="false">SUM(B45:B69)</f>
        <v>740</v>
      </c>
      <c r="C44" s="90" t="n">
        <f aca="false">SUM(C45:C69)</f>
        <v>30</v>
      </c>
      <c r="D44" s="90" t="n">
        <f aca="false">SUM(D45:D69)</f>
        <v>376</v>
      </c>
      <c r="E44" s="90" t="n">
        <f aca="false">SUM(E45:E69)</f>
        <v>70</v>
      </c>
      <c r="F44" s="90" t="n">
        <f aca="false">SUM(F45:F69)</f>
        <v>264</v>
      </c>
    </row>
    <row r="45" customFormat="false" ht="14.25" hidden="false" customHeight="false" outlineLevel="0" collapsed="false">
      <c r="A45" s="91" t="s">
        <v>199</v>
      </c>
      <c r="B45" s="87" t="n">
        <v>48</v>
      </c>
      <c r="C45" s="87" t="n">
        <v>1</v>
      </c>
      <c r="D45" s="87" t="n">
        <v>21</v>
      </c>
      <c r="E45" s="87" t="n">
        <v>2</v>
      </c>
      <c r="F45" s="87" t="n">
        <v>24</v>
      </c>
    </row>
    <row r="46" customFormat="false" ht="14.25" hidden="false" customHeight="false" outlineLevel="0" collapsed="false">
      <c r="A46" s="91" t="s">
        <v>174</v>
      </c>
      <c r="B46" s="87" t="n">
        <v>55</v>
      </c>
      <c r="C46" s="87" t="n">
        <v>1</v>
      </c>
      <c r="D46" s="87" t="n">
        <v>25</v>
      </c>
      <c r="E46" s="87" t="n">
        <v>2</v>
      </c>
      <c r="F46" s="87" t="n">
        <v>27</v>
      </c>
    </row>
    <row r="47" customFormat="false" ht="14.25" hidden="false" customHeight="false" outlineLevel="0" collapsed="false">
      <c r="A47" s="91" t="s">
        <v>175</v>
      </c>
      <c r="B47" s="87" t="n">
        <v>72</v>
      </c>
      <c r="C47" s="87" t="n">
        <v>1</v>
      </c>
      <c r="D47" s="87" t="n">
        <v>40</v>
      </c>
      <c r="E47" s="87" t="n">
        <v>3</v>
      </c>
      <c r="F47" s="87" t="n">
        <v>28</v>
      </c>
    </row>
    <row r="48" customFormat="false" ht="14.25" hidden="false" customHeight="false" outlineLevel="0" collapsed="false">
      <c r="A48" s="91" t="s">
        <v>176</v>
      </c>
      <c r="B48" s="87" t="n">
        <v>17</v>
      </c>
      <c r="C48" s="87" t="n">
        <v>1</v>
      </c>
      <c r="D48" s="87" t="n">
        <v>8</v>
      </c>
      <c r="E48" s="87" t="n">
        <v>1</v>
      </c>
      <c r="F48" s="87" t="n">
        <v>7</v>
      </c>
    </row>
    <row r="49" customFormat="false" ht="14.25" hidden="false" customHeight="false" outlineLevel="0" collapsed="false">
      <c r="A49" s="91" t="s">
        <v>177</v>
      </c>
      <c r="B49" s="87" t="n">
        <v>26</v>
      </c>
      <c r="C49" s="87" t="n">
        <v>2</v>
      </c>
      <c r="D49" s="87" t="n">
        <v>10</v>
      </c>
      <c r="E49" s="87" t="n">
        <v>1</v>
      </c>
      <c r="F49" s="87" t="n">
        <v>13</v>
      </c>
    </row>
    <row r="50" customFormat="false" ht="14.25" hidden="false" customHeight="false" outlineLevel="0" collapsed="false">
      <c r="A50" s="91" t="s">
        <v>178</v>
      </c>
      <c r="B50" s="87" t="n">
        <v>27</v>
      </c>
      <c r="C50" s="87" t="n">
        <v>1</v>
      </c>
      <c r="D50" s="87" t="n">
        <v>14</v>
      </c>
      <c r="E50" s="87" t="n">
        <v>1</v>
      </c>
      <c r="F50" s="87" t="n">
        <v>11</v>
      </c>
    </row>
    <row r="51" customFormat="false" ht="14.25" hidden="false" customHeight="false" outlineLevel="0" collapsed="false">
      <c r="A51" s="91" t="s">
        <v>179</v>
      </c>
      <c r="B51" s="87" t="n">
        <v>20</v>
      </c>
      <c r="C51" s="87" t="n">
        <v>1</v>
      </c>
      <c r="D51" s="87" t="n">
        <v>9</v>
      </c>
      <c r="E51" s="87" t="n">
        <v>1</v>
      </c>
      <c r="F51" s="87" t="n">
        <v>9</v>
      </c>
    </row>
    <row r="52" customFormat="false" ht="14.25" hidden="false" customHeight="false" outlineLevel="0" collapsed="false">
      <c r="A52" s="91" t="s">
        <v>180</v>
      </c>
      <c r="B52" s="87" t="n">
        <v>23</v>
      </c>
      <c r="C52" s="87" t="n">
        <v>2</v>
      </c>
      <c r="D52" s="87" t="n">
        <v>9</v>
      </c>
      <c r="E52" s="87" t="n">
        <v>1</v>
      </c>
      <c r="F52" s="87" t="n">
        <v>11</v>
      </c>
    </row>
    <row r="53" customFormat="false" ht="14.25" hidden="false" customHeight="false" outlineLevel="0" collapsed="false">
      <c r="A53" s="91" t="s">
        <v>181</v>
      </c>
      <c r="B53" s="87" t="n">
        <v>21</v>
      </c>
      <c r="C53" s="87" t="n">
        <v>1</v>
      </c>
      <c r="D53" s="87" t="n">
        <v>10</v>
      </c>
      <c r="E53" s="87" t="n">
        <v>1</v>
      </c>
      <c r="F53" s="87" t="n">
        <v>9</v>
      </c>
    </row>
    <row r="54" customFormat="false" ht="14.25" hidden="false" customHeight="false" outlineLevel="0" collapsed="false">
      <c r="A54" s="91" t="s">
        <v>182</v>
      </c>
      <c r="B54" s="87" t="n">
        <v>29</v>
      </c>
      <c r="C54" s="87" t="n">
        <v>1</v>
      </c>
      <c r="D54" s="87" t="n">
        <v>15</v>
      </c>
      <c r="E54" s="87" t="n">
        <v>10</v>
      </c>
      <c r="F54" s="87" t="n">
        <v>3</v>
      </c>
    </row>
    <row r="55" customFormat="false" ht="14.25" hidden="false" customHeight="false" outlineLevel="0" collapsed="false">
      <c r="A55" s="91" t="s">
        <v>183</v>
      </c>
      <c r="B55" s="87" t="n">
        <v>40</v>
      </c>
      <c r="C55" s="87" t="n">
        <v>3</v>
      </c>
      <c r="D55" s="87" t="n">
        <v>24</v>
      </c>
      <c r="E55" s="87" t="n">
        <v>1</v>
      </c>
      <c r="F55" s="87" t="n">
        <v>12</v>
      </c>
    </row>
    <row r="56" customFormat="false" ht="14.25" hidden="false" customHeight="false" outlineLevel="0" collapsed="false">
      <c r="A56" s="91" t="s">
        <v>184</v>
      </c>
      <c r="B56" s="87" t="n">
        <v>24</v>
      </c>
      <c r="C56" s="87" t="n">
        <v>1</v>
      </c>
      <c r="D56" s="87" t="n">
        <v>10</v>
      </c>
      <c r="E56" s="87" t="n">
        <v>7</v>
      </c>
      <c r="F56" s="87" t="n">
        <v>6</v>
      </c>
    </row>
    <row r="57" customFormat="false" ht="14.25" hidden="false" customHeight="false" outlineLevel="0" collapsed="false">
      <c r="A57" s="91" t="s">
        <v>185</v>
      </c>
      <c r="B57" s="87" t="n">
        <v>27</v>
      </c>
      <c r="C57" s="87" t="n">
        <v>1</v>
      </c>
      <c r="D57" s="87" t="n">
        <v>12</v>
      </c>
      <c r="E57" s="87" t="n">
        <v>6</v>
      </c>
      <c r="F57" s="87" t="n">
        <v>8</v>
      </c>
    </row>
    <row r="58" customFormat="false" ht="14.25" hidden="false" customHeight="false" outlineLevel="0" collapsed="false">
      <c r="A58" s="91" t="s">
        <v>186</v>
      </c>
      <c r="B58" s="87" t="n">
        <v>21</v>
      </c>
      <c r="C58" s="87" t="n">
        <v>1</v>
      </c>
      <c r="D58" s="87" t="n">
        <v>9</v>
      </c>
      <c r="E58" s="87" t="n">
        <v>1</v>
      </c>
      <c r="F58" s="87" t="n">
        <v>10</v>
      </c>
    </row>
    <row r="59" customFormat="false" ht="14.25" hidden="false" customHeight="false" outlineLevel="0" collapsed="false">
      <c r="A59" s="91" t="s">
        <v>187</v>
      </c>
      <c r="B59" s="87" t="n">
        <v>25</v>
      </c>
      <c r="C59" s="87" t="n">
        <v>1</v>
      </c>
      <c r="D59" s="87" t="n">
        <v>16</v>
      </c>
      <c r="E59" s="87" t="n">
        <v>1</v>
      </c>
      <c r="F59" s="87" t="n">
        <v>7</v>
      </c>
    </row>
    <row r="60" customFormat="false" ht="14.25" hidden="false" customHeight="false" outlineLevel="0" collapsed="false">
      <c r="A60" s="91" t="s">
        <v>159</v>
      </c>
      <c r="B60" s="87" t="n">
        <v>24</v>
      </c>
      <c r="C60" s="87" t="n">
        <v>1</v>
      </c>
      <c r="D60" s="87" t="n">
        <v>13</v>
      </c>
      <c r="E60" s="87" t="n">
        <v>1</v>
      </c>
      <c r="F60" s="87" t="n">
        <v>9</v>
      </c>
    </row>
    <row r="61" customFormat="false" ht="14.25" hidden="false" customHeight="false" outlineLevel="0" collapsed="false">
      <c r="A61" s="91" t="s">
        <v>188</v>
      </c>
      <c r="B61" s="87" t="n">
        <v>25</v>
      </c>
      <c r="C61" s="87" t="n">
        <v>1</v>
      </c>
      <c r="D61" s="87" t="n">
        <v>8</v>
      </c>
      <c r="E61" s="87" t="n">
        <v>4</v>
      </c>
      <c r="F61" s="87" t="n">
        <v>12</v>
      </c>
    </row>
    <row r="62" customFormat="false" ht="14.25" hidden="false" customHeight="false" outlineLevel="0" collapsed="false">
      <c r="A62" s="91" t="s">
        <v>189</v>
      </c>
      <c r="B62" s="87" t="n">
        <v>50</v>
      </c>
      <c r="C62" s="87" t="n">
        <v>2</v>
      </c>
      <c r="D62" s="87" t="n">
        <v>30</v>
      </c>
      <c r="E62" s="87" t="n">
        <v>2</v>
      </c>
      <c r="F62" s="87" t="n">
        <v>16</v>
      </c>
    </row>
    <row r="63" customFormat="false" ht="14.25" hidden="false" customHeight="false" outlineLevel="0" collapsed="false">
      <c r="A63" s="91" t="s">
        <v>164</v>
      </c>
      <c r="B63" s="87" t="n">
        <v>27</v>
      </c>
      <c r="C63" s="87" t="n">
        <v>1</v>
      </c>
      <c r="D63" s="87" t="n">
        <v>14</v>
      </c>
      <c r="E63" s="87" t="n">
        <v>1</v>
      </c>
      <c r="F63" s="87" t="n">
        <v>11</v>
      </c>
    </row>
    <row r="64" customFormat="false" ht="14.25" hidden="false" customHeight="false" outlineLevel="0" collapsed="false">
      <c r="A64" s="91" t="s">
        <v>190</v>
      </c>
      <c r="B64" s="87" t="n">
        <v>30</v>
      </c>
      <c r="C64" s="87" t="n">
        <v>1</v>
      </c>
      <c r="D64" s="87" t="n">
        <v>18</v>
      </c>
      <c r="E64" s="87" t="n">
        <v>2</v>
      </c>
      <c r="F64" s="87" t="n">
        <v>9</v>
      </c>
    </row>
    <row r="65" customFormat="false" ht="14.25" hidden="false" customHeight="false" outlineLevel="0" collapsed="false">
      <c r="A65" s="91" t="s">
        <v>191</v>
      </c>
      <c r="B65" s="87" t="n">
        <v>20</v>
      </c>
      <c r="C65" s="87" t="n">
        <v>1</v>
      </c>
      <c r="D65" s="87" t="n">
        <v>13</v>
      </c>
      <c r="E65" s="87" t="n">
        <v>1</v>
      </c>
      <c r="F65" s="87" t="n">
        <v>5</v>
      </c>
    </row>
    <row r="66" customFormat="false" ht="14.25" hidden="false" customHeight="false" outlineLevel="0" collapsed="false">
      <c r="A66" s="91" t="s">
        <v>192</v>
      </c>
      <c r="B66" s="87" t="n">
        <v>33</v>
      </c>
      <c r="C66" s="87" t="n">
        <v>1</v>
      </c>
      <c r="D66" s="87" t="n">
        <v>18</v>
      </c>
      <c r="E66" s="87" t="n">
        <v>8</v>
      </c>
      <c r="F66" s="87" t="n">
        <v>6</v>
      </c>
    </row>
    <row r="67" customFormat="false" ht="14.25" hidden="false" customHeight="false" outlineLevel="0" collapsed="false">
      <c r="A67" s="91" t="s">
        <v>193</v>
      </c>
      <c r="B67" s="87" t="n">
        <v>33</v>
      </c>
      <c r="C67" s="87" t="n">
        <v>1</v>
      </c>
      <c r="D67" s="87" t="n">
        <v>18</v>
      </c>
      <c r="E67" s="87" t="n">
        <v>8</v>
      </c>
      <c r="F67" s="87" t="n">
        <v>6</v>
      </c>
    </row>
    <row r="68" customFormat="false" ht="14.25" hidden="false" customHeight="false" outlineLevel="0" collapsed="false">
      <c r="A68" s="91" t="s">
        <v>194</v>
      </c>
      <c r="B68" s="87" t="n">
        <v>11</v>
      </c>
      <c r="C68" s="87" t="n">
        <v>1</v>
      </c>
      <c r="D68" s="87" t="n">
        <v>4</v>
      </c>
      <c r="E68" s="87" t="n">
        <v>1</v>
      </c>
      <c r="F68" s="87" t="n">
        <v>5</v>
      </c>
    </row>
    <row r="69" customFormat="false" ht="14.25" hidden="false" customHeight="false" outlineLevel="0" collapsed="false">
      <c r="A69" s="91" t="s">
        <v>209</v>
      </c>
      <c r="B69" s="87" t="n">
        <v>12</v>
      </c>
      <c r="C69" s="87" t="n">
        <v>1</v>
      </c>
      <c r="D69" s="87" t="n">
        <v>8</v>
      </c>
      <c r="E69" s="87" t="n">
        <v>3</v>
      </c>
      <c r="F69" s="87" t="n">
        <v>0</v>
      </c>
    </row>
  </sheetData>
  <mergeCells count="1">
    <mergeCell ref="A1:G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99609375" defaultRowHeight="14.25" zeroHeight="false" outlineLevelRow="0" outlineLevelCol="0"/>
  <cols>
    <col collapsed="false" customWidth="true" hidden="false" outlineLevel="0" max="1" min="1" style="72" width="19.74"/>
    <col collapsed="false" customWidth="true" hidden="false" outlineLevel="0" max="8" min="2" style="72" width="10.62"/>
    <col collapsed="false" customWidth="false" hidden="false" outlineLevel="0" max="9" min="9" style="72" width="8.99"/>
    <col collapsed="false" customWidth="true" hidden="false" outlineLevel="0" max="10" min="10" style="72" width="9.62"/>
    <col collapsed="false" customWidth="false" hidden="false" outlineLevel="0" max="257" min="11" style="72" width="8.99"/>
  </cols>
  <sheetData>
    <row r="1" s="86" customFormat="true" ht="42" hidden="false" customHeight="true" outlineLevel="0" collapsed="false">
      <c r="A1" s="5" t="s">
        <v>210</v>
      </c>
      <c r="B1" s="5"/>
      <c r="C1" s="5"/>
      <c r="D1" s="5"/>
      <c r="E1" s="5"/>
      <c r="F1" s="5"/>
      <c r="G1" s="5"/>
      <c r="H1" s="5"/>
      <c r="I1" s="5"/>
      <c r="J1" s="5"/>
      <c r="K1" s="73"/>
    </row>
    <row r="2" s="86" customFormat="true" ht="44.25" hidden="false" customHeight="true" outlineLevel="0" collapsed="false">
      <c r="A2" s="5"/>
      <c r="B2" s="5"/>
      <c r="C2" s="5"/>
      <c r="D2" s="5"/>
      <c r="E2" s="5"/>
      <c r="F2" s="5"/>
      <c r="G2" s="5"/>
      <c r="H2" s="5"/>
      <c r="I2" s="105" t="s">
        <v>211</v>
      </c>
      <c r="J2" s="105"/>
      <c r="K2" s="73"/>
    </row>
    <row r="3" s="79" customFormat="true" ht="57" hidden="false" customHeight="true" outlineLevel="0" collapsed="false">
      <c r="A3" s="76" t="s">
        <v>84</v>
      </c>
      <c r="B3" s="77" t="s">
        <v>212</v>
      </c>
      <c r="C3" s="77" t="s">
        <v>213</v>
      </c>
      <c r="D3" s="77" t="s">
        <v>214</v>
      </c>
      <c r="E3" s="77" t="s">
        <v>215</v>
      </c>
      <c r="F3" s="77" t="s">
        <v>216</v>
      </c>
      <c r="G3" s="77" t="s">
        <v>217</v>
      </c>
      <c r="H3" s="77" t="s">
        <v>218</v>
      </c>
      <c r="I3" s="77" t="s">
        <v>219</v>
      </c>
      <c r="J3" s="78" t="s">
        <v>220</v>
      </c>
    </row>
    <row r="4" s="79" customFormat="true" ht="28.5" hidden="false" customHeight="true" outlineLevel="0" collapsed="false">
      <c r="A4" s="80" t="s">
        <v>94</v>
      </c>
      <c r="B4" s="81" t="n">
        <f aca="false">B5+B40</f>
        <v>354914</v>
      </c>
      <c r="C4" s="81" t="n">
        <f aca="false">C5+C40</f>
        <v>221007</v>
      </c>
      <c r="D4" s="81" t="n">
        <f aca="false">D5+D40</f>
        <v>105971</v>
      </c>
      <c r="E4" s="81" t="n">
        <f aca="false">E5+E40</f>
        <v>70492</v>
      </c>
      <c r="F4" s="81" t="n">
        <f aca="false">F5+F40</f>
        <v>30141</v>
      </c>
      <c r="G4" s="81" t="n">
        <f aca="false">G5+G40</f>
        <v>3292</v>
      </c>
      <c r="H4" s="81" t="n">
        <f aca="false">H5+H40</f>
        <v>2796</v>
      </c>
      <c r="I4" s="81" t="n">
        <f aca="false">I5+I40</f>
        <v>114514</v>
      </c>
      <c r="J4" s="82" t="n">
        <f aca="false">J5+J40</f>
        <v>11599</v>
      </c>
    </row>
    <row r="5" s="79" customFormat="true" ht="28.5" hidden="false" customHeight="true" outlineLevel="0" collapsed="false">
      <c r="A5" s="80" t="s">
        <v>133</v>
      </c>
      <c r="B5" s="81" t="n">
        <f aca="false">SUM(B6:B39)</f>
        <v>257578</v>
      </c>
      <c r="C5" s="81" t="n">
        <f aca="false">SUM(C6:C39)</f>
        <v>171268</v>
      </c>
      <c r="D5" s="81" t="n">
        <f aca="false">SUM(D6:D39)</f>
        <v>76547</v>
      </c>
      <c r="E5" s="81" t="n">
        <f aca="false">SUM(E6:E39)</f>
        <v>55923</v>
      </c>
      <c r="F5" s="81" t="n">
        <f aca="false">SUM(F6:F39)</f>
        <v>21000</v>
      </c>
      <c r="G5" s="81" t="n">
        <f aca="false">SUM(G6:G39)</f>
        <v>2533</v>
      </c>
      <c r="H5" s="81" t="n">
        <f aca="false">SUM(H6:H39)</f>
        <v>1697</v>
      </c>
      <c r="I5" s="81" t="n">
        <f aca="false">SUM(I6:I39)</f>
        <v>94036</v>
      </c>
      <c r="J5" s="81" t="n">
        <f aca="false">SUM(J6:J39)</f>
        <v>8760</v>
      </c>
    </row>
    <row r="6" customFormat="false" ht="14.25" hidden="false" customHeight="false" outlineLevel="0" collapsed="false">
      <c r="A6" s="87" t="s">
        <v>134</v>
      </c>
      <c r="B6" s="87" t="n">
        <v>7500</v>
      </c>
      <c r="C6" s="87" t="n">
        <v>5180</v>
      </c>
      <c r="D6" s="87" t="n">
        <v>2421</v>
      </c>
      <c r="E6" s="87" t="n">
        <v>1304</v>
      </c>
      <c r="F6" s="87" t="n">
        <v>531</v>
      </c>
      <c r="G6" s="87" t="n">
        <v>38</v>
      </c>
      <c r="H6" s="87" t="n">
        <v>42</v>
      </c>
      <c r="I6" s="87" t="n">
        <v>2500</v>
      </c>
      <c r="J6" s="87" t="n">
        <v>400</v>
      </c>
    </row>
    <row r="7" customFormat="false" ht="14.25" hidden="false" customHeight="false" outlineLevel="0" collapsed="false">
      <c r="A7" s="87" t="s">
        <v>135</v>
      </c>
      <c r="B7" s="87" t="n">
        <v>11284</v>
      </c>
      <c r="C7" s="87" t="n">
        <v>10059</v>
      </c>
      <c r="D7" s="87" t="n">
        <v>3076</v>
      </c>
      <c r="E7" s="87" t="n">
        <v>3486</v>
      </c>
      <c r="F7" s="87" t="n">
        <v>969</v>
      </c>
      <c r="G7" s="87" t="n">
        <v>103</v>
      </c>
      <c r="H7" s="87" t="n">
        <v>0</v>
      </c>
      <c r="I7" s="87" t="n">
        <v>4500</v>
      </c>
      <c r="J7" s="87" t="n">
        <v>270</v>
      </c>
    </row>
    <row r="8" customFormat="false" ht="14.25" hidden="false" customHeight="false" outlineLevel="0" collapsed="false">
      <c r="A8" s="87" t="s">
        <v>136</v>
      </c>
      <c r="B8" s="87" t="n">
        <v>4455</v>
      </c>
      <c r="C8" s="87" t="n">
        <v>3590</v>
      </c>
      <c r="D8" s="87" t="n">
        <v>1254</v>
      </c>
      <c r="E8" s="87" t="n">
        <v>483</v>
      </c>
      <c r="F8" s="87" t="n">
        <v>490</v>
      </c>
      <c r="G8" s="87" t="n">
        <v>15</v>
      </c>
      <c r="H8" s="87" t="n">
        <v>15</v>
      </c>
      <c r="I8" s="87" t="n">
        <v>4000</v>
      </c>
      <c r="J8" s="87" t="n">
        <v>520</v>
      </c>
    </row>
    <row r="9" customFormat="false" ht="14.25" hidden="false" customHeight="false" outlineLevel="0" collapsed="false">
      <c r="A9" s="87" t="s">
        <v>137</v>
      </c>
      <c r="B9" s="87" t="n">
        <v>7526</v>
      </c>
      <c r="C9" s="87" t="n">
        <v>6129</v>
      </c>
      <c r="D9" s="87" t="n">
        <v>1000</v>
      </c>
      <c r="E9" s="87" t="n">
        <v>1476</v>
      </c>
      <c r="F9" s="87" t="n">
        <v>648</v>
      </c>
      <c r="G9" s="87" t="n">
        <v>66</v>
      </c>
      <c r="H9" s="87" t="n">
        <v>64</v>
      </c>
      <c r="I9" s="87" t="n">
        <v>500</v>
      </c>
      <c r="J9" s="87" t="n">
        <v>140</v>
      </c>
    </row>
    <row r="10" customFormat="false" ht="14.25" hidden="false" customHeight="false" outlineLevel="0" collapsed="false">
      <c r="A10" s="87" t="s">
        <v>138</v>
      </c>
      <c r="B10" s="87" t="n">
        <v>3308</v>
      </c>
      <c r="C10" s="87" t="n">
        <v>2375</v>
      </c>
      <c r="D10" s="87" t="n">
        <v>927</v>
      </c>
      <c r="E10" s="87" t="n">
        <v>621</v>
      </c>
      <c r="F10" s="87" t="n">
        <v>370</v>
      </c>
      <c r="G10" s="87" t="n">
        <v>18</v>
      </c>
      <c r="H10" s="87" t="n">
        <v>11</v>
      </c>
      <c r="I10" s="87" t="n">
        <v>4359</v>
      </c>
      <c r="J10" s="87" t="n">
        <v>148</v>
      </c>
    </row>
    <row r="11" customFormat="false" ht="14.25" hidden="false" customHeight="false" outlineLevel="0" collapsed="false">
      <c r="A11" s="87" t="s">
        <v>139</v>
      </c>
      <c r="B11" s="87" t="n">
        <v>13256</v>
      </c>
      <c r="C11" s="87" t="n">
        <v>7448</v>
      </c>
      <c r="D11" s="87" t="n">
        <v>2680</v>
      </c>
      <c r="E11" s="87" t="n">
        <v>2170</v>
      </c>
      <c r="F11" s="87" t="n">
        <v>1085</v>
      </c>
      <c r="G11" s="87" t="n">
        <v>102</v>
      </c>
      <c r="H11" s="87" t="n">
        <v>60</v>
      </c>
      <c r="I11" s="87" t="n">
        <v>2580</v>
      </c>
      <c r="J11" s="87" t="n">
        <v>200</v>
      </c>
    </row>
    <row r="12" customFormat="false" ht="14.25" hidden="false" customHeight="false" outlineLevel="0" collapsed="false">
      <c r="A12" s="87" t="s">
        <v>140</v>
      </c>
      <c r="B12" s="87" t="n">
        <v>4000</v>
      </c>
      <c r="C12" s="87" t="n">
        <v>2800</v>
      </c>
      <c r="D12" s="87" t="n">
        <v>800</v>
      </c>
      <c r="E12" s="87" t="n">
        <v>1000</v>
      </c>
      <c r="F12" s="87" t="n">
        <v>556</v>
      </c>
      <c r="G12" s="87" t="n">
        <v>24</v>
      </c>
      <c r="H12" s="87" t="n">
        <v>20</v>
      </c>
      <c r="I12" s="87" t="n">
        <v>1810</v>
      </c>
      <c r="J12" s="87" t="n">
        <v>210</v>
      </c>
    </row>
    <row r="13" customFormat="false" ht="14.25" hidden="false" customHeight="false" outlineLevel="0" collapsed="false">
      <c r="A13" s="87" t="s">
        <v>141</v>
      </c>
      <c r="B13" s="87" t="n">
        <v>13458</v>
      </c>
      <c r="C13" s="87" t="n">
        <v>6814</v>
      </c>
      <c r="D13" s="87" t="n">
        <v>3247</v>
      </c>
      <c r="E13" s="87" t="n">
        <v>3382</v>
      </c>
      <c r="F13" s="87" t="n">
        <v>1556</v>
      </c>
      <c r="G13" s="87" t="n">
        <v>83</v>
      </c>
      <c r="H13" s="87" t="n">
        <v>74</v>
      </c>
      <c r="I13" s="87" t="n">
        <v>4450</v>
      </c>
      <c r="J13" s="87" t="n">
        <v>418</v>
      </c>
    </row>
    <row r="14" customFormat="false" ht="14.25" hidden="false" customHeight="false" outlineLevel="0" collapsed="false">
      <c r="A14" s="87" t="s">
        <v>142</v>
      </c>
      <c r="B14" s="87" t="n">
        <v>12592</v>
      </c>
      <c r="C14" s="87" t="n">
        <v>7346</v>
      </c>
      <c r="D14" s="87" t="n">
        <v>2876</v>
      </c>
      <c r="E14" s="87" t="n">
        <v>3083</v>
      </c>
      <c r="F14" s="87" t="n">
        <v>1124</v>
      </c>
      <c r="G14" s="87" t="n">
        <v>47</v>
      </c>
      <c r="H14" s="87" t="n">
        <v>66</v>
      </c>
      <c r="I14" s="87" t="n">
        <v>4613</v>
      </c>
      <c r="J14" s="87" t="n">
        <v>190</v>
      </c>
    </row>
    <row r="15" customFormat="false" ht="14.25" hidden="false" customHeight="false" outlineLevel="0" collapsed="false">
      <c r="A15" s="87" t="s">
        <v>143</v>
      </c>
      <c r="B15" s="87" t="n">
        <v>8076</v>
      </c>
      <c r="C15" s="87" t="n">
        <v>5950</v>
      </c>
      <c r="D15" s="87" t="n">
        <v>3197</v>
      </c>
      <c r="E15" s="87" t="n">
        <v>2129</v>
      </c>
      <c r="F15" s="87" t="n">
        <v>500</v>
      </c>
      <c r="G15" s="87" t="n">
        <v>101</v>
      </c>
      <c r="H15" s="87" t="n">
        <v>75</v>
      </c>
      <c r="I15" s="87" t="n">
        <v>4300</v>
      </c>
      <c r="J15" s="87" t="n">
        <v>650</v>
      </c>
    </row>
    <row r="16" customFormat="false" ht="14.25" hidden="false" customHeight="false" outlineLevel="0" collapsed="false">
      <c r="A16" s="87" t="s">
        <v>144</v>
      </c>
      <c r="B16" s="87" t="n">
        <v>13585</v>
      </c>
      <c r="C16" s="87" t="n">
        <v>5699</v>
      </c>
      <c r="D16" s="87" t="n">
        <v>2614</v>
      </c>
      <c r="E16" s="87" t="n">
        <v>2649</v>
      </c>
      <c r="F16" s="87" t="n">
        <v>749</v>
      </c>
      <c r="G16" s="87" t="n">
        <v>34</v>
      </c>
      <c r="H16" s="87" t="n">
        <v>60</v>
      </c>
      <c r="I16" s="87" t="n">
        <v>3500</v>
      </c>
      <c r="J16" s="87" t="n">
        <v>150</v>
      </c>
    </row>
    <row r="17" customFormat="false" ht="14.25" hidden="false" customHeight="false" outlineLevel="0" collapsed="false">
      <c r="A17" s="87" t="s">
        <v>146</v>
      </c>
      <c r="B17" s="87" t="n">
        <v>7403</v>
      </c>
      <c r="C17" s="87" t="n">
        <v>6901</v>
      </c>
      <c r="D17" s="87" t="n">
        <v>1517</v>
      </c>
      <c r="E17" s="87" t="n">
        <v>2010</v>
      </c>
      <c r="F17" s="87" t="n">
        <v>645</v>
      </c>
      <c r="G17" s="87" t="n">
        <v>65</v>
      </c>
      <c r="H17" s="87" t="n">
        <v>84</v>
      </c>
      <c r="I17" s="87" t="n">
        <v>5409</v>
      </c>
      <c r="J17" s="87" t="n">
        <v>100</v>
      </c>
    </row>
    <row r="18" customFormat="false" ht="14.25" hidden="false" customHeight="false" outlineLevel="0" collapsed="false">
      <c r="A18" s="87" t="s">
        <v>147</v>
      </c>
      <c r="B18" s="87" t="n">
        <v>6388</v>
      </c>
      <c r="C18" s="87" t="n">
        <v>2918</v>
      </c>
      <c r="D18" s="87" t="n">
        <v>2600</v>
      </c>
      <c r="E18" s="87" t="n">
        <v>1674</v>
      </c>
      <c r="F18" s="87" t="n">
        <v>504</v>
      </c>
      <c r="G18" s="87" t="n">
        <v>56</v>
      </c>
      <c r="H18" s="87" t="n">
        <v>0</v>
      </c>
      <c r="I18" s="87" t="n">
        <v>1526</v>
      </c>
      <c r="J18" s="87" t="n">
        <v>81</v>
      </c>
    </row>
    <row r="19" customFormat="false" ht="14.25" hidden="false" customHeight="false" outlineLevel="0" collapsed="false">
      <c r="A19" s="87" t="s">
        <v>148</v>
      </c>
      <c r="B19" s="87" t="n">
        <v>5543</v>
      </c>
      <c r="C19" s="87" t="n">
        <v>3061</v>
      </c>
      <c r="D19" s="87" t="n">
        <v>1039</v>
      </c>
      <c r="E19" s="87" t="n">
        <v>1400</v>
      </c>
      <c r="F19" s="87" t="n">
        <v>429</v>
      </c>
      <c r="G19" s="87" t="n">
        <v>30</v>
      </c>
      <c r="H19" s="87" t="n">
        <v>12</v>
      </c>
      <c r="I19" s="87" t="n">
        <v>3000</v>
      </c>
      <c r="J19" s="87" t="n">
        <v>25</v>
      </c>
    </row>
    <row r="20" customFormat="false" ht="14.25" hidden="false" customHeight="false" outlineLevel="0" collapsed="false">
      <c r="A20" s="87" t="s">
        <v>149</v>
      </c>
      <c r="B20" s="87" t="n">
        <v>9000</v>
      </c>
      <c r="C20" s="87" t="n">
        <v>5981</v>
      </c>
      <c r="D20" s="87" t="n">
        <v>2914</v>
      </c>
      <c r="E20" s="87" t="n">
        <v>1946</v>
      </c>
      <c r="F20" s="87" t="n">
        <v>943</v>
      </c>
      <c r="G20" s="87" t="n">
        <v>62</v>
      </c>
      <c r="H20" s="87" t="n">
        <v>38</v>
      </c>
      <c r="I20" s="87" t="n">
        <v>2491</v>
      </c>
      <c r="J20" s="87" t="n">
        <v>222</v>
      </c>
    </row>
    <row r="21" customFormat="false" ht="14.25" hidden="false" customHeight="false" outlineLevel="0" collapsed="false">
      <c r="A21" s="87" t="s">
        <v>221</v>
      </c>
      <c r="B21" s="87" t="n">
        <v>5608</v>
      </c>
      <c r="C21" s="87" t="n">
        <v>5747</v>
      </c>
      <c r="D21" s="87" t="n">
        <v>800</v>
      </c>
      <c r="E21" s="87" t="n">
        <v>1520</v>
      </c>
      <c r="F21" s="87" t="n">
        <v>245</v>
      </c>
      <c r="G21" s="87" t="n">
        <v>52</v>
      </c>
      <c r="H21" s="87" t="n">
        <v>35</v>
      </c>
      <c r="I21" s="87" t="n">
        <v>980</v>
      </c>
      <c r="J21" s="87" t="n">
        <v>92</v>
      </c>
    </row>
    <row r="22" customFormat="false" ht="14.25" hidden="false" customHeight="false" outlineLevel="0" collapsed="false">
      <c r="A22" s="87" t="s">
        <v>151</v>
      </c>
      <c r="B22" s="87" t="n">
        <v>6600</v>
      </c>
      <c r="C22" s="87" t="n">
        <v>5059</v>
      </c>
      <c r="D22" s="87" t="n">
        <v>2478</v>
      </c>
      <c r="E22" s="87" t="n">
        <v>1219</v>
      </c>
      <c r="F22" s="87" t="n">
        <v>320</v>
      </c>
      <c r="G22" s="87" t="n">
        <v>38</v>
      </c>
      <c r="H22" s="87" t="n">
        <v>0</v>
      </c>
      <c r="I22" s="87" t="n">
        <v>0</v>
      </c>
      <c r="J22" s="87" t="n">
        <v>0</v>
      </c>
    </row>
    <row r="23" customFormat="false" ht="14.25" hidden="false" customHeight="false" outlineLevel="0" collapsed="false">
      <c r="A23" s="87" t="s">
        <v>152</v>
      </c>
      <c r="B23" s="87" t="n">
        <v>8404</v>
      </c>
      <c r="C23" s="87" t="n">
        <v>5200</v>
      </c>
      <c r="D23" s="87" t="n">
        <v>3043</v>
      </c>
      <c r="E23" s="87" t="n">
        <v>1436</v>
      </c>
      <c r="F23" s="87" t="n">
        <v>492</v>
      </c>
      <c r="G23" s="87" t="n">
        <v>29</v>
      </c>
      <c r="H23" s="87" t="n">
        <v>43</v>
      </c>
      <c r="I23" s="87" t="n">
        <v>3000</v>
      </c>
      <c r="J23" s="87" t="n">
        <v>140</v>
      </c>
    </row>
    <row r="24" customFormat="false" ht="14.25" hidden="false" customHeight="false" outlineLevel="0" collapsed="false">
      <c r="A24" s="87" t="s">
        <v>153</v>
      </c>
      <c r="B24" s="87" t="n">
        <v>1733</v>
      </c>
      <c r="C24" s="87" t="n">
        <v>2459</v>
      </c>
      <c r="D24" s="87" t="n">
        <v>866</v>
      </c>
      <c r="E24" s="87" t="n">
        <v>1244</v>
      </c>
      <c r="F24" s="87" t="n">
        <v>415</v>
      </c>
      <c r="G24" s="87" t="n">
        <v>67</v>
      </c>
      <c r="H24" s="87" t="n">
        <v>50</v>
      </c>
      <c r="I24" s="87" t="n">
        <v>700</v>
      </c>
      <c r="J24" s="87" t="n">
        <v>20</v>
      </c>
    </row>
    <row r="25" customFormat="false" ht="14.25" hidden="false" customHeight="false" outlineLevel="0" collapsed="false">
      <c r="A25" s="87" t="s">
        <v>154</v>
      </c>
      <c r="B25" s="87" t="n">
        <v>4502</v>
      </c>
      <c r="C25" s="87" t="n">
        <v>4045</v>
      </c>
      <c r="D25" s="87" t="n">
        <v>980</v>
      </c>
      <c r="E25" s="87" t="n">
        <v>1140</v>
      </c>
      <c r="F25" s="87" t="n">
        <v>400</v>
      </c>
      <c r="G25" s="87" t="n">
        <v>80</v>
      </c>
      <c r="H25" s="87" t="n">
        <v>50</v>
      </c>
      <c r="I25" s="87" t="n">
        <v>5000</v>
      </c>
      <c r="J25" s="87" t="n">
        <v>400</v>
      </c>
    </row>
    <row r="26" customFormat="false" ht="14.25" hidden="false" customHeight="false" outlineLevel="0" collapsed="false">
      <c r="A26" s="87" t="s">
        <v>155</v>
      </c>
      <c r="B26" s="87" t="n">
        <v>4914</v>
      </c>
      <c r="C26" s="87" t="n">
        <v>4308</v>
      </c>
      <c r="D26" s="87" t="n">
        <v>2100</v>
      </c>
      <c r="E26" s="87" t="n">
        <v>1210</v>
      </c>
      <c r="F26" s="87" t="n">
        <v>688</v>
      </c>
      <c r="G26" s="87" t="n">
        <v>40</v>
      </c>
      <c r="H26" s="87" t="n">
        <v>70</v>
      </c>
      <c r="I26" s="87" t="n">
        <v>1350</v>
      </c>
      <c r="J26" s="87" t="n">
        <v>50</v>
      </c>
    </row>
    <row r="27" customFormat="false" ht="14.25" hidden="false" customHeight="false" outlineLevel="0" collapsed="false">
      <c r="A27" s="87" t="s">
        <v>156</v>
      </c>
      <c r="B27" s="87" t="n">
        <v>8205</v>
      </c>
      <c r="C27" s="87" t="n">
        <v>5758</v>
      </c>
      <c r="D27" s="87" t="n">
        <v>3078</v>
      </c>
      <c r="E27" s="87" t="n">
        <v>1587</v>
      </c>
      <c r="F27" s="87" t="n">
        <v>730</v>
      </c>
      <c r="G27" s="87" t="n">
        <v>121</v>
      </c>
      <c r="H27" s="87" t="n">
        <v>77</v>
      </c>
      <c r="I27" s="87" t="n">
        <v>3510</v>
      </c>
      <c r="J27" s="87" t="n">
        <v>150</v>
      </c>
    </row>
    <row r="28" customFormat="false" ht="14.25" hidden="false" customHeight="false" outlineLevel="0" collapsed="false">
      <c r="A28" s="87" t="s">
        <v>157</v>
      </c>
      <c r="B28" s="87" t="n">
        <v>8785</v>
      </c>
      <c r="C28" s="87" t="n">
        <v>7218</v>
      </c>
      <c r="D28" s="87" t="n">
        <v>4300</v>
      </c>
      <c r="E28" s="87" t="n">
        <v>2613</v>
      </c>
      <c r="F28" s="87" t="n">
        <v>700</v>
      </c>
      <c r="G28" s="87" t="n">
        <v>84</v>
      </c>
      <c r="H28" s="87" t="n">
        <v>20</v>
      </c>
      <c r="I28" s="87" t="n">
        <v>960</v>
      </c>
      <c r="J28" s="87" t="n">
        <v>56</v>
      </c>
    </row>
    <row r="29" customFormat="false" ht="14.25" hidden="false" customHeight="false" outlineLevel="0" collapsed="false">
      <c r="A29" s="87" t="s">
        <v>158</v>
      </c>
      <c r="B29" s="87" t="n">
        <v>1515</v>
      </c>
      <c r="C29" s="87" t="n">
        <v>1529</v>
      </c>
      <c r="D29" s="87" t="n">
        <v>1026</v>
      </c>
      <c r="E29" s="87" t="n">
        <v>1037</v>
      </c>
      <c r="F29" s="87" t="n">
        <v>178</v>
      </c>
      <c r="G29" s="87" t="n">
        <v>20</v>
      </c>
      <c r="H29" s="87" t="n">
        <v>0</v>
      </c>
      <c r="I29" s="87" t="n">
        <v>400</v>
      </c>
      <c r="J29" s="87" t="n">
        <v>30</v>
      </c>
    </row>
    <row r="30" customFormat="false" ht="14.25" hidden="false" customHeight="false" outlineLevel="0" collapsed="false">
      <c r="A30" s="87" t="s">
        <v>160</v>
      </c>
      <c r="B30" s="87" t="n">
        <v>4062</v>
      </c>
      <c r="C30" s="87" t="n">
        <v>2656</v>
      </c>
      <c r="D30" s="87" t="n">
        <v>1233</v>
      </c>
      <c r="E30" s="87" t="n">
        <v>1041</v>
      </c>
      <c r="F30" s="87" t="n">
        <v>461</v>
      </c>
      <c r="G30" s="87" t="n">
        <v>54</v>
      </c>
      <c r="H30" s="87" t="n">
        <v>56</v>
      </c>
      <c r="I30" s="87" t="n">
        <v>6397</v>
      </c>
      <c r="J30" s="87" t="n">
        <v>0</v>
      </c>
    </row>
    <row r="31" customFormat="false" ht="14.25" hidden="false" customHeight="false" outlineLevel="0" collapsed="false">
      <c r="A31" s="87" t="s">
        <v>161</v>
      </c>
      <c r="B31" s="87" t="n">
        <v>3900</v>
      </c>
      <c r="C31" s="87" t="n">
        <v>3038</v>
      </c>
      <c r="D31" s="87" t="n">
        <v>1102</v>
      </c>
      <c r="E31" s="87" t="n">
        <v>1475</v>
      </c>
      <c r="F31" s="87" t="n">
        <v>438</v>
      </c>
      <c r="G31" s="87" t="n">
        <v>46</v>
      </c>
      <c r="H31" s="87" t="n">
        <v>28</v>
      </c>
      <c r="I31" s="87" t="n">
        <v>850</v>
      </c>
      <c r="J31" s="87" t="n">
        <v>0</v>
      </c>
    </row>
    <row r="32" customFormat="false" ht="14.25" hidden="false" customHeight="false" outlineLevel="0" collapsed="false">
      <c r="A32" s="87" t="s">
        <v>162</v>
      </c>
      <c r="B32" s="87" t="n">
        <v>7479</v>
      </c>
      <c r="C32" s="87" t="n">
        <v>4968</v>
      </c>
      <c r="D32" s="87" t="n">
        <v>3253</v>
      </c>
      <c r="E32" s="87" t="n">
        <v>2184</v>
      </c>
      <c r="F32" s="87" t="n">
        <v>812</v>
      </c>
      <c r="G32" s="87" t="n">
        <v>50</v>
      </c>
      <c r="H32" s="87" t="n">
        <v>191</v>
      </c>
      <c r="I32" s="87" t="n">
        <v>4160</v>
      </c>
      <c r="J32" s="87" t="n">
        <v>3000</v>
      </c>
    </row>
    <row r="33" customFormat="false" ht="14.25" hidden="false" customHeight="false" outlineLevel="0" collapsed="false">
      <c r="A33" s="87" t="s">
        <v>163</v>
      </c>
      <c r="B33" s="87" t="n">
        <v>12615</v>
      </c>
      <c r="C33" s="87" t="n">
        <v>9820</v>
      </c>
      <c r="D33" s="87" t="n">
        <v>5251</v>
      </c>
      <c r="E33" s="87" t="n">
        <v>1740</v>
      </c>
      <c r="F33" s="87" t="n">
        <v>1060</v>
      </c>
      <c r="G33" s="87" t="n">
        <v>242</v>
      </c>
      <c r="H33" s="87" t="n">
        <v>146</v>
      </c>
      <c r="I33" s="87" t="n">
        <v>1000</v>
      </c>
      <c r="J33" s="87" t="n">
        <v>100</v>
      </c>
    </row>
    <row r="34" customFormat="false" ht="14.25" hidden="false" customHeight="false" outlineLevel="0" collapsed="false">
      <c r="A34" s="87" t="s">
        <v>165</v>
      </c>
      <c r="B34" s="87" t="n">
        <v>8460</v>
      </c>
      <c r="C34" s="87" t="n">
        <v>6567</v>
      </c>
      <c r="D34" s="87" t="n">
        <v>1300</v>
      </c>
      <c r="E34" s="87" t="n">
        <v>1623</v>
      </c>
      <c r="F34" s="87" t="n">
        <v>656</v>
      </c>
      <c r="G34" s="87" t="n">
        <v>79</v>
      </c>
      <c r="H34" s="87" t="n">
        <v>86</v>
      </c>
      <c r="I34" s="87" t="n">
        <v>1231</v>
      </c>
      <c r="J34" s="87" t="n">
        <v>46</v>
      </c>
    </row>
    <row r="35" customFormat="false" ht="14.25" hidden="false" customHeight="false" outlineLevel="0" collapsed="false">
      <c r="A35" s="87" t="s">
        <v>166</v>
      </c>
      <c r="B35" s="87" t="n">
        <v>11113</v>
      </c>
      <c r="C35" s="87" t="n">
        <v>5517</v>
      </c>
      <c r="D35" s="87" t="n">
        <v>4705</v>
      </c>
      <c r="E35" s="87" t="n">
        <v>1452</v>
      </c>
      <c r="F35" s="87" t="n">
        <v>595</v>
      </c>
      <c r="G35" s="87" t="n">
        <v>65</v>
      </c>
      <c r="H35" s="87" t="n">
        <v>71</v>
      </c>
      <c r="I35" s="87" t="n">
        <v>3200</v>
      </c>
      <c r="J35" s="87" t="n">
        <v>250</v>
      </c>
    </row>
    <row r="36" customFormat="false" ht="14.25" hidden="false" customHeight="false" outlineLevel="0" collapsed="false">
      <c r="A36" s="87" t="s">
        <v>167</v>
      </c>
      <c r="B36" s="87" t="n">
        <v>10498</v>
      </c>
      <c r="C36" s="87" t="n">
        <v>5929</v>
      </c>
      <c r="D36" s="87" t="n">
        <v>3461</v>
      </c>
      <c r="E36" s="87" t="n">
        <v>1859</v>
      </c>
      <c r="F36" s="87" t="n">
        <v>502</v>
      </c>
      <c r="G36" s="87" t="n">
        <v>101</v>
      </c>
      <c r="H36" s="87" t="n">
        <v>83</v>
      </c>
      <c r="I36" s="87" t="n">
        <v>4400</v>
      </c>
      <c r="J36" s="87" t="n">
        <v>230</v>
      </c>
    </row>
    <row r="37" customFormat="false" ht="14.25" hidden="false" customHeight="false" outlineLevel="0" collapsed="false">
      <c r="A37" s="87" t="s">
        <v>168</v>
      </c>
      <c r="B37" s="87" t="n">
        <v>7641</v>
      </c>
      <c r="C37" s="87" t="n">
        <v>3366</v>
      </c>
      <c r="D37" s="87" t="n">
        <v>2340</v>
      </c>
      <c r="E37" s="87" t="n">
        <v>1549</v>
      </c>
      <c r="F37" s="87" t="n">
        <v>759</v>
      </c>
      <c r="G37" s="87" t="n">
        <v>123</v>
      </c>
      <c r="H37" s="87" t="n">
        <v>0</v>
      </c>
      <c r="I37" s="87" t="n">
        <v>950</v>
      </c>
      <c r="J37" s="87" t="n">
        <v>150</v>
      </c>
    </row>
    <row r="38" s="79" customFormat="true" ht="14.25" hidden="false" customHeight="true" outlineLevel="0" collapsed="false">
      <c r="A38" s="87" t="s">
        <v>169</v>
      </c>
      <c r="B38" s="87" t="n">
        <v>9620</v>
      </c>
      <c r="C38" s="87" t="n">
        <v>4060</v>
      </c>
      <c r="D38" s="87" t="n">
        <v>2457</v>
      </c>
      <c r="E38" s="87" t="n">
        <v>467</v>
      </c>
      <c r="F38" s="87" t="n">
        <v>330</v>
      </c>
      <c r="G38" s="87" t="n">
        <v>38</v>
      </c>
      <c r="H38" s="87" t="n">
        <v>52</v>
      </c>
      <c r="I38" s="87" t="n">
        <v>2410</v>
      </c>
      <c r="J38" s="87" t="n">
        <v>0</v>
      </c>
    </row>
    <row r="39" customFormat="false" ht="14.25" hidden="false" customHeight="false" outlineLevel="0" collapsed="false">
      <c r="A39" s="87" t="s">
        <v>170</v>
      </c>
      <c r="B39" s="87" t="n">
        <v>4550</v>
      </c>
      <c r="C39" s="87" t="n">
        <v>1773</v>
      </c>
      <c r="D39" s="87" t="n">
        <v>612</v>
      </c>
      <c r="E39" s="87" t="n">
        <v>714</v>
      </c>
      <c r="F39" s="87" t="n">
        <v>120</v>
      </c>
      <c r="G39" s="87" t="n">
        <v>360</v>
      </c>
      <c r="H39" s="87" t="n">
        <v>18</v>
      </c>
      <c r="I39" s="87" t="n">
        <v>4000</v>
      </c>
      <c r="J39" s="87" t="n">
        <v>322</v>
      </c>
    </row>
    <row r="40" customFormat="false" ht="14.25" hidden="false" customHeight="false" outlineLevel="0" collapsed="false">
      <c r="A40" s="80" t="s">
        <v>172</v>
      </c>
      <c r="B40" s="81" t="n">
        <f aca="false">SUM(B41:B65)</f>
        <v>97336</v>
      </c>
      <c r="C40" s="81" t="n">
        <f aca="false">SUM(C41:C65)</f>
        <v>49739</v>
      </c>
      <c r="D40" s="81" t="n">
        <f aca="false">SUM(D41:D65)</f>
        <v>29424</v>
      </c>
      <c r="E40" s="81" t="n">
        <f aca="false">SUM(E41:E65)</f>
        <v>14569</v>
      </c>
      <c r="F40" s="81" t="n">
        <f aca="false">SUM(F41:F65)</f>
        <v>9141</v>
      </c>
      <c r="G40" s="81" t="n">
        <f aca="false">SUM(G41:G65)</f>
        <v>759</v>
      </c>
      <c r="H40" s="81" t="n">
        <f aca="false">SUM(H41:H65)</f>
        <v>1099</v>
      </c>
      <c r="I40" s="81" t="n">
        <f aca="false">SUM(I41:I65)</f>
        <v>20478</v>
      </c>
      <c r="J40" s="81" t="n">
        <f aca="false">SUM(J41:J65)</f>
        <v>2839</v>
      </c>
    </row>
    <row r="41" s="107" customFormat="true" ht="14.25" hidden="false" customHeight="false" outlineLevel="0" collapsed="false">
      <c r="A41" s="91" t="s">
        <v>199</v>
      </c>
      <c r="B41" s="106" t="n">
        <v>5500</v>
      </c>
      <c r="C41" s="106" t="n">
        <v>3300</v>
      </c>
      <c r="D41" s="106" t="n">
        <v>2200</v>
      </c>
      <c r="E41" s="106" t="n">
        <v>800</v>
      </c>
      <c r="F41" s="106" t="n">
        <v>540</v>
      </c>
      <c r="G41" s="106" t="n">
        <v>40</v>
      </c>
      <c r="H41" s="106" t="n">
        <v>20</v>
      </c>
      <c r="I41" s="106" t="n">
        <v>1000</v>
      </c>
      <c r="J41" s="106" t="n">
        <v>180</v>
      </c>
    </row>
    <row r="42" s="107" customFormat="true" ht="14.25" hidden="false" customHeight="false" outlineLevel="0" collapsed="false">
      <c r="A42" s="91" t="s">
        <v>174</v>
      </c>
      <c r="B42" s="106" t="n">
        <v>6800</v>
      </c>
      <c r="C42" s="106" t="n">
        <v>5770</v>
      </c>
      <c r="D42" s="106" t="n">
        <v>1300</v>
      </c>
      <c r="E42" s="106" t="n">
        <v>1168</v>
      </c>
      <c r="F42" s="106" t="n">
        <v>520</v>
      </c>
      <c r="G42" s="106" t="n">
        <v>33</v>
      </c>
      <c r="H42" s="106" t="n">
        <v>49</v>
      </c>
      <c r="I42" s="106" t="n">
        <v>400</v>
      </c>
      <c r="J42" s="106" t="n">
        <v>200</v>
      </c>
    </row>
    <row r="43" s="107" customFormat="true" ht="14.25" hidden="false" customHeight="false" outlineLevel="0" collapsed="false">
      <c r="A43" s="91" t="s">
        <v>175</v>
      </c>
      <c r="B43" s="106" t="n">
        <v>10005</v>
      </c>
      <c r="C43" s="106" t="n">
        <v>5950</v>
      </c>
      <c r="D43" s="106" t="n">
        <v>2000</v>
      </c>
      <c r="E43" s="106" t="n">
        <v>1589</v>
      </c>
      <c r="F43" s="106" t="n">
        <v>769</v>
      </c>
      <c r="G43" s="106" t="n">
        <v>40</v>
      </c>
      <c r="H43" s="106" t="n">
        <v>45</v>
      </c>
      <c r="I43" s="106" t="n">
        <v>1000</v>
      </c>
      <c r="J43" s="106" t="n">
        <v>500</v>
      </c>
    </row>
    <row r="44" s="107" customFormat="true" ht="14.25" hidden="false" customHeight="false" outlineLevel="0" collapsed="false">
      <c r="A44" s="91" t="s">
        <v>176</v>
      </c>
      <c r="B44" s="106" t="n">
        <v>2328</v>
      </c>
      <c r="C44" s="106" t="n">
        <v>1584</v>
      </c>
      <c r="D44" s="106" t="n">
        <v>744</v>
      </c>
      <c r="E44" s="106" t="n">
        <v>910</v>
      </c>
      <c r="F44" s="106" t="n">
        <v>0</v>
      </c>
      <c r="G44" s="106" t="n">
        <v>20</v>
      </c>
      <c r="H44" s="106" t="n">
        <v>0</v>
      </c>
      <c r="I44" s="106" t="n">
        <v>0</v>
      </c>
      <c r="J44" s="106" t="n">
        <v>50</v>
      </c>
    </row>
    <row r="45" s="107" customFormat="true" ht="14.25" hidden="false" customHeight="false" outlineLevel="0" collapsed="false">
      <c r="A45" s="91" t="s">
        <v>177</v>
      </c>
      <c r="B45" s="106" t="n">
        <v>3000</v>
      </c>
      <c r="C45" s="106" t="n">
        <v>1224</v>
      </c>
      <c r="D45" s="106" t="n">
        <v>1680</v>
      </c>
      <c r="E45" s="106" t="n">
        <v>432</v>
      </c>
      <c r="F45" s="106" t="n">
        <v>300</v>
      </c>
      <c r="G45" s="106" t="n">
        <v>16</v>
      </c>
      <c r="H45" s="106" t="n">
        <v>18</v>
      </c>
      <c r="I45" s="106" t="n">
        <v>1500</v>
      </c>
      <c r="J45" s="106" t="n">
        <v>260</v>
      </c>
    </row>
    <row r="46" s="107" customFormat="true" ht="14.25" hidden="false" customHeight="false" outlineLevel="0" collapsed="false">
      <c r="A46" s="91" t="s">
        <v>178</v>
      </c>
      <c r="B46" s="106" t="n">
        <v>4313</v>
      </c>
      <c r="C46" s="106" t="n">
        <v>2434</v>
      </c>
      <c r="D46" s="106" t="n">
        <v>1879</v>
      </c>
      <c r="E46" s="106" t="n">
        <v>1115</v>
      </c>
      <c r="F46" s="106" t="n">
        <v>630</v>
      </c>
      <c r="G46" s="106" t="n">
        <v>35</v>
      </c>
      <c r="H46" s="106" t="n">
        <v>90</v>
      </c>
      <c r="I46" s="106" t="n">
        <v>550</v>
      </c>
      <c r="J46" s="106" t="n">
        <v>100</v>
      </c>
    </row>
    <row r="47" s="107" customFormat="true" ht="14.25" hidden="false" customHeight="false" outlineLevel="0" collapsed="false">
      <c r="A47" s="91" t="s">
        <v>179</v>
      </c>
      <c r="B47" s="106" t="n">
        <v>2360</v>
      </c>
      <c r="C47" s="106" t="n">
        <v>666</v>
      </c>
      <c r="D47" s="106" t="n">
        <v>1380</v>
      </c>
      <c r="E47" s="106" t="n">
        <v>80</v>
      </c>
      <c r="F47" s="106" t="n">
        <v>150</v>
      </c>
      <c r="G47" s="106" t="n">
        <v>15</v>
      </c>
      <c r="H47" s="106" t="n">
        <v>80</v>
      </c>
      <c r="I47" s="106" t="n">
        <v>150</v>
      </c>
      <c r="J47" s="106" t="n">
        <v>0</v>
      </c>
    </row>
    <row r="48" s="107" customFormat="true" ht="14.25" hidden="false" customHeight="false" outlineLevel="0" collapsed="false">
      <c r="A48" s="91" t="s">
        <v>180</v>
      </c>
      <c r="B48" s="106" t="n">
        <v>2020</v>
      </c>
      <c r="C48" s="106" t="n">
        <v>1780</v>
      </c>
      <c r="D48" s="106" t="n">
        <v>480</v>
      </c>
      <c r="E48" s="106" t="n">
        <v>500</v>
      </c>
      <c r="F48" s="106" t="n">
        <v>450</v>
      </c>
      <c r="G48" s="106" t="n">
        <v>15</v>
      </c>
      <c r="H48" s="106" t="n">
        <v>30</v>
      </c>
      <c r="I48" s="106" t="n">
        <v>750</v>
      </c>
      <c r="J48" s="106" t="n">
        <v>28</v>
      </c>
    </row>
    <row r="49" s="107" customFormat="true" ht="14.25" hidden="false" customHeight="false" outlineLevel="0" collapsed="false">
      <c r="A49" s="91" t="s">
        <v>181</v>
      </c>
      <c r="B49" s="106" t="n">
        <v>2900</v>
      </c>
      <c r="C49" s="106" t="n">
        <v>1900</v>
      </c>
      <c r="D49" s="106" t="n">
        <v>800</v>
      </c>
      <c r="E49" s="106" t="n">
        <v>50</v>
      </c>
      <c r="F49" s="106" t="n">
        <v>600</v>
      </c>
      <c r="G49" s="106" t="n">
        <v>50</v>
      </c>
      <c r="H49" s="106" t="n">
        <v>50</v>
      </c>
      <c r="I49" s="106" t="n">
        <v>50</v>
      </c>
      <c r="J49" s="106" t="n">
        <v>20</v>
      </c>
    </row>
    <row r="50" s="107" customFormat="true" ht="14.25" hidden="false" customHeight="false" outlineLevel="0" collapsed="false">
      <c r="A50" s="91" t="s">
        <v>182</v>
      </c>
      <c r="B50" s="106" t="n">
        <v>3935</v>
      </c>
      <c r="C50" s="106" t="n">
        <v>2755</v>
      </c>
      <c r="D50" s="106" t="n">
        <v>1600</v>
      </c>
      <c r="E50" s="106" t="n">
        <v>780</v>
      </c>
      <c r="F50" s="106" t="n">
        <v>537</v>
      </c>
      <c r="G50" s="106" t="n">
        <v>56</v>
      </c>
      <c r="H50" s="106" t="n">
        <v>56</v>
      </c>
      <c r="I50" s="106" t="n">
        <v>1560</v>
      </c>
      <c r="J50" s="106" t="n">
        <v>128</v>
      </c>
    </row>
    <row r="51" s="107" customFormat="true" ht="14.25" hidden="false" customHeight="false" outlineLevel="0" collapsed="false">
      <c r="A51" s="91" t="s">
        <v>183</v>
      </c>
      <c r="B51" s="106" t="n">
        <v>12615</v>
      </c>
      <c r="C51" s="106" t="n">
        <v>2402</v>
      </c>
      <c r="D51" s="106" t="n">
        <v>600</v>
      </c>
      <c r="E51" s="106" t="n">
        <v>150</v>
      </c>
      <c r="F51" s="106" t="n">
        <v>550</v>
      </c>
      <c r="G51" s="106" t="n">
        <v>10</v>
      </c>
      <c r="H51" s="106" t="n">
        <v>24</v>
      </c>
      <c r="I51" s="106" t="n">
        <v>208</v>
      </c>
      <c r="J51" s="106" t="n">
        <v>610</v>
      </c>
    </row>
    <row r="52" s="107" customFormat="true" ht="14.25" hidden="false" customHeight="false" outlineLevel="0" collapsed="false">
      <c r="A52" s="91" t="s">
        <v>184</v>
      </c>
      <c r="B52" s="106" t="n">
        <v>1350</v>
      </c>
      <c r="C52" s="106" t="n">
        <v>1000</v>
      </c>
      <c r="D52" s="106" t="n">
        <v>500</v>
      </c>
      <c r="E52" s="106" t="n">
        <v>445</v>
      </c>
      <c r="F52" s="106" t="n">
        <v>343</v>
      </c>
      <c r="G52" s="106" t="n">
        <v>18</v>
      </c>
      <c r="H52" s="106" t="n">
        <v>60</v>
      </c>
      <c r="I52" s="106" t="n">
        <v>5360</v>
      </c>
      <c r="J52" s="106" t="n">
        <v>123</v>
      </c>
    </row>
    <row r="53" s="107" customFormat="true" ht="14.25" hidden="false" customHeight="false" outlineLevel="0" collapsed="false">
      <c r="A53" s="91" t="s">
        <v>185</v>
      </c>
      <c r="B53" s="106" t="n">
        <v>3621</v>
      </c>
      <c r="C53" s="106" t="n">
        <v>2028</v>
      </c>
      <c r="D53" s="106" t="n">
        <v>1561</v>
      </c>
      <c r="E53" s="106" t="n">
        <v>680</v>
      </c>
      <c r="F53" s="106" t="n">
        <v>450</v>
      </c>
      <c r="G53" s="106" t="n">
        <v>10</v>
      </c>
      <c r="H53" s="106" t="n">
        <v>80</v>
      </c>
      <c r="I53" s="106" t="n">
        <v>150</v>
      </c>
      <c r="J53" s="106" t="n">
        <v>20</v>
      </c>
    </row>
    <row r="54" s="107" customFormat="true" ht="14.25" hidden="false" customHeight="false" outlineLevel="0" collapsed="false">
      <c r="A54" s="91" t="s">
        <v>186</v>
      </c>
      <c r="B54" s="106" t="n">
        <v>2360</v>
      </c>
      <c r="C54" s="106" t="n">
        <v>666</v>
      </c>
      <c r="D54" s="106" t="n">
        <v>1380</v>
      </c>
      <c r="E54" s="106" t="n">
        <v>80</v>
      </c>
      <c r="F54" s="106" t="n">
        <v>150</v>
      </c>
      <c r="G54" s="106" t="n">
        <v>15</v>
      </c>
      <c r="H54" s="106" t="n">
        <v>80</v>
      </c>
      <c r="I54" s="106" t="n">
        <v>150</v>
      </c>
      <c r="J54" s="106" t="n">
        <v>0</v>
      </c>
    </row>
    <row r="55" s="107" customFormat="true" ht="14.25" hidden="false" customHeight="false" outlineLevel="0" collapsed="false">
      <c r="A55" s="91" t="s">
        <v>187</v>
      </c>
      <c r="B55" s="106" t="n">
        <v>1240</v>
      </c>
      <c r="C55" s="106" t="n">
        <v>960</v>
      </c>
      <c r="D55" s="106" t="n">
        <v>480</v>
      </c>
      <c r="E55" s="106" t="n">
        <v>520</v>
      </c>
      <c r="F55" s="106" t="n">
        <v>267</v>
      </c>
      <c r="G55" s="106" t="n">
        <v>38</v>
      </c>
      <c r="H55" s="106" t="n">
        <v>0</v>
      </c>
      <c r="I55" s="106" t="n">
        <v>100</v>
      </c>
      <c r="J55" s="106" t="n">
        <v>50</v>
      </c>
    </row>
    <row r="56" s="107" customFormat="true" ht="14.25" hidden="false" customHeight="false" outlineLevel="0" collapsed="false">
      <c r="A56" s="91" t="s">
        <v>159</v>
      </c>
      <c r="B56" s="106" t="n">
        <v>1460</v>
      </c>
      <c r="C56" s="106" t="n">
        <v>1400</v>
      </c>
      <c r="D56" s="106" t="n">
        <v>360</v>
      </c>
      <c r="E56" s="106" t="n">
        <v>630</v>
      </c>
      <c r="F56" s="106" t="n">
        <v>225</v>
      </c>
      <c r="G56" s="106" t="n">
        <v>30</v>
      </c>
      <c r="H56" s="106" t="n">
        <v>0</v>
      </c>
      <c r="I56" s="106" t="n">
        <v>0</v>
      </c>
      <c r="J56" s="106" t="n">
        <v>60</v>
      </c>
    </row>
    <row r="57" s="107" customFormat="true" ht="14.25" hidden="false" customHeight="false" outlineLevel="0" collapsed="false">
      <c r="A57" s="91" t="s">
        <v>188</v>
      </c>
      <c r="B57" s="106" t="n">
        <v>1530</v>
      </c>
      <c r="C57" s="106" t="n">
        <v>1050</v>
      </c>
      <c r="D57" s="106" t="n">
        <v>480</v>
      </c>
      <c r="E57" s="106" t="n">
        <v>60</v>
      </c>
      <c r="F57" s="106" t="n">
        <v>120</v>
      </c>
      <c r="G57" s="106" t="n">
        <v>18</v>
      </c>
      <c r="H57" s="106" t="n">
        <v>12</v>
      </c>
      <c r="I57" s="106" t="n">
        <v>1200</v>
      </c>
      <c r="J57" s="106" t="n">
        <v>120</v>
      </c>
    </row>
    <row r="58" s="107" customFormat="true" ht="14.25" hidden="false" customHeight="false" outlineLevel="0" collapsed="false">
      <c r="A58" s="91" t="s">
        <v>189</v>
      </c>
      <c r="B58" s="106" t="n">
        <v>2910</v>
      </c>
      <c r="C58" s="106" t="n">
        <v>1920</v>
      </c>
      <c r="D58" s="106" t="n">
        <v>990</v>
      </c>
      <c r="E58" s="106" t="n">
        <v>750</v>
      </c>
      <c r="F58" s="106" t="n">
        <v>460</v>
      </c>
      <c r="G58" s="106" t="n">
        <v>30</v>
      </c>
      <c r="H58" s="106" t="n">
        <v>60</v>
      </c>
      <c r="I58" s="106" t="n">
        <v>1500</v>
      </c>
      <c r="J58" s="106" t="n">
        <v>210</v>
      </c>
    </row>
    <row r="59" s="107" customFormat="true" ht="14.25" hidden="false" customHeight="false" outlineLevel="0" collapsed="false">
      <c r="A59" s="91" t="s">
        <v>164</v>
      </c>
      <c r="B59" s="106" t="n">
        <v>4742</v>
      </c>
      <c r="C59" s="106" t="n">
        <v>2100</v>
      </c>
      <c r="D59" s="106" t="n">
        <v>1360</v>
      </c>
      <c r="E59" s="106" t="n">
        <v>610</v>
      </c>
      <c r="F59" s="106" t="n">
        <v>480</v>
      </c>
      <c r="G59" s="106" t="n">
        <v>20</v>
      </c>
      <c r="H59" s="106" t="n">
        <v>35</v>
      </c>
      <c r="I59" s="106" t="n">
        <v>200</v>
      </c>
      <c r="J59" s="106" t="n">
        <v>10</v>
      </c>
    </row>
    <row r="60" s="107" customFormat="true" ht="14.25" hidden="false" customHeight="false" outlineLevel="0" collapsed="false">
      <c r="A60" s="91" t="s">
        <v>190</v>
      </c>
      <c r="B60" s="106" t="n">
        <v>3220</v>
      </c>
      <c r="C60" s="106" t="n">
        <v>1420</v>
      </c>
      <c r="D60" s="106" t="n">
        <v>1800</v>
      </c>
      <c r="E60" s="106" t="n">
        <v>390</v>
      </c>
      <c r="F60" s="106" t="n">
        <v>350</v>
      </c>
      <c r="G60" s="106" t="n">
        <v>20</v>
      </c>
      <c r="H60" s="106" t="n">
        <v>30</v>
      </c>
      <c r="I60" s="106" t="n">
        <v>150</v>
      </c>
      <c r="J60" s="106" t="n">
        <v>50</v>
      </c>
    </row>
    <row r="61" s="107" customFormat="true" ht="14.25" hidden="false" customHeight="false" outlineLevel="0" collapsed="false">
      <c r="A61" s="91" t="s">
        <v>191</v>
      </c>
      <c r="B61" s="106" t="n">
        <v>3960</v>
      </c>
      <c r="C61" s="106" t="n">
        <v>2500</v>
      </c>
      <c r="D61" s="106" t="n">
        <v>1500</v>
      </c>
      <c r="E61" s="106" t="n">
        <v>760</v>
      </c>
      <c r="F61" s="106" t="n">
        <v>400</v>
      </c>
      <c r="G61" s="106" t="n">
        <v>40</v>
      </c>
      <c r="H61" s="106" t="n">
        <v>40</v>
      </c>
      <c r="I61" s="106" t="n">
        <v>50</v>
      </c>
      <c r="J61" s="106" t="n">
        <v>20</v>
      </c>
    </row>
    <row r="62" s="107" customFormat="true" ht="14.25" hidden="false" customHeight="false" outlineLevel="0" collapsed="false">
      <c r="A62" s="91" t="s">
        <v>192</v>
      </c>
      <c r="B62" s="106" t="n">
        <v>2331</v>
      </c>
      <c r="C62" s="106" t="n">
        <v>1200</v>
      </c>
      <c r="D62" s="106" t="n">
        <v>1000</v>
      </c>
      <c r="E62" s="106" t="n">
        <v>400</v>
      </c>
      <c r="F62" s="106" t="n">
        <v>200</v>
      </c>
      <c r="G62" s="106" t="n">
        <v>100</v>
      </c>
      <c r="H62" s="106" t="n">
        <v>100</v>
      </c>
      <c r="I62" s="106" t="n">
        <v>1000</v>
      </c>
      <c r="J62" s="106" t="n">
        <v>30</v>
      </c>
    </row>
    <row r="63" s="107" customFormat="true" ht="14.25" hidden="false" customHeight="false" outlineLevel="0" collapsed="false">
      <c r="A63" s="91" t="s">
        <v>193</v>
      </c>
      <c r="B63" s="106" t="n">
        <v>5994</v>
      </c>
      <c r="C63" s="106" t="n">
        <v>2100</v>
      </c>
      <c r="D63" s="106" t="n">
        <v>2400</v>
      </c>
      <c r="E63" s="106" t="n">
        <v>870</v>
      </c>
      <c r="F63" s="106" t="n">
        <v>300</v>
      </c>
      <c r="G63" s="106" t="n">
        <v>50</v>
      </c>
      <c r="H63" s="106" t="n">
        <v>100</v>
      </c>
      <c r="I63" s="106" t="n">
        <v>2000</v>
      </c>
      <c r="J63" s="106" t="n">
        <v>30</v>
      </c>
    </row>
    <row r="64" s="107" customFormat="true" ht="14.25" hidden="false" customHeight="false" outlineLevel="0" collapsed="false">
      <c r="A64" s="91" t="s">
        <v>194</v>
      </c>
      <c r="B64" s="106" t="n">
        <v>4800</v>
      </c>
      <c r="C64" s="106" t="n">
        <v>830</v>
      </c>
      <c r="D64" s="106" t="n">
        <v>450</v>
      </c>
      <c r="E64" s="106" t="n">
        <v>450</v>
      </c>
      <c r="F64" s="106" t="n">
        <v>200</v>
      </c>
      <c r="G64" s="106" t="n">
        <v>15</v>
      </c>
      <c r="H64" s="106" t="n">
        <v>15</v>
      </c>
      <c r="I64" s="106" t="n">
        <v>450</v>
      </c>
      <c r="J64" s="106" t="n">
        <v>40</v>
      </c>
    </row>
    <row r="65" s="107" customFormat="true" ht="14.25" hidden="false" customHeight="false" outlineLevel="0" collapsed="false">
      <c r="A65" s="91" t="s">
        <v>209</v>
      </c>
      <c r="B65" s="106" t="n">
        <v>2042</v>
      </c>
      <c r="C65" s="106" t="n">
        <v>800</v>
      </c>
      <c r="D65" s="106" t="n">
        <v>500</v>
      </c>
      <c r="E65" s="106" t="n">
        <v>350</v>
      </c>
      <c r="F65" s="106" t="n">
        <v>150</v>
      </c>
      <c r="G65" s="106" t="n">
        <v>25</v>
      </c>
      <c r="H65" s="106" t="n">
        <v>25</v>
      </c>
      <c r="I65" s="106" t="n">
        <v>1000</v>
      </c>
      <c r="J65" s="106" t="n">
        <v>0</v>
      </c>
    </row>
  </sheetData>
  <mergeCells count="2">
    <mergeCell ref="A1:J1"/>
    <mergeCell ref="I2:J2"/>
  </mergeCells>
  <printOptions headings="false" gridLines="false" gridLinesSet="true" horizontalCentered="true" verticalCentered="false"/>
  <pageMargins left="0.747916666666667" right="0.747916666666667" top="0.315277777777778"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2" activeCellId="0" sqref="K62"/>
    </sheetView>
  </sheetViews>
  <sheetFormatPr defaultColWidth="8.99609375" defaultRowHeight="14.25" zeroHeight="false" outlineLevelRow="0" outlineLevelCol="0"/>
  <cols>
    <col collapsed="false" customWidth="true" hidden="false" outlineLevel="0" max="1" min="1" style="72" width="25.87"/>
    <col collapsed="false" customWidth="true" hidden="false" outlineLevel="0" max="6" min="2" style="72" width="8.5"/>
    <col collapsed="false" customWidth="true" hidden="false" outlineLevel="0" max="8" min="7" style="108" width="8.5"/>
    <col collapsed="false" customWidth="false" hidden="false" outlineLevel="0" max="257" min="9" style="108" width="8.99"/>
  </cols>
  <sheetData>
    <row r="1" s="109" customFormat="true" ht="42" hidden="false" customHeight="true" outlineLevel="0" collapsed="false">
      <c r="A1" s="5" t="s">
        <v>222</v>
      </c>
      <c r="B1" s="5"/>
      <c r="C1" s="5"/>
      <c r="D1" s="5"/>
      <c r="E1" s="5"/>
      <c r="F1" s="5"/>
      <c r="G1" s="5"/>
      <c r="H1" s="5"/>
      <c r="I1" s="73"/>
      <c r="J1" s="73"/>
      <c r="K1" s="73"/>
    </row>
    <row r="2" s="109" customFormat="true" ht="47.25" hidden="false" customHeight="true" outlineLevel="0" collapsed="false">
      <c r="A2" s="110" t="s">
        <v>128</v>
      </c>
      <c r="B2" s="110"/>
      <c r="C2" s="110"/>
      <c r="D2" s="110"/>
      <c r="E2" s="110"/>
      <c r="F2" s="110"/>
      <c r="G2" s="110"/>
      <c r="H2" s="110"/>
      <c r="I2" s="73"/>
      <c r="J2" s="73"/>
      <c r="K2" s="73"/>
    </row>
    <row r="3" s="112" customFormat="true" ht="27.75" hidden="false" customHeight="true" outlineLevel="0" collapsed="false">
      <c r="A3" s="111" t="s">
        <v>84</v>
      </c>
      <c r="B3" s="97" t="s">
        <v>57</v>
      </c>
      <c r="C3" s="97" t="s">
        <v>223</v>
      </c>
      <c r="D3" s="97" t="s">
        <v>224</v>
      </c>
      <c r="E3" s="97" t="s">
        <v>225</v>
      </c>
      <c r="F3" s="97" t="s">
        <v>226</v>
      </c>
      <c r="G3" s="97" t="s">
        <v>227</v>
      </c>
      <c r="H3" s="98" t="s">
        <v>228</v>
      </c>
    </row>
    <row r="4" s="112" customFormat="true" ht="27.75" hidden="false" customHeight="true" outlineLevel="0" collapsed="false">
      <c r="A4" s="100" t="s">
        <v>94</v>
      </c>
      <c r="B4" s="90" t="n">
        <f aca="false">B5+B43</f>
        <v>1069</v>
      </c>
      <c r="C4" s="90" t="n">
        <f aca="false">C5+C43</f>
        <v>225</v>
      </c>
      <c r="D4" s="90" t="n">
        <f aca="false">D5+D43</f>
        <v>221</v>
      </c>
      <c r="E4" s="90" t="n">
        <f aca="false">E5+E43</f>
        <v>204</v>
      </c>
      <c r="F4" s="90" t="n">
        <f aca="false">F5+F43</f>
        <v>201</v>
      </c>
      <c r="G4" s="90" t="n">
        <f aca="false">G5+G43</f>
        <v>188</v>
      </c>
      <c r="H4" s="113" t="n">
        <f aca="false">H5+H43</f>
        <v>30</v>
      </c>
    </row>
    <row r="5" s="114" customFormat="true" ht="21" hidden="false" customHeight="true" outlineLevel="0" collapsed="false">
      <c r="A5" s="104" t="s">
        <v>133</v>
      </c>
      <c r="B5" s="90" t="n">
        <f aca="false">SUM(B6:B42)</f>
        <v>792</v>
      </c>
      <c r="C5" s="90" t="n">
        <f aca="false">SUM(C6:C42)</f>
        <v>164</v>
      </c>
      <c r="D5" s="90" t="n">
        <f aca="false">SUM(D6:D42)</f>
        <v>166</v>
      </c>
      <c r="E5" s="90" t="n">
        <f aca="false">SUM(E6:E42)</f>
        <v>155</v>
      </c>
      <c r="F5" s="90" t="n">
        <f aca="false">SUM(F6:F42)</f>
        <v>158</v>
      </c>
      <c r="G5" s="90" t="n">
        <f aca="false">SUM(G6:G42)</f>
        <v>149</v>
      </c>
      <c r="H5" s="113" t="n">
        <f aca="false">SUM(H6:H42)</f>
        <v>0</v>
      </c>
    </row>
    <row r="6" customFormat="false" ht="15" hidden="false" customHeight="false" outlineLevel="0" collapsed="false">
      <c r="A6" s="83" t="s">
        <v>229</v>
      </c>
      <c r="B6" s="115" t="n">
        <v>30</v>
      </c>
      <c r="C6" s="115" t="n">
        <v>6</v>
      </c>
      <c r="D6" s="115" t="n">
        <v>6</v>
      </c>
      <c r="E6" s="115" t="n">
        <v>6</v>
      </c>
      <c r="F6" s="115" t="n">
        <v>6</v>
      </c>
      <c r="G6" s="115" t="n">
        <v>6</v>
      </c>
      <c r="H6" s="115" t="n">
        <v>0</v>
      </c>
    </row>
    <row r="7" customFormat="false" ht="15" hidden="false" customHeight="false" outlineLevel="0" collapsed="false">
      <c r="A7" s="83" t="s">
        <v>230</v>
      </c>
      <c r="B7" s="115" t="n">
        <v>20</v>
      </c>
      <c r="C7" s="115" t="n">
        <v>3</v>
      </c>
      <c r="D7" s="115" t="n">
        <v>4</v>
      </c>
      <c r="E7" s="115" t="n">
        <v>4</v>
      </c>
      <c r="F7" s="115" t="n">
        <v>4</v>
      </c>
      <c r="G7" s="115" t="n">
        <v>5</v>
      </c>
      <c r="H7" s="115" t="n">
        <v>0</v>
      </c>
    </row>
    <row r="8" customFormat="false" ht="15" hidden="false" customHeight="false" outlineLevel="0" collapsed="false">
      <c r="A8" s="83" t="s">
        <v>231</v>
      </c>
      <c r="B8" s="115" t="n">
        <v>44</v>
      </c>
      <c r="C8" s="115" t="n">
        <v>8</v>
      </c>
      <c r="D8" s="115" t="n">
        <v>8</v>
      </c>
      <c r="E8" s="115" t="n">
        <v>8</v>
      </c>
      <c r="F8" s="115" t="n">
        <v>10</v>
      </c>
      <c r="G8" s="115" t="n">
        <v>10</v>
      </c>
      <c r="H8" s="115" t="n">
        <v>0</v>
      </c>
    </row>
    <row r="9" customFormat="false" ht="15" hidden="false" customHeight="false" outlineLevel="0" collapsed="false">
      <c r="A9" s="83" t="s">
        <v>232</v>
      </c>
      <c r="B9" s="115" t="n">
        <v>31</v>
      </c>
      <c r="C9" s="115" t="n">
        <v>6</v>
      </c>
      <c r="D9" s="115" t="n">
        <v>6</v>
      </c>
      <c r="E9" s="115" t="n">
        <v>6</v>
      </c>
      <c r="F9" s="115" t="n">
        <v>6</v>
      </c>
      <c r="G9" s="115" t="n">
        <v>7</v>
      </c>
      <c r="H9" s="115" t="n">
        <v>0</v>
      </c>
    </row>
    <row r="10" customFormat="false" ht="15" hidden="false" customHeight="false" outlineLevel="0" collapsed="false">
      <c r="A10" s="83" t="s">
        <v>233</v>
      </c>
      <c r="B10" s="115" t="n">
        <v>20</v>
      </c>
      <c r="C10" s="115" t="n">
        <v>4</v>
      </c>
      <c r="D10" s="115" t="n">
        <v>4</v>
      </c>
      <c r="E10" s="115" t="n">
        <v>4</v>
      </c>
      <c r="F10" s="115" t="n">
        <v>4</v>
      </c>
      <c r="G10" s="115" t="n">
        <v>4</v>
      </c>
      <c r="H10" s="115" t="n">
        <v>0</v>
      </c>
    </row>
    <row r="11" customFormat="false" ht="15" hidden="false" customHeight="false" outlineLevel="0" collapsed="false">
      <c r="A11" s="83" t="s">
        <v>234</v>
      </c>
      <c r="B11" s="115" t="n">
        <v>20</v>
      </c>
      <c r="C11" s="115" t="n">
        <v>4</v>
      </c>
      <c r="D11" s="115" t="n">
        <v>4</v>
      </c>
      <c r="E11" s="115" t="n">
        <v>4</v>
      </c>
      <c r="F11" s="115" t="n">
        <v>4</v>
      </c>
      <c r="G11" s="115" t="n">
        <v>4</v>
      </c>
      <c r="H11" s="115" t="n">
        <v>0</v>
      </c>
    </row>
    <row r="12" customFormat="false" ht="15" hidden="false" customHeight="false" outlineLevel="0" collapsed="false">
      <c r="A12" s="83" t="s">
        <v>235</v>
      </c>
      <c r="B12" s="115" t="n">
        <v>23</v>
      </c>
      <c r="C12" s="115" t="n">
        <v>5</v>
      </c>
      <c r="D12" s="115" t="n">
        <v>5</v>
      </c>
      <c r="E12" s="115" t="n">
        <v>4</v>
      </c>
      <c r="F12" s="115" t="n">
        <v>5</v>
      </c>
      <c r="G12" s="115" t="n">
        <v>4</v>
      </c>
      <c r="H12" s="115" t="n">
        <v>0</v>
      </c>
    </row>
    <row r="13" customFormat="false" ht="15" hidden="false" customHeight="false" outlineLevel="0" collapsed="false">
      <c r="A13" s="83" t="s">
        <v>236</v>
      </c>
      <c r="B13" s="115" t="n">
        <v>24</v>
      </c>
      <c r="C13" s="115" t="n">
        <v>6</v>
      </c>
      <c r="D13" s="115" t="n">
        <v>6</v>
      </c>
      <c r="E13" s="115" t="n">
        <v>4</v>
      </c>
      <c r="F13" s="115" t="n">
        <v>4</v>
      </c>
      <c r="G13" s="115" t="n">
        <v>4</v>
      </c>
      <c r="H13" s="115" t="n">
        <v>0</v>
      </c>
    </row>
    <row r="14" customFormat="false" ht="15" hidden="false" customHeight="false" outlineLevel="0" collapsed="false">
      <c r="A14" s="83" t="s">
        <v>237</v>
      </c>
      <c r="B14" s="115" t="n">
        <v>26</v>
      </c>
      <c r="C14" s="115" t="n">
        <v>6</v>
      </c>
      <c r="D14" s="115" t="n">
        <v>6</v>
      </c>
      <c r="E14" s="115" t="n">
        <v>6</v>
      </c>
      <c r="F14" s="115" t="n">
        <v>6</v>
      </c>
      <c r="G14" s="115" t="n">
        <v>2</v>
      </c>
      <c r="H14" s="115" t="n">
        <v>0</v>
      </c>
    </row>
    <row r="15" customFormat="false" ht="15" hidden="false" customHeight="false" outlineLevel="0" collapsed="false">
      <c r="A15" s="83" t="s">
        <v>238</v>
      </c>
      <c r="B15" s="115" t="n">
        <v>1</v>
      </c>
      <c r="C15" s="115" t="n">
        <v>0</v>
      </c>
      <c r="D15" s="115" t="n">
        <v>0</v>
      </c>
      <c r="E15" s="115" t="n">
        <v>0</v>
      </c>
      <c r="F15" s="115" t="n">
        <v>0</v>
      </c>
      <c r="G15" s="115" t="n">
        <v>1</v>
      </c>
      <c r="H15" s="115" t="n">
        <v>0</v>
      </c>
    </row>
    <row r="16" customFormat="false" ht="15" hidden="false" customHeight="false" outlineLevel="0" collapsed="false">
      <c r="A16" s="83" t="s">
        <v>122</v>
      </c>
      <c r="B16" s="115" t="n">
        <v>25</v>
      </c>
      <c r="C16" s="115" t="n">
        <v>5</v>
      </c>
      <c r="D16" s="115" t="n">
        <v>5</v>
      </c>
      <c r="E16" s="115" t="n">
        <v>5</v>
      </c>
      <c r="F16" s="115" t="n">
        <v>5</v>
      </c>
      <c r="G16" s="115" t="n">
        <v>5</v>
      </c>
      <c r="H16" s="115" t="n">
        <v>0</v>
      </c>
    </row>
    <row r="17" customFormat="false" ht="15" hidden="false" customHeight="false" outlineLevel="0" collapsed="false">
      <c r="A17" s="83" t="s">
        <v>109</v>
      </c>
      <c r="B17" s="115" t="n">
        <v>21</v>
      </c>
      <c r="C17" s="115" t="n">
        <v>5</v>
      </c>
      <c r="D17" s="115" t="n">
        <v>4</v>
      </c>
      <c r="E17" s="115" t="n">
        <v>5</v>
      </c>
      <c r="F17" s="115" t="n">
        <v>4</v>
      </c>
      <c r="G17" s="115" t="n">
        <v>3</v>
      </c>
      <c r="H17" s="115" t="n">
        <v>0</v>
      </c>
    </row>
    <row r="18" customFormat="false" ht="15" hidden="false" customHeight="false" outlineLevel="0" collapsed="false">
      <c r="A18" s="83" t="s">
        <v>108</v>
      </c>
      <c r="B18" s="115" t="n">
        <v>33</v>
      </c>
      <c r="C18" s="115" t="n">
        <v>6</v>
      </c>
      <c r="D18" s="115" t="n">
        <v>7</v>
      </c>
      <c r="E18" s="115" t="n">
        <v>7</v>
      </c>
      <c r="F18" s="115" t="n">
        <v>7</v>
      </c>
      <c r="G18" s="115" t="n">
        <v>6</v>
      </c>
      <c r="H18" s="115" t="n">
        <v>0</v>
      </c>
    </row>
    <row r="19" customFormat="false" ht="15" hidden="false" customHeight="false" outlineLevel="0" collapsed="false">
      <c r="A19" s="83" t="s">
        <v>113</v>
      </c>
      <c r="B19" s="115" t="n">
        <v>25</v>
      </c>
      <c r="C19" s="115" t="n">
        <v>5</v>
      </c>
      <c r="D19" s="115" t="n">
        <v>5</v>
      </c>
      <c r="E19" s="115" t="n">
        <v>5</v>
      </c>
      <c r="F19" s="115" t="n">
        <v>5</v>
      </c>
      <c r="G19" s="115" t="n">
        <v>5</v>
      </c>
      <c r="H19" s="115" t="n">
        <v>0</v>
      </c>
    </row>
    <row r="20" customFormat="false" ht="15" hidden="false" customHeight="false" outlineLevel="0" collapsed="false">
      <c r="A20" s="83" t="s">
        <v>239</v>
      </c>
      <c r="B20" s="115" t="n">
        <v>20</v>
      </c>
      <c r="C20" s="115" t="n">
        <v>4</v>
      </c>
      <c r="D20" s="115" t="n">
        <v>4</v>
      </c>
      <c r="E20" s="115" t="n">
        <v>4</v>
      </c>
      <c r="F20" s="115" t="n">
        <v>4</v>
      </c>
      <c r="G20" s="115" t="n">
        <v>4</v>
      </c>
      <c r="H20" s="115" t="n">
        <v>0</v>
      </c>
    </row>
    <row r="21" customFormat="false" ht="15" hidden="false" customHeight="false" outlineLevel="0" collapsed="false">
      <c r="A21" s="83" t="s">
        <v>103</v>
      </c>
      <c r="B21" s="115" t="n">
        <v>16</v>
      </c>
      <c r="C21" s="115" t="n">
        <v>3</v>
      </c>
      <c r="D21" s="115" t="n">
        <v>3</v>
      </c>
      <c r="E21" s="115" t="n">
        <v>3</v>
      </c>
      <c r="F21" s="115" t="n">
        <v>4</v>
      </c>
      <c r="G21" s="115" t="n">
        <v>3</v>
      </c>
      <c r="H21" s="115" t="n">
        <v>0</v>
      </c>
    </row>
    <row r="22" customFormat="false" ht="15" hidden="false" customHeight="false" outlineLevel="0" collapsed="false">
      <c r="A22" s="83" t="s">
        <v>240</v>
      </c>
      <c r="B22" s="115" t="n">
        <v>24</v>
      </c>
      <c r="C22" s="115" t="n">
        <v>5</v>
      </c>
      <c r="D22" s="115" t="n">
        <v>4</v>
      </c>
      <c r="E22" s="115" t="n">
        <v>5</v>
      </c>
      <c r="F22" s="115" t="n">
        <v>5</v>
      </c>
      <c r="G22" s="115" t="n">
        <v>5</v>
      </c>
      <c r="H22" s="115" t="n">
        <v>0</v>
      </c>
    </row>
    <row r="23" customFormat="false" ht="15" hidden="false" customHeight="false" outlineLevel="0" collapsed="false">
      <c r="A23" s="83" t="s">
        <v>241</v>
      </c>
      <c r="B23" s="115" t="n">
        <v>20</v>
      </c>
      <c r="C23" s="115" t="n">
        <v>4</v>
      </c>
      <c r="D23" s="115" t="n">
        <v>4</v>
      </c>
      <c r="E23" s="115" t="n">
        <v>4</v>
      </c>
      <c r="F23" s="115" t="n">
        <v>4</v>
      </c>
      <c r="G23" s="115" t="n">
        <v>4</v>
      </c>
      <c r="H23" s="115" t="n">
        <v>0</v>
      </c>
    </row>
    <row r="24" customFormat="false" ht="15" hidden="false" customHeight="false" outlineLevel="0" collapsed="false">
      <c r="A24" s="83" t="s">
        <v>242</v>
      </c>
      <c r="B24" s="115" t="n">
        <v>25</v>
      </c>
      <c r="C24" s="115" t="n">
        <v>5</v>
      </c>
      <c r="D24" s="115" t="n">
        <v>6</v>
      </c>
      <c r="E24" s="115" t="n">
        <v>5</v>
      </c>
      <c r="F24" s="115" t="n">
        <v>4</v>
      </c>
      <c r="G24" s="115" t="n">
        <v>5</v>
      </c>
      <c r="H24" s="115" t="n">
        <v>0</v>
      </c>
    </row>
    <row r="25" customFormat="false" ht="15" hidden="false" customHeight="false" outlineLevel="0" collapsed="false">
      <c r="A25" s="83" t="s">
        <v>243</v>
      </c>
      <c r="B25" s="115" t="n">
        <v>28</v>
      </c>
      <c r="C25" s="115" t="n">
        <v>5</v>
      </c>
      <c r="D25" s="115" t="n">
        <v>5</v>
      </c>
      <c r="E25" s="115" t="n">
        <v>5</v>
      </c>
      <c r="F25" s="115" t="n">
        <v>7</v>
      </c>
      <c r="G25" s="115" t="n">
        <v>6</v>
      </c>
      <c r="H25" s="115" t="n">
        <v>0</v>
      </c>
    </row>
    <row r="26" customFormat="false" ht="15" hidden="false" customHeight="false" outlineLevel="0" collapsed="false">
      <c r="A26" s="83" t="s">
        <v>244</v>
      </c>
      <c r="B26" s="115" t="n">
        <v>22</v>
      </c>
      <c r="C26" s="115" t="n">
        <v>5</v>
      </c>
      <c r="D26" s="115" t="n">
        <v>6</v>
      </c>
      <c r="E26" s="115" t="n">
        <v>4</v>
      </c>
      <c r="F26" s="115" t="n">
        <v>4</v>
      </c>
      <c r="G26" s="115" t="n">
        <v>3</v>
      </c>
      <c r="H26" s="115" t="n">
        <v>0</v>
      </c>
    </row>
    <row r="27" customFormat="false" ht="15" hidden="false" customHeight="false" outlineLevel="0" collapsed="false">
      <c r="A27" s="83" t="s">
        <v>98</v>
      </c>
      <c r="B27" s="115" t="n">
        <v>19</v>
      </c>
      <c r="C27" s="115" t="n">
        <v>4</v>
      </c>
      <c r="D27" s="115" t="n">
        <v>5</v>
      </c>
      <c r="E27" s="115" t="n">
        <v>4</v>
      </c>
      <c r="F27" s="115" t="n">
        <v>3</v>
      </c>
      <c r="G27" s="115" t="n">
        <v>3</v>
      </c>
      <c r="H27" s="115" t="n">
        <v>0</v>
      </c>
    </row>
    <row r="28" customFormat="false" ht="15" hidden="false" customHeight="false" outlineLevel="0" collapsed="false">
      <c r="A28" s="83" t="s">
        <v>104</v>
      </c>
      <c r="B28" s="115" t="n">
        <v>20</v>
      </c>
      <c r="C28" s="115" t="n">
        <v>5</v>
      </c>
      <c r="D28" s="115" t="n">
        <v>4</v>
      </c>
      <c r="E28" s="115" t="n">
        <v>3</v>
      </c>
      <c r="F28" s="115" t="n">
        <v>4</v>
      </c>
      <c r="G28" s="115" t="n">
        <v>4</v>
      </c>
      <c r="H28" s="115" t="n">
        <v>0</v>
      </c>
    </row>
    <row r="29" customFormat="false" ht="15" hidden="false" customHeight="false" outlineLevel="0" collapsed="false">
      <c r="A29" s="83" t="s">
        <v>105</v>
      </c>
      <c r="B29" s="115" t="n">
        <v>25</v>
      </c>
      <c r="C29" s="115" t="n">
        <v>5</v>
      </c>
      <c r="D29" s="115" t="n">
        <v>5</v>
      </c>
      <c r="E29" s="115" t="n">
        <v>5</v>
      </c>
      <c r="F29" s="115" t="n">
        <v>5</v>
      </c>
      <c r="G29" s="115" t="n">
        <v>5</v>
      </c>
      <c r="H29" s="115" t="n">
        <v>0</v>
      </c>
    </row>
    <row r="30" customFormat="false" ht="15" hidden="false" customHeight="false" outlineLevel="0" collapsed="false">
      <c r="A30" s="83" t="s">
        <v>106</v>
      </c>
      <c r="B30" s="115" t="n">
        <v>24</v>
      </c>
      <c r="C30" s="115" t="n">
        <v>5</v>
      </c>
      <c r="D30" s="115" t="n">
        <v>5</v>
      </c>
      <c r="E30" s="115" t="n">
        <v>4</v>
      </c>
      <c r="F30" s="115" t="n">
        <v>5</v>
      </c>
      <c r="G30" s="115" t="n">
        <v>5</v>
      </c>
      <c r="H30" s="115" t="n">
        <v>0</v>
      </c>
    </row>
    <row r="31" customFormat="false" ht="15" hidden="false" customHeight="false" outlineLevel="0" collapsed="false">
      <c r="A31" s="83" t="s">
        <v>107</v>
      </c>
      <c r="B31" s="115" t="n">
        <v>25</v>
      </c>
      <c r="C31" s="115" t="n">
        <v>6</v>
      </c>
      <c r="D31" s="115" t="n">
        <v>6</v>
      </c>
      <c r="E31" s="115" t="n">
        <v>5</v>
      </c>
      <c r="F31" s="115" t="n">
        <v>4</v>
      </c>
      <c r="G31" s="115" t="n">
        <v>4</v>
      </c>
      <c r="H31" s="115" t="n">
        <v>0</v>
      </c>
    </row>
    <row r="32" customFormat="false" ht="15" hidden="false" customHeight="false" outlineLevel="0" collapsed="false">
      <c r="A32" s="83" t="s">
        <v>245</v>
      </c>
      <c r="B32" s="115" t="n">
        <v>25</v>
      </c>
      <c r="C32" s="115" t="n">
        <v>5</v>
      </c>
      <c r="D32" s="115" t="n">
        <v>5</v>
      </c>
      <c r="E32" s="115" t="n">
        <v>5</v>
      </c>
      <c r="F32" s="115" t="n">
        <v>5</v>
      </c>
      <c r="G32" s="115" t="n">
        <v>5</v>
      </c>
      <c r="H32" s="115" t="n">
        <v>0</v>
      </c>
    </row>
    <row r="33" customFormat="false" ht="15" hidden="false" customHeight="false" outlineLevel="0" collapsed="false">
      <c r="A33" s="83" t="s">
        <v>118</v>
      </c>
      <c r="B33" s="115" t="n">
        <v>21</v>
      </c>
      <c r="C33" s="115" t="n">
        <v>4</v>
      </c>
      <c r="D33" s="115" t="n">
        <v>5</v>
      </c>
      <c r="E33" s="115" t="n">
        <v>4</v>
      </c>
      <c r="F33" s="115" t="n">
        <v>4</v>
      </c>
      <c r="G33" s="115" t="n">
        <v>4</v>
      </c>
      <c r="H33" s="115" t="n">
        <v>0</v>
      </c>
    </row>
    <row r="34" customFormat="false" ht="15" hidden="false" customHeight="false" outlineLevel="0" collapsed="false">
      <c r="A34" s="83" t="s">
        <v>119</v>
      </c>
      <c r="B34" s="115" t="n">
        <v>10</v>
      </c>
      <c r="C34" s="115" t="n">
        <v>2</v>
      </c>
      <c r="D34" s="115" t="n">
        <v>2</v>
      </c>
      <c r="E34" s="115" t="n">
        <v>2</v>
      </c>
      <c r="F34" s="115" t="n">
        <v>2</v>
      </c>
      <c r="G34" s="115" t="n">
        <v>2</v>
      </c>
      <c r="H34" s="115" t="n">
        <v>0</v>
      </c>
    </row>
    <row r="35" customFormat="false" ht="15" hidden="false" customHeight="false" outlineLevel="0" collapsed="false">
      <c r="A35" s="83" t="s">
        <v>246</v>
      </c>
      <c r="B35" s="115" t="n">
        <v>23</v>
      </c>
      <c r="C35" s="115" t="n">
        <v>5</v>
      </c>
      <c r="D35" s="115" t="n">
        <v>5</v>
      </c>
      <c r="E35" s="115" t="n">
        <v>5</v>
      </c>
      <c r="F35" s="115" t="n">
        <v>4</v>
      </c>
      <c r="G35" s="115" t="n">
        <v>4</v>
      </c>
      <c r="H35" s="115" t="n">
        <v>0</v>
      </c>
    </row>
    <row r="36" customFormat="false" ht="15" hidden="false" customHeight="false" outlineLevel="0" collapsed="false">
      <c r="A36" s="83" t="s">
        <v>110</v>
      </c>
      <c r="B36" s="115" t="n">
        <v>20</v>
      </c>
      <c r="C36" s="115" t="n">
        <v>4</v>
      </c>
      <c r="D36" s="115" t="n">
        <v>4</v>
      </c>
      <c r="E36" s="115" t="n">
        <v>4</v>
      </c>
      <c r="F36" s="115" t="n">
        <v>4</v>
      </c>
      <c r="G36" s="115" t="n">
        <v>4</v>
      </c>
      <c r="H36" s="115" t="n">
        <v>0</v>
      </c>
    </row>
    <row r="37" customFormat="false" ht="15" hidden="false" customHeight="false" outlineLevel="0" collapsed="false">
      <c r="A37" s="83" t="s">
        <v>101</v>
      </c>
      <c r="B37" s="115" t="n">
        <v>19</v>
      </c>
      <c r="C37" s="115" t="n">
        <v>4</v>
      </c>
      <c r="D37" s="115" t="n">
        <v>5</v>
      </c>
      <c r="E37" s="115" t="n">
        <v>4</v>
      </c>
      <c r="F37" s="115" t="n">
        <v>4</v>
      </c>
      <c r="G37" s="115" t="n">
        <v>2</v>
      </c>
      <c r="H37" s="115" t="n">
        <v>0</v>
      </c>
    </row>
    <row r="38" customFormat="false" ht="15" hidden="false" customHeight="false" outlineLevel="0" collapsed="false">
      <c r="A38" s="83" t="s">
        <v>100</v>
      </c>
      <c r="B38" s="115" t="n">
        <v>11</v>
      </c>
      <c r="C38" s="115" t="n">
        <v>3</v>
      </c>
      <c r="D38" s="115" t="n">
        <v>2</v>
      </c>
      <c r="E38" s="115" t="n">
        <v>2</v>
      </c>
      <c r="F38" s="115" t="n">
        <v>2</v>
      </c>
      <c r="G38" s="115" t="n">
        <v>2</v>
      </c>
      <c r="H38" s="115" t="n">
        <v>0</v>
      </c>
    </row>
    <row r="39" customFormat="false" ht="15" hidden="false" customHeight="false" outlineLevel="0" collapsed="false">
      <c r="A39" s="83" t="s">
        <v>99</v>
      </c>
      <c r="B39" s="115" t="n">
        <v>17</v>
      </c>
      <c r="C39" s="115" t="n">
        <v>4</v>
      </c>
      <c r="D39" s="115" t="n">
        <v>4</v>
      </c>
      <c r="E39" s="115" t="n">
        <v>3</v>
      </c>
      <c r="F39" s="115" t="n">
        <v>3</v>
      </c>
      <c r="G39" s="115" t="n">
        <v>3</v>
      </c>
      <c r="H39" s="115" t="n">
        <v>0</v>
      </c>
    </row>
    <row r="40" customFormat="false" ht="15" hidden="false" customHeight="false" outlineLevel="0" collapsed="false">
      <c r="A40" s="83" t="s">
        <v>247</v>
      </c>
      <c r="B40" s="115" t="n">
        <v>11</v>
      </c>
      <c r="C40" s="115" t="n">
        <v>3</v>
      </c>
      <c r="D40" s="115" t="n">
        <v>2</v>
      </c>
      <c r="E40" s="115" t="n">
        <v>2</v>
      </c>
      <c r="F40" s="115" t="n">
        <v>2</v>
      </c>
      <c r="G40" s="115" t="n">
        <v>2</v>
      </c>
      <c r="H40" s="115" t="n">
        <v>0</v>
      </c>
    </row>
    <row r="41" customFormat="false" ht="15" hidden="false" customHeight="false" outlineLevel="0" collapsed="false">
      <c r="A41" s="83" t="s">
        <v>124</v>
      </c>
      <c r="B41" s="115" t="n">
        <v>15</v>
      </c>
      <c r="C41" s="115" t="n">
        <v>3</v>
      </c>
      <c r="D41" s="115" t="n">
        <v>3</v>
      </c>
      <c r="E41" s="115" t="n">
        <v>3</v>
      </c>
      <c r="F41" s="115" t="n">
        <v>3</v>
      </c>
      <c r="G41" s="115" t="n">
        <v>3</v>
      </c>
      <c r="H41" s="115" t="n">
        <v>0</v>
      </c>
    </row>
    <row r="42" customFormat="false" ht="15" hidden="false" customHeight="false" outlineLevel="0" collapsed="false">
      <c r="A42" s="116" t="s">
        <v>125</v>
      </c>
      <c r="B42" s="115" t="n">
        <v>9</v>
      </c>
      <c r="C42" s="115" t="n">
        <v>2</v>
      </c>
      <c r="D42" s="115" t="n">
        <v>2</v>
      </c>
      <c r="E42" s="115" t="n">
        <v>2</v>
      </c>
      <c r="F42" s="115" t="n">
        <v>2</v>
      </c>
      <c r="G42" s="115" t="n">
        <v>1</v>
      </c>
      <c r="H42" s="115" t="n">
        <v>0</v>
      </c>
    </row>
    <row r="43" s="114" customFormat="true" ht="21" hidden="false" customHeight="true" outlineLevel="0" collapsed="false">
      <c r="A43" s="104" t="s">
        <v>172</v>
      </c>
      <c r="B43" s="90" t="n">
        <f aca="false">SUM(B44:B60)</f>
        <v>277</v>
      </c>
      <c r="C43" s="90" t="n">
        <f aca="false">SUM(C44:C60)</f>
        <v>61</v>
      </c>
      <c r="D43" s="90" t="n">
        <f aca="false">SUM(D44:D60)</f>
        <v>55</v>
      </c>
      <c r="E43" s="90" t="n">
        <f aca="false">SUM(E44:E60)</f>
        <v>49</v>
      </c>
      <c r="F43" s="90" t="n">
        <f aca="false">SUM(F44:F60)</f>
        <v>43</v>
      </c>
      <c r="G43" s="90" t="n">
        <f aca="false">SUM(G44:G60)</f>
        <v>39</v>
      </c>
      <c r="H43" s="113" t="n">
        <f aca="false">SUM(H44:H60)</f>
        <v>30</v>
      </c>
    </row>
    <row r="44" customFormat="false" ht="15" hidden="false" customHeight="false" outlineLevel="0" collapsed="false">
      <c r="A44" s="85" t="s">
        <v>248</v>
      </c>
      <c r="B44" s="117" t="n">
        <v>24</v>
      </c>
      <c r="C44" s="117" t="n">
        <v>5</v>
      </c>
      <c r="D44" s="117" t="n">
        <v>5</v>
      </c>
      <c r="E44" s="117" t="n">
        <v>4</v>
      </c>
      <c r="F44" s="117" t="n">
        <v>4</v>
      </c>
      <c r="G44" s="117" t="n">
        <v>3</v>
      </c>
      <c r="H44" s="117" t="n">
        <v>3</v>
      </c>
    </row>
    <row r="45" customFormat="false" ht="15" hidden="false" customHeight="false" outlineLevel="0" collapsed="false">
      <c r="A45" s="85" t="s">
        <v>249</v>
      </c>
      <c r="B45" s="117" t="n">
        <v>18</v>
      </c>
      <c r="C45" s="117" t="n">
        <v>4</v>
      </c>
      <c r="D45" s="117" t="n">
        <v>3</v>
      </c>
      <c r="E45" s="117" t="n">
        <v>3</v>
      </c>
      <c r="F45" s="117" t="n">
        <v>3</v>
      </c>
      <c r="G45" s="117" t="n">
        <v>3</v>
      </c>
      <c r="H45" s="117" t="n">
        <v>2</v>
      </c>
    </row>
    <row r="46" customFormat="false" ht="15" hidden="false" customHeight="false" outlineLevel="0" collapsed="false">
      <c r="A46" s="85" t="s">
        <v>250</v>
      </c>
      <c r="B46" s="117" t="n">
        <v>12</v>
      </c>
      <c r="C46" s="117" t="n">
        <v>2</v>
      </c>
      <c r="D46" s="117" t="n">
        <v>3</v>
      </c>
      <c r="E46" s="117" t="n">
        <v>3</v>
      </c>
      <c r="F46" s="117" t="n">
        <v>1</v>
      </c>
      <c r="G46" s="117" t="n">
        <v>2</v>
      </c>
      <c r="H46" s="117" t="n">
        <v>1</v>
      </c>
    </row>
    <row r="47" customFormat="false" ht="15" hidden="false" customHeight="false" outlineLevel="0" collapsed="false">
      <c r="A47" s="85" t="s">
        <v>251</v>
      </c>
      <c r="B47" s="117" t="n">
        <v>18</v>
      </c>
      <c r="C47" s="117" t="n">
        <v>4</v>
      </c>
      <c r="D47" s="117" t="n">
        <v>4</v>
      </c>
      <c r="E47" s="117" t="n">
        <v>3</v>
      </c>
      <c r="F47" s="117" t="n">
        <v>3</v>
      </c>
      <c r="G47" s="117" t="n">
        <v>2</v>
      </c>
      <c r="H47" s="117" t="n">
        <v>2</v>
      </c>
    </row>
    <row r="48" customFormat="false" ht="15" hidden="false" customHeight="false" outlineLevel="0" collapsed="false">
      <c r="A48" s="85" t="s">
        <v>252</v>
      </c>
      <c r="B48" s="117" t="n">
        <v>16</v>
      </c>
      <c r="C48" s="117" t="n">
        <v>3</v>
      </c>
      <c r="D48" s="117" t="n">
        <v>3</v>
      </c>
      <c r="E48" s="117" t="n">
        <v>3</v>
      </c>
      <c r="F48" s="117" t="n">
        <v>3</v>
      </c>
      <c r="G48" s="117" t="n">
        <v>2</v>
      </c>
      <c r="H48" s="117" t="n">
        <v>2</v>
      </c>
    </row>
    <row r="49" customFormat="false" ht="15" hidden="false" customHeight="false" outlineLevel="0" collapsed="false">
      <c r="A49" s="85" t="s">
        <v>253</v>
      </c>
      <c r="B49" s="117" t="n">
        <v>13</v>
      </c>
      <c r="C49" s="117" t="n">
        <v>3</v>
      </c>
      <c r="D49" s="117" t="n">
        <v>2</v>
      </c>
      <c r="E49" s="117" t="n">
        <v>2</v>
      </c>
      <c r="F49" s="117" t="n">
        <v>2</v>
      </c>
      <c r="G49" s="117" t="n">
        <v>2</v>
      </c>
      <c r="H49" s="117" t="n">
        <v>2</v>
      </c>
    </row>
    <row r="50" customFormat="false" ht="15" hidden="false" customHeight="false" outlineLevel="0" collapsed="false">
      <c r="A50" s="85" t="s">
        <v>121</v>
      </c>
      <c r="B50" s="117" t="n">
        <v>16</v>
      </c>
      <c r="C50" s="117" t="n">
        <v>4</v>
      </c>
      <c r="D50" s="117" t="n">
        <v>3</v>
      </c>
      <c r="E50" s="117" t="n">
        <v>3</v>
      </c>
      <c r="F50" s="117" t="n">
        <v>3</v>
      </c>
      <c r="G50" s="117" t="n">
        <v>3</v>
      </c>
      <c r="H50" s="117" t="n">
        <v>0</v>
      </c>
    </row>
    <row r="51" customFormat="false" ht="15" hidden="false" customHeight="false" outlineLevel="0" collapsed="false">
      <c r="A51" s="85" t="s">
        <v>254</v>
      </c>
      <c r="B51" s="117" t="n">
        <v>14</v>
      </c>
      <c r="C51" s="117" t="n">
        <v>4</v>
      </c>
      <c r="D51" s="117" t="n">
        <v>3</v>
      </c>
      <c r="E51" s="117" t="n">
        <v>2</v>
      </c>
      <c r="F51" s="117" t="n">
        <v>2</v>
      </c>
      <c r="G51" s="117" t="n">
        <v>2</v>
      </c>
      <c r="H51" s="117" t="n">
        <v>1</v>
      </c>
    </row>
    <row r="52" customFormat="false" ht="15" hidden="false" customHeight="false" outlineLevel="0" collapsed="false">
      <c r="A52" s="85" t="s">
        <v>255</v>
      </c>
      <c r="B52" s="117" t="n">
        <v>16</v>
      </c>
      <c r="C52" s="117" t="n">
        <v>4</v>
      </c>
      <c r="D52" s="117" t="n">
        <v>4</v>
      </c>
      <c r="E52" s="117" t="n">
        <v>3</v>
      </c>
      <c r="F52" s="117" t="n">
        <v>2</v>
      </c>
      <c r="G52" s="117" t="n">
        <v>2</v>
      </c>
      <c r="H52" s="117" t="n">
        <v>1</v>
      </c>
    </row>
    <row r="53" customFormat="false" ht="15" hidden="false" customHeight="false" outlineLevel="0" collapsed="false">
      <c r="A53" s="85" t="s">
        <v>256</v>
      </c>
      <c r="B53" s="117" t="n">
        <v>24</v>
      </c>
      <c r="C53" s="117" t="n">
        <v>4</v>
      </c>
      <c r="D53" s="117" t="n">
        <v>5</v>
      </c>
      <c r="E53" s="117" t="n">
        <v>5</v>
      </c>
      <c r="F53" s="117" t="n">
        <v>4</v>
      </c>
      <c r="G53" s="117" t="n">
        <v>3</v>
      </c>
      <c r="H53" s="117" t="n">
        <v>3</v>
      </c>
    </row>
    <row r="54" customFormat="false" ht="15" hidden="false" customHeight="false" outlineLevel="0" collapsed="false">
      <c r="A54" s="85" t="s">
        <v>257</v>
      </c>
      <c r="B54" s="117" t="n">
        <v>20</v>
      </c>
      <c r="C54" s="117" t="n">
        <v>4</v>
      </c>
      <c r="D54" s="117" t="n">
        <v>4</v>
      </c>
      <c r="E54" s="117" t="n">
        <v>3</v>
      </c>
      <c r="F54" s="117" t="n">
        <v>3</v>
      </c>
      <c r="G54" s="117" t="n">
        <v>3</v>
      </c>
      <c r="H54" s="117" t="n">
        <v>3</v>
      </c>
    </row>
    <row r="55" customFormat="false" ht="15" hidden="false" customHeight="false" outlineLevel="0" collapsed="false">
      <c r="A55" s="85" t="s">
        <v>258</v>
      </c>
      <c r="B55" s="117" t="n">
        <v>9</v>
      </c>
      <c r="C55" s="117" t="n">
        <v>2</v>
      </c>
      <c r="D55" s="117" t="n">
        <v>2</v>
      </c>
      <c r="E55" s="117" t="n">
        <v>2</v>
      </c>
      <c r="F55" s="117" t="n">
        <v>1</v>
      </c>
      <c r="G55" s="117" t="n">
        <v>1</v>
      </c>
      <c r="H55" s="117" t="n">
        <v>1</v>
      </c>
    </row>
    <row r="56" customFormat="false" ht="15" hidden="false" customHeight="false" outlineLevel="0" collapsed="false">
      <c r="A56" s="85" t="s">
        <v>259</v>
      </c>
      <c r="B56" s="117" t="n">
        <v>20</v>
      </c>
      <c r="C56" s="117" t="n">
        <v>4</v>
      </c>
      <c r="D56" s="117" t="n">
        <v>4</v>
      </c>
      <c r="E56" s="117" t="n">
        <v>3</v>
      </c>
      <c r="F56" s="117" t="n">
        <v>3</v>
      </c>
      <c r="G56" s="117" t="n">
        <v>3</v>
      </c>
      <c r="H56" s="117" t="n">
        <v>3</v>
      </c>
    </row>
    <row r="57" customFormat="false" ht="15" hidden="false" customHeight="false" outlineLevel="0" collapsed="false">
      <c r="A57" s="85" t="s">
        <v>260</v>
      </c>
      <c r="B57" s="117" t="n">
        <v>16</v>
      </c>
      <c r="C57" s="117" t="n">
        <v>4</v>
      </c>
      <c r="D57" s="117" t="n">
        <v>3</v>
      </c>
      <c r="E57" s="117" t="n">
        <v>3</v>
      </c>
      <c r="F57" s="117" t="n">
        <v>3</v>
      </c>
      <c r="G57" s="117" t="n">
        <v>2</v>
      </c>
      <c r="H57" s="117" t="n">
        <v>1</v>
      </c>
    </row>
    <row r="58" customFormat="false" ht="15" hidden="false" customHeight="false" outlineLevel="0" collapsed="false">
      <c r="A58" s="85" t="s">
        <v>261</v>
      </c>
      <c r="B58" s="117" t="n">
        <v>18</v>
      </c>
      <c r="C58" s="117" t="n">
        <v>4</v>
      </c>
      <c r="D58" s="117" t="n">
        <v>3</v>
      </c>
      <c r="E58" s="117" t="n">
        <v>3</v>
      </c>
      <c r="F58" s="117" t="n">
        <v>3</v>
      </c>
      <c r="G58" s="117" t="n">
        <v>3</v>
      </c>
      <c r="H58" s="117" t="n">
        <v>2</v>
      </c>
    </row>
    <row r="59" customFormat="false" ht="15" hidden="false" customHeight="false" outlineLevel="0" collapsed="false">
      <c r="A59" s="85" t="s">
        <v>262</v>
      </c>
      <c r="B59" s="117" t="n">
        <v>14</v>
      </c>
      <c r="C59" s="117" t="n">
        <v>3</v>
      </c>
      <c r="D59" s="117" t="n">
        <v>2</v>
      </c>
      <c r="E59" s="117" t="n">
        <v>3</v>
      </c>
      <c r="F59" s="117" t="n">
        <v>2</v>
      </c>
      <c r="G59" s="117" t="n">
        <v>2</v>
      </c>
      <c r="H59" s="117" t="n">
        <v>2</v>
      </c>
    </row>
    <row r="60" customFormat="false" ht="15" hidden="false" customHeight="false" outlineLevel="0" collapsed="false">
      <c r="A60" s="85" t="s">
        <v>263</v>
      </c>
      <c r="B60" s="117" t="n">
        <v>9</v>
      </c>
      <c r="C60" s="117" t="n">
        <v>3</v>
      </c>
      <c r="D60" s="117" t="n">
        <v>2</v>
      </c>
      <c r="E60" s="117" t="n">
        <v>1</v>
      </c>
      <c r="F60" s="117" t="n">
        <v>1</v>
      </c>
      <c r="G60" s="117" t="n">
        <v>1</v>
      </c>
      <c r="H60" s="117" t="n">
        <v>1</v>
      </c>
    </row>
  </sheetData>
  <mergeCells count="2">
    <mergeCell ref="A1:H1"/>
    <mergeCell ref="A2:H2"/>
  </mergeCells>
  <printOptions headings="false" gridLines="false" gridLinesSet="true" horizontalCentered="true" verticalCentered="false"/>
  <pageMargins left="0.157638888888889" right="0.354166666666667" top="0.157638888888889" bottom="0.157638888888889" header="0.511811023622047" footer="0.511811023622047"/>
  <pageSetup paperSize="1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7" activeCellId="0" sqref="N57"/>
    </sheetView>
  </sheetViews>
  <sheetFormatPr defaultColWidth="8.99609375" defaultRowHeight="14.25" zeroHeight="false" outlineLevelRow="0" outlineLevelCol="0"/>
  <cols>
    <col collapsed="false" customWidth="true" hidden="false" outlineLevel="0" max="1" min="1" style="72" width="19.49"/>
    <col collapsed="false" customWidth="true" hidden="false" outlineLevel="0" max="2" min="2" style="72" width="10.12"/>
    <col collapsed="false" customWidth="true" hidden="false" outlineLevel="0" max="3" min="3" style="72" width="10.74"/>
    <col collapsed="false" customWidth="true" hidden="false" outlineLevel="0" max="8" min="4" style="72" width="10.12"/>
    <col collapsed="false" customWidth="false" hidden="false" outlineLevel="0" max="257" min="9" style="72" width="8.99"/>
  </cols>
  <sheetData>
    <row r="1" s="86" customFormat="true" ht="42" hidden="false" customHeight="true" outlineLevel="0" collapsed="false">
      <c r="A1" s="5" t="s">
        <v>264</v>
      </c>
      <c r="B1" s="5"/>
      <c r="C1" s="5"/>
      <c r="D1" s="5"/>
      <c r="E1" s="5"/>
      <c r="F1" s="5"/>
      <c r="G1" s="5"/>
      <c r="H1" s="5"/>
      <c r="I1" s="5"/>
    </row>
    <row r="2" s="86" customFormat="true" ht="47.25" hidden="false" customHeight="true" outlineLevel="0" collapsed="false">
      <c r="A2" s="118" t="s">
        <v>197</v>
      </c>
      <c r="B2" s="118"/>
      <c r="C2" s="118"/>
      <c r="D2" s="118"/>
      <c r="E2" s="118"/>
      <c r="F2" s="118"/>
      <c r="G2" s="118"/>
      <c r="H2" s="118"/>
      <c r="I2" s="118"/>
    </row>
    <row r="3" s="112" customFormat="true" ht="27.75" hidden="false" customHeight="true" outlineLevel="0" collapsed="false">
      <c r="A3" s="100" t="s">
        <v>84</v>
      </c>
      <c r="B3" s="119" t="s">
        <v>57</v>
      </c>
      <c r="C3" s="119" t="s">
        <v>198</v>
      </c>
      <c r="D3" s="119" t="s">
        <v>223</v>
      </c>
      <c r="E3" s="119" t="s">
        <v>224</v>
      </c>
      <c r="F3" s="119" t="s">
        <v>225</v>
      </c>
      <c r="G3" s="119" t="s">
        <v>226</v>
      </c>
      <c r="H3" s="119" t="s">
        <v>227</v>
      </c>
      <c r="I3" s="120" t="s">
        <v>228</v>
      </c>
    </row>
    <row r="4" s="112" customFormat="true" ht="27.75" hidden="false" customHeight="true" outlineLevel="0" collapsed="false">
      <c r="A4" s="100" t="s">
        <v>94</v>
      </c>
      <c r="B4" s="119" t="n">
        <f aca="false">B5+B43</f>
        <v>46884</v>
      </c>
      <c r="C4" s="119" t="n">
        <f aca="false">C5+C43</f>
        <v>21399</v>
      </c>
      <c r="D4" s="119" t="n">
        <f aca="false">D5+D43</f>
        <v>10267</v>
      </c>
      <c r="E4" s="119" t="n">
        <f aca="false">E5+E43</f>
        <v>9784</v>
      </c>
      <c r="F4" s="119" t="n">
        <f aca="false">F5+F43</f>
        <v>8985</v>
      </c>
      <c r="G4" s="119" t="n">
        <f aca="false">G5+G43</f>
        <v>8538</v>
      </c>
      <c r="H4" s="119" t="n">
        <f aca="false">H5+H43</f>
        <v>7853</v>
      </c>
      <c r="I4" s="119" t="n">
        <f aca="false">I5+I43</f>
        <v>1457</v>
      </c>
    </row>
    <row r="5" s="112" customFormat="true" ht="27.75" hidden="false" customHeight="true" outlineLevel="0" collapsed="false">
      <c r="A5" s="100" t="s">
        <v>133</v>
      </c>
      <c r="B5" s="119" t="n">
        <f aca="false">SUM(B6:B42)</f>
        <v>33720</v>
      </c>
      <c r="C5" s="119" t="n">
        <f aca="false">SUM(C6:C42)</f>
        <v>15199</v>
      </c>
      <c r="D5" s="119" t="n">
        <f aca="false">SUM(D6:D42)</f>
        <v>7235</v>
      </c>
      <c r="E5" s="119" t="n">
        <f aca="false">SUM(E6:E42)</f>
        <v>7141</v>
      </c>
      <c r="F5" s="119" t="n">
        <f aca="false">SUM(F6:F42)</f>
        <v>6724</v>
      </c>
      <c r="G5" s="119" t="n">
        <f aca="false">SUM(G6:G42)</f>
        <v>6593</v>
      </c>
      <c r="H5" s="119" t="n">
        <f aca="false">SUM(H6:H42)</f>
        <v>6027</v>
      </c>
      <c r="I5" s="119" t="n">
        <f aca="false">SUM(I6:I42)</f>
        <v>0</v>
      </c>
    </row>
    <row r="6" customFormat="false" ht="14.25" hidden="false" customHeight="false" outlineLevel="0" collapsed="false">
      <c r="A6" s="116" t="s">
        <v>229</v>
      </c>
      <c r="B6" s="115" t="n">
        <v>1348</v>
      </c>
      <c r="C6" s="115" t="n">
        <v>658</v>
      </c>
      <c r="D6" s="115" t="n">
        <v>264</v>
      </c>
      <c r="E6" s="115" t="n">
        <v>275</v>
      </c>
      <c r="F6" s="115" t="n">
        <v>271</v>
      </c>
      <c r="G6" s="115" t="n">
        <v>266</v>
      </c>
      <c r="H6" s="115" t="n">
        <v>272</v>
      </c>
      <c r="I6" s="115" t="n">
        <v>0</v>
      </c>
    </row>
    <row r="7" customFormat="false" ht="14.25" hidden="false" customHeight="false" outlineLevel="0" collapsed="false">
      <c r="A7" s="116" t="s">
        <v>230</v>
      </c>
      <c r="B7" s="115" t="n">
        <v>878</v>
      </c>
      <c r="C7" s="115" t="n">
        <v>414</v>
      </c>
      <c r="D7" s="115" t="n">
        <v>134</v>
      </c>
      <c r="E7" s="115" t="n">
        <v>173</v>
      </c>
      <c r="F7" s="115" t="n">
        <v>181</v>
      </c>
      <c r="G7" s="115" t="n">
        <v>178</v>
      </c>
      <c r="H7" s="115" t="n">
        <v>212</v>
      </c>
      <c r="I7" s="115" t="n">
        <v>0</v>
      </c>
    </row>
    <row r="8" customFormat="false" ht="14.25" hidden="false" customHeight="false" outlineLevel="0" collapsed="false">
      <c r="A8" s="116" t="s">
        <v>231</v>
      </c>
      <c r="B8" s="115" t="n">
        <v>1927</v>
      </c>
      <c r="C8" s="115" t="n">
        <v>909</v>
      </c>
      <c r="D8" s="115" t="n">
        <v>344</v>
      </c>
      <c r="E8" s="115" t="n">
        <v>369</v>
      </c>
      <c r="F8" s="115" t="n">
        <v>378</v>
      </c>
      <c r="G8" s="115" t="n">
        <v>424</v>
      </c>
      <c r="H8" s="115" t="n">
        <v>412</v>
      </c>
      <c r="I8" s="115" t="n">
        <v>0</v>
      </c>
    </row>
    <row r="9" customFormat="false" ht="14.25" hidden="false" customHeight="false" outlineLevel="0" collapsed="false">
      <c r="A9" s="116" t="s">
        <v>232</v>
      </c>
      <c r="B9" s="115" t="n">
        <v>1391</v>
      </c>
      <c r="C9" s="115" t="n">
        <v>674</v>
      </c>
      <c r="D9" s="115" t="n">
        <v>264</v>
      </c>
      <c r="E9" s="115" t="n">
        <v>266</v>
      </c>
      <c r="F9" s="115" t="n">
        <v>274</v>
      </c>
      <c r="G9" s="115" t="n">
        <v>254</v>
      </c>
      <c r="H9" s="115" t="n">
        <v>333</v>
      </c>
      <c r="I9" s="115" t="n">
        <v>0</v>
      </c>
    </row>
    <row r="10" customFormat="false" ht="14.25" hidden="false" customHeight="false" outlineLevel="0" collapsed="false">
      <c r="A10" s="116" t="s">
        <v>233</v>
      </c>
      <c r="B10" s="115" t="n">
        <v>819</v>
      </c>
      <c r="C10" s="115" t="n">
        <v>373</v>
      </c>
      <c r="D10" s="115" t="n">
        <v>161</v>
      </c>
      <c r="E10" s="115" t="n">
        <v>165</v>
      </c>
      <c r="F10" s="115" t="n">
        <v>180</v>
      </c>
      <c r="G10" s="115" t="n">
        <v>167</v>
      </c>
      <c r="H10" s="115" t="n">
        <v>146</v>
      </c>
      <c r="I10" s="115" t="n">
        <v>0</v>
      </c>
    </row>
    <row r="11" customFormat="false" ht="14.25" hidden="false" customHeight="false" outlineLevel="0" collapsed="false">
      <c r="A11" s="116" t="s">
        <v>234</v>
      </c>
      <c r="B11" s="115" t="n">
        <v>787</v>
      </c>
      <c r="C11" s="115" t="n">
        <v>348</v>
      </c>
      <c r="D11" s="115" t="n">
        <v>135</v>
      </c>
      <c r="E11" s="115" t="n">
        <v>162</v>
      </c>
      <c r="F11" s="115" t="n">
        <v>172</v>
      </c>
      <c r="G11" s="115" t="n">
        <v>156</v>
      </c>
      <c r="H11" s="115" t="n">
        <v>162</v>
      </c>
      <c r="I11" s="115" t="n">
        <v>0</v>
      </c>
    </row>
    <row r="12" customFormat="false" ht="14.25" hidden="false" customHeight="false" outlineLevel="0" collapsed="false">
      <c r="A12" s="116" t="s">
        <v>235</v>
      </c>
      <c r="B12" s="115" t="n">
        <v>1007</v>
      </c>
      <c r="C12" s="115" t="n">
        <v>412</v>
      </c>
      <c r="D12" s="115" t="n">
        <v>239</v>
      </c>
      <c r="E12" s="115" t="n">
        <v>216</v>
      </c>
      <c r="F12" s="115" t="n">
        <v>178</v>
      </c>
      <c r="G12" s="115" t="n">
        <v>195</v>
      </c>
      <c r="H12" s="115" t="n">
        <v>179</v>
      </c>
      <c r="I12" s="115" t="n">
        <v>0</v>
      </c>
    </row>
    <row r="13" customFormat="false" ht="14.25" hidden="false" customHeight="false" outlineLevel="0" collapsed="false">
      <c r="A13" s="116" t="s">
        <v>236</v>
      </c>
      <c r="B13" s="115" t="n">
        <v>944</v>
      </c>
      <c r="C13" s="115" t="n">
        <v>416</v>
      </c>
      <c r="D13" s="115" t="n">
        <v>261</v>
      </c>
      <c r="E13" s="115" t="n">
        <v>240</v>
      </c>
      <c r="F13" s="115" t="n">
        <v>155</v>
      </c>
      <c r="G13" s="115" t="n">
        <v>140</v>
      </c>
      <c r="H13" s="115" t="n">
        <v>148</v>
      </c>
      <c r="I13" s="115" t="n">
        <v>0</v>
      </c>
    </row>
    <row r="14" customFormat="false" ht="14.25" hidden="false" customHeight="false" outlineLevel="0" collapsed="false">
      <c r="A14" s="116" t="s">
        <v>237</v>
      </c>
      <c r="B14" s="115" t="n">
        <v>1121</v>
      </c>
      <c r="C14" s="115" t="n">
        <v>570</v>
      </c>
      <c r="D14" s="115" t="n">
        <v>274</v>
      </c>
      <c r="E14" s="115" t="n">
        <v>236</v>
      </c>
      <c r="F14" s="115" t="n">
        <v>280</v>
      </c>
      <c r="G14" s="115" t="n">
        <v>250</v>
      </c>
      <c r="H14" s="115" t="n">
        <v>81</v>
      </c>
      <c r="I14" s="115" t="n">
        <v>0</v>
      </c>
    </row>
    <row r="15" customFormat="false" ht="14.25" hidden="false" customHeight="false" outlineLevel="0" collapsed="false">
      <c r="A15" s="116" t="s">
        <v>238</v>
      </c>
      <c r="B15" s="115" t="n">
        <v>22</v>
      </c>
      <c r="C15" s="115" t="n">
        <v>13</v>
      </c>
      <c r="D15" s="115" t="n">
        <v>0</v>
      </c>
      <c r="E15" s="115" t="n">
        <v>0</v>
      </c>
      <c r="F15" s="115" t="n">
        <v>0</v>
      </c>
      <c r="G15" s="115" t="n">
        <v>0</v>
      </c>
      <c r="H15" s="115" t="n">
        <v>22</v>
      </c>
      <c r="I15" s="115" t="n">
        <v>0</v>
      </c>
    </row>
    <row r="16" customFormat="false" ht="14.25" hidden="false" customHeight="false" outlineLevel="0" collapsed="false">
      <c r="A16" s="116" t="s">
        <v>122</v>
      </c>
      <c r="B16" s="115" t="n">
        <v>1181</v>
      </c>
      <c r="C16" s="115" t="n">
        <v>540</v>
      </c>
      <c r="D16" s="115" t="n">
        <v>226</v>
      </c>
      <c r="E16" s="115" t="n">
        <v>225</v>
      </c>
      <c r="F16" s="115" t="n">
        <v>237</v>
      </c>
      <c r="G16" s="115" t="n">
        <v>270</v>
      </c>
      <c r="H16" s="115" t="n">
        <v>223</v>
      </c>
      <c r="I16" s="115" t="n">
        <v>0</v>
      </c>
    </row>
    <row r="17" customFormat="false" ht="14.25" hidden="false" customHeight="false" outlineLevel="0" collapsed="false">
      <c r="A17" s="116" t="s">
        <v>109</v>
      </c>
      <c r="B17" s="115" t="n">
        <v>928</v>
      </c>
      <c r="C17" s="115" t="n">
        <v>398</v>
      </c>
      <c r="D17" s="115" t="n">
        <v>237</v>
      </c>
      <c r="E17" s="115" t="n">
        <v>190</v>
      </c>
      <c r="F17" s="115" t="n">
        <v>214</v>
      </c>
      <c r="G17" s="115" t="n">
        <v>168</v>
      </c>
      <c r="H17" s="115" t="n">
        <v>119</v>
      </c>
      <c r="I17" s="115" t="n">
        <v>0</v>
      </c>
    </row>
    <row r="18" customFormat="false" ht="14.25" hidden="false" customHeight="false" outlineLevel="0" collapsed="false">
      <c r="A18" s="116" t="s">
        <v>108</v>
      </c>
      <c r="B18" s="115" t="n">
        <v>1599</v>
      </c>
      <c r="C18" s="115" t="n">
        <v>784</v>
      </c>
      <c r="D18" s="115" t="n">
        <v>281</v>
      </c>
      <c r="E18" s="115" t="n">
        <v>324</v>
      </c>
      <c r="F18" s="115" t="n">
        <v>331</v>
      </c>
      <c r="G18" s="115" t="n">
        <v>359</v>
      </c>
      <c r="H18" s="115" t="n">
        <v>304</v>
      </c>
      <c r="I18" s="115" t="n">
        <v>0</v>
      </c>
    </row>
    <row r="19" customFormat="false" ht="14.25" hidden="false" customHeight="false" outlineLevel="0" collapsed="false">
      <c r="A19" s="116" t="s">
        <v>113</v>
      </c>
      <c r="B19" s="115" t="n">
        <v>1143</v>
      </c>
      <c r="C19" s="115" t="n">
        <v>524</v>
      </c>
      <c r="D19" s="115" t="n">
        <v>233</v>
      </c>
      <c r="E19" s="115" t="n">
        <v>249</v>
      </c>
      <c r="F19" s="115" t="n">
        <v>240</v>
      </c>
      <c r="G19" s="115" t="n">
        <v>211</v>
      </c>
      <c r="H19" s="115" t="n">
        <v>210</v>
      </c>
      <c r="I19" s="115" t="n">
        <v>0</v>
      </c>
    </row>
    <row r="20" customFormat="false" ht="14.25" hidden="false" customHeight="false" outlineLevel="0" collapsed="false">
      <c r="A20" s="116" t="s">
        <v>239</v>
      </c>
      <c r="B20" s="115" t="n">
        <v>773</v>
      </c>
      <c r="C20" s="115" t="n">
        <v>360</v>
      </c>
      <c r="D20" s="115" t="n">
        <v>165</v>
      </c>
      <c r="E20" s="115" t="n">
        <v>149</v>
      </c>
      <c r="F20" s="115" t="n">
        <v>152</v>
      </c>
      <c r="G20" s="115" t="n">
        <v>136</v>
      </c>
      <c r="H20" s="115" t="n">
        <v>171</v>
      </c>
      <c r="I20" s="115" t="n">
        <v>0</v>
      </c>
    </row>
    <row r="21" customFormat="false" ht="14.25" hidden="false" customHeight="false" outlineLevel="0" collapsed="false">
      <c r="A21" s="116" t="s">
        <v>103</v>
      </c>
      <c r="B21" s="115" t="n">
        <v>726</v>
      </c>
      <c r="C21" s="115" t="n">
        <v>316</v>
      </c>
      <c r="D21" s="115" t="n">
        <v>122</v>
      </c>
      <c r="E21" s="115" t="n">
        <v>141</v>
      </c>
      <c r="F21" s="115" t="n">
        <v>148</v>
      </c>
      <c r="G21" s="115" t="n">
        <v>175</v>
      </c>
      <c r="H21" s="115" t="n">
        <v>140</v>
      </c>
      <c r="I21" s="115" t="n">
        <v>0</v>
      </c>
    </row>
    <row r="22" customFormat="false" ht="14.25" hidden="false" customHeight="false" outlineLevel="0" collapsed="false">
      <c r="A22" s="116" t="s">
        <v>240</v>
      </c>
      <c r="B22" s="115" t="n">
        <v>1061</v>
      </c>
      <c r="C22" s="115" t="n">
        <v>475</v>
      </c>
      <c r="D22" s="115" t="n">
        <v>239</v>
      </c>
      <c r="E22" s="115" t="n">
        <v>182</v>
      </c>
      <c r="F22" s="115" t="n">
        <v>216</v>
      </c>
      <c r="G22" s="115" t="n">
        <v>212</v>
      </c>
      <c r="H22" s="115" t="n">
        <v>212</v>
      </c>
      <c r="I22" s="115" t="n">
        <v>0</v>
      </c>
    </row>
    <row r="23" customFormat="false" ht="14.25" hidden="false" customHeight="false" outlineLevel="0" collapsed="false">
      <c r="A23" s="116" t="s">
        <v>241</v>
      </c>
      <c r="B23" s="115" t="n">
        <v>807</v>
      </c>
      <c r="C23" s="115" t="n">
        <v>333</v>
      </c>
      <c r="D23" s="115" t="n">
        <v>191</v>
      </c>
      <c r="E23" s="115" t="n">
        <v>165</v>
      </c>
      <c r="F23" s="115" t="n">
        <v>154</v>
      </c>
      <c r="G23" s="115" t="n">
        <v>147</v>
      </c>
      <c r="H23" s="115" t="n">
        <v>150</v>
      </c>
      <c r="I23" s="115" t="n">
        <v>0</v>
      </c>
    </row>
    <row r="24" customFormat="false" ht="14.25" hidden="false" customHeight="false" outlineLevel="0" collapsed="false">
      <c r="A24" s="116" t="s">
        <v>242</v>
      </c>
      <c r="B24" s="115" t="n">
        <v>1066</v>
      </c>
      <c r="C24" s="115" t="n">
        <v>498</v>
      </c>
      <c r="D24" s="115" t="n">
        <v>235</v>
      </c>
      <c r="E24" s="115" t="n">
        <v>263</v>
      </c>
      <c r="F24" s="115" t="n">
        <v>214</v>
      </c>
      <c r="G24" s="115" t="n">
        <v>166</v>
      </c>
      <c r="H24" s="115" t="n">
        <v>188</v>
      </c>
      <c r="I24" s="115" t="n">
        <v>0</v>
      </c>
    </row>
    <row r="25" customFormat="false" ht="14.25" hidden="false" customHeight="false" outlineLevel="0" collapsed="false">
      <c r="A25" s="116" t="s">
        <v>243</v>
      </c>
      <c r="B25" s="115" t="n">
        <v>1204</v>
      </c>
      <c r="C25" s="115" t="n">
        <v>537</v>
      </c>
      <c r="D25" s="115" t="n">
        <v>240</v>
      </c>
      <c r="E25" s="115" t="n">
        <v>223</v>
      </c>
      <c r="F25" s="115" t="n">
        <v>222</v>
      </c>
      <c r="G25" s="115" t="n">
        <v>283</v>
      </c>
      <c r="H25" s="115" t="n">
        <v>236</v>
      </c>
      <c r="I25" s="115" t="n">
        <v>0</v>
      </c>
    </row>
    <row r="26" customFormat="false" ht="14.25" hidden="false" customHeight="false" outlineLevel="0" collapsed="false">
      <c r="A26" s="116" t="s">
        <v>244</v>
      </c>
      <c r="B26" s="115" t="n">
        <v>1013</v>
      </c>
      <c r="C26" s="115" t="n">
        <v>441</v>
      </c>
      <c r="D26" s="115" t="n">
        <v>230</v>
      </c>
      <c r="E26" s="115" t="n">
        <v>268</v>
      </c>
      <c r="F26" s="115" t="n">
        <v>179</v>
      </c>
      <c r="G26" s="115" t="n">
        <v>199</v>
      </c>
      <c r="H26" s="115" t="n">
        <v>137</v>
      </c>
      <c r="I26" s="115" t="n">
        <v>0</v>
      </c>
    </row>
    <row r="27" customFormat="false" ht="14.25" hidden="false" customHeight="false" outlineLevel="0" collapsed="false">
      <c r="A27" s="116" t="s">
        <v>98</v>
      </c>
      <c r="B27" s="115" t="n">
        <v>799</v>
      </c>
      <c r="C27" s="115" t="n">
        <v>352</v>
      </c>
      <c r="D27" s="115" t="n">
        <v>167</v>
      </c>
      <c r="E27" s="115" t="n">
        <v>214</v>
      </c>
      <c r="F27" s="115" t="n">
        <v>169</v>
      </c>
      <c r="G27" s="115" t="n">
        <v>129</v>
      </c>
      <c r="H27" s="115" t="n">
        <v>120</v>
      </c>
      <c r="I27" s="115" t="n">
        <v>0</v>
      </c>
    </row>
    <row r="28" customFormat="false" ht="14.25" hidden="false" customHeight="false" outlineLevel="0" collapsed="false">
      <c r="A28" s="116" t="s">
        <v>104</v>
      </c>
      <c r="B28" s="115" t="n">
        <v>820</v>
      </c>
      <c r="C28" s="115" t="n">
        <v>357</v>
      </c>
      <c r="D28" s="115" t="n">
        <v>200</v>
      </c>
      <c r="E28" s="115" t="n">
        <v>169</v>
      </c>
      <c r="F28" s="115" t="n">
        <v>133</v>
      </c>
      <c r="G28" s="115" t="n">
        <v>175</v>
      </c>
      <c r="H28" s="115" t="n">
        <v>143</v>
      </c>
      <c r="I28" s="115" t="n">
        <v>0</v>
      </c>
    </row>
    <row r="29" customFormat="false" ht="14.25" hidden="false" customHeight="false" outlineLevel="0" collapsed="false">
      <c r="A29" s="116" t="s">
        <v>105</v>
      </c>
      <c r="B29" s="115" t="n">
        <v>1080</v>
      </c>
      <c r="C29" s="115" t="n">
        <v>486</v>
      </c>
      <c r="D29" s="115" t="n">
        <v>246</v>
      </c>
      <c r="E29" s="115" t="n">
        <v>208</v>
      </c>
      <c r="F29" s="115" t="n">
        <v>205</v>
      </c>
      <c r="G29" s="115" t="n">
        <v>207</v>
      </c>
      <c r="H29" s="115" t="n">
        <v>214</v>
      </c>
      <c r="I29" s="115" t="n">
        <v>0</v>
      </c>
    </row>
    <row r="30" customFormat="false" ht="14.25" hidden="false" customHeight="false" outlineLevel="0" collapsed="false">
      <c r="A30" s="116" t="s">
        <v>106</v>
      </c>
      <c r="B30" s="115" t="n">
        <v>992</v>
      </c>
      <c r="C30" s="115" t="n">
        <v>423</v>
      </c>
      <c r="D30" s="115" t="n">
        <v>237</v>
      </c>
      <c r="E30" s="115" t="n">
        <v>207</v>
      </c>
      <c r="F30" s="115" t="n">
        <v>184</v>
      </c>
      <c r="G30" s="115" t="n">
        <v>191</v>
      </c>
      <c r="H30" s="115" t="n">
        <v>173</v>
      </c>
      <c r="I30" s="115" t="n">
        <v>0</v>
      </c>
    </row>
    <row r="31" customFormat="false" ht="14.25" hidden="false" customHeight="false" outlineLevel="0" collapsed="false">
      <c r="A31" s="116" t="s">
        <v>107</v>
      </c>
      <c r="B31" s="115" t="n">
        <v>1066</v>
      </c>
      <c r="C31" s="115" t="n">
        <v>477</v>
      </c>
      <c r="D31" s="115" t="n">
        <v>257</v>
      </c>
      <c r="E31" s="115" t="n">
        <v>265</v>
      </c>
      <c r="F31" s="115" t="n">
        <v>214</v>
      </c>
      <c r="G31" s="115" t="n">
        <v>175</v>
      </c>
      <c r="H31" s="115" t="n">
        <v>155</v>
      </c>
      <c r="I31" s="115" t="n">
        <v>0</v>
      </c>
    </row>
    <row r="32" customFormat="false" ht="14.25" hidden="false" customHeight="false" outlineLevel="0" collapsed="false">
      <c r="A32" s="116" t="s">
        <v>245</v>
      </c>
      <c r="B32" s="115" t="n">
        <v>958</v>
      </c>
      <c r="C32" s="115" t="n">
        <v>458</v>
      </c>
      <c r="D32" s="115" t="n">
        <v>224</v>
      </c>
      <c r="E32" s="115" t="n">
        <v>212</v>
      </c>
      <c r="F32" s="115" t="n">
        <v>190</v>
      </c>
      <c r="G32" s="115" t="n">
        <v>166</v>
      </c>
      <c r="H32" s="115" t="n">
        <v>166</v>
      </c>
      <c r="I32" s="115" t="n">
        <v>0</v>
      </c>
    </row>
    <row r="33" customFormat="false" ht="14.25" hidden="false" customHeight="false" outlineLevel="0" collapsed="false">
      <c r="A33" s="116" t="s">
        <v>118</v>
      </c>
      <c r="B33" s="115" t="n">
        <v>787</v>
      </c>
      <c r="C33" s="115" t="n">
        <v>370</v>
      </c>
      <c r="D33" s="115" t="n">
        <v>178</v>
      </c>
      <c r="E33" s="115" t="n">
        <v>192</v>
      </c>
      <c r="F33" s="115" t="n">
        <v>145</v>
      </c>
      <c r="G33" s="115" t="n">
        <v>144</v>
      </c>
      <c r="H33" s="115" t="n">
        <v>128</v>
      </c>
      <c r="I33" s="115" t="n">
        <v>0</v>
      </c>
    </row>
    <row r="34" customFormat="false" ht="14.25" hidden="false" customHeight="false" outlineLevel="0" collapsed="false">
      <c r="A34" s="116" t="s">
        <v>119</v>
      </c>
      <c r="B34" s="115" t="n">
        <v>380</v>
      </c>
      <c r="C34" s="115" t="n">
        <v>185</v>
      </c>
      <c r="D34" s="115" t="n">
        <v>90</v>
      </c>
      <c r="E34" s="115" t="n">
        <v>81</v>
      </c>
      <c r="F34" s="115" t="n">
        <v>73</v>
      </c>
      <c r="G34" s="115" t="n">
        <v>74</v>
      </c>
      <c r="H34" s="115" t="n">
        <v>62</v>
      </c>
      <c r="I34" s="115" t="n">
        <v>0</v>
      </c>
    </row>
    <row r="35" customFormat="false" ht="14.25" hidden="false" customHeight="false" outlineLevel="0" collapsed="false">
      <c r="A35" s="116" t="s">
        <v>246</v>
      </c>
      <c r="B35" s="115" t="n">
        <v>1057</v>
      </c>
      <c r="C35" s="115" t="n">
        <v>437</v>
      </c>
      <c r="D35" s="115" t="n">
        <v>239</v>
      </c>
      <c r="E35" s="115" t="n">
        <v>240</v>
      </c>
      <c r="F35" s="115" t="n">
        <v>203</v>
      </c>
      <c r="G35" s="115" t="n">
        <v>191</v>
      </c>
      <c r="H35" s="115" t="n">
        <v>184</v>
      </c>
      <c r="I35" s="115" t="n">
        <v>0</v>
      </c>
    </row>
    <row r="36" customFormat="false" ht="14.25" hidden="false" customHeight="false" outlineLevel="0" collapsed="false">
      <c r="A36" s="116" t="s">
        <v>110</v>
      </c>
      <c r="B36" s="115" t="n">
        <v>771</v>
      </c>
      <c r="C36" s="115" t="n">
        <v>349</v>
      </c>
      <c r="D36" s="115" t="n">
        <v>165</v>
      </c>
      <c r="E36" s="115" t="n">
        <v>155</v>
      </c>
      <c r="F36" s="115" t="n">
        <v>150</v>
      </c>
      <c r="G36" s="115" t="n">
        <v>166</v>
      </c>
      <c r="H36" s="115" t="n">
        <v>135</v>
      </c>
      <c r="I36" s="115" t="n">
        <v>0</v>
      </c>
    </row>
    <row r="37" customFormat="false" ht="14.25" hidden="false" customHeight="false" outlineLevel="0" collapsed="false">
      <c r="A37" s="116" t="s">
        <v>101</v>
      </c>
      <c r="B37" s="115" t="n">
        <v>745</v>
      </c>
      <c r="C37" s="115" t="n">
        <v>300</v>
      </c>
      <c r="D37" s="115" t="n">
        <v>159</v>
      </c>
      <c r="E37" s="115" t="n">
        <v>198</v>
      </c>
      <c r="F37" s="115" t="n">
        <v>163</v>
      </c>
      <c r="G37" s="115" t="n">
        <v>144</v>
      </c>
      <c r="H37" s="115" t="n">
        <v>81</v>
      </c>
      <c r="I37" s="115" t="n">
        <v>0</v>
      </c>
    </row>
    <row r="38" customFormat="false" ht="14.25" hidden="false" customHeight="false" outlineLevel="0" collapsed="false">
      <c r="A38" s="116" t="s">
        <v>100</v>
      </c>
      <c r="B38" s="115" t="n">
        <v>459</v>
      </c>
      <c r="C38" s="115" t="n">
        <v>162</v>
      </c>
      <c r="D38" s="115" t="n">
        <v>112</v>
      </c>
      <c r="E38" s="115" t="n">
        <v>87</v>
      </c>
      <c r="F38" s="115" t="n">
        <v>94</v>
      </c>
      <c r="G38" s="115" t="n">
        <v>88</v>
      </c>
      <c r="H38" s="115" t="n">
        <v>78</v>
      </c>
      <c r="I38" s="115" t="n">
        <v>0</v>
      </c>
    </row>
    <row r="39" customFormat="false" ht="14.25" hidden="false" customHeight="false" outlineLevel="0" collapsed="false">
      <c r="A39" s="116" t="s">
        <v>99</v>
      </c>
      <c r="B39" s="115" t="n">
        <v>750</v>
      </c>
      <c r="C39" s="115" t="n">
        <v>322</v>
      </c>
      <c r="D39" s="115" t="n">
        <v>164</v>
      </c>
      <c r="E39" s="115" t="n">
        <v>176</v>
      </c>
      <c r="F39" s="115" t="n">
        <v>143</v>
      </c>
      <c r="G39" s="115" t="n">
        <v>135</v>
      </c>
      <c r="H39" s="115" t="n">
        <v>132</v>
      </c>
      <c r="I39" s="115" t="n">
        <v>0</v>
      </c>
    </row>
    <row r="40" customFormat="false" ht="14.25" hidden="false" customHeight="false" outlineLevel="0" collapsed="false">
      <c r="A40" s="116" t="s">
        <v>247</v>
      </c>
      <c r="B40" s="115" t="n">
        <v>440</v>
      </c>
      <c r="C40" s="115" t="n">
        <v>182</v>
      </c>
      <c r="D40" s="115" t="n">
        <v>121</v>
      </c>
      <c r="E40" s="115" t="n">
        <v>92</v>
      </c>
      <c r="F40" s="115" t="n">
        <v>88</v>
      </c>
      <c r="G40" s="115" t="n">
        <v>81</v>
      </c>
      <c r="H40" s="115" t="n">
        <v>58</v>
      </c>
      <c r="I40" s="115" t="n">
        <v>0</v>
      </c>
    </row>
    <row r="41" customFormat="false" ht="14.25" hidden="false" customHeight="false" outlineLevel="0" collapsed="false">
      <c r="A41" s="116" t="s">
        <v>124</v>
      </c>
      <c r="B41" s="115" t="n">
        <v>608</v>
      </c>
      <c r="C41" s="115" t="n">
        <v>234</v>
      </c>
      <c r="D41" s="115" t="n">
        <v>132</v>
      </c>
      <c r="E41" s="115" t="n">
        <v>115</v>
      </c>
      <c r="F41" s="115" t="n">
        <v>138</v>
      </c>
      <c r="G41" s="115" t="n">
        <v>111</v>
      </c>
      <c r="H41" s="115" t="n">
        <v>112</v>
      </c>
      <c r="I41" s="115" t="n">
        <v>0</v>
      </c>
    </row>
    <row r="42" customFormat="false" ht="14.25" hidden="false" customHeight="false" outlineLevel="0" collapsed="false">
      <c r="A42" s="116" t="s">
        <v>125</v>
      </c>
      <c r="B42" s="115" t="n">
        <v>263</v>
      </c>
      <c r="C42" s="115" t="n">
        <v>112</v>
      </c>
      <c r="D42" s="115" t="n">
        <v>69</v>
      </c>
      <c r="E42" s="115" t="n">
        <v>49</v>
      </c>
      <c r="F42" s="115" t="n">
        <v>56</v>
      </c>
      <c r="G42" s="115" t="n">
        <v>60</v>
      </c>
      <c r="H42" s="115" t="n">
        <v>29</v>
      </c>
      <c r="I42" s="115" t="n">
        <v>0</v>
      </c>
    </row>
    <row r="43" s="112" customFormat="true" ht="27.75" hidden="false" customHeight="true" outlineLevel="0" collapsed="false">
      <c r="A43" s="100" t="s">
        <v>172</v>
      </c>
      <c r="B43" s="119" t="n">
        <f aca="false">SUM(B44:B60)</f>
        <v>13164</v>
      </c>
      <c r="C43" s="119" t="n">
        <f aca="false">SUM(C44:C60)</f>
        <v>6200</v>
      </c>
      <c r="D43" s="119" t="n">
        <f aca="false">SUM(D44:D60)</f>
        <v>3032</v>
      </c>
      <c r="E43" s="119" t="n">
        <f aca="false">SUM(E44:E60)</f>
        <v>2643</v>
      </c>
      <c r="F43" s="119" t="n">
        <f aca="false">SUM(F44:F60)</f>
        <v>2261</v>
      </c>
      <c r="G43" s="119" t="n">
        <f aca="false">SUM(G44:G60)</f>
        <v>1945</v>
      </c>
      <c r="H43" s="119" t="n">
        <f aca="false">SUM(H44:H60)</f>
        <v>1826</v>
      </c>
      <c r="I43" s="119" t="n">
        <f aca="false">SUM(I44:I60)</f>
        <v>1457</v>
      </c>
    </row>
    <row r="44" customFormat="false" ht="14.25" hidden="false" customHeight="false" outlineLevel="0" collapsed="false">
      <c r="A44" s="121" t="s">
        <v>265</v>
      </c>
      <c r="B44" s="115" t="n">
        <v>1190</v>
      </c>
      <c r="C44" s="115" t="n">
        <v>780</v>
      </c>
      <c r="D44" s="115" t="n">
        <v>250</v>
      </c>
      <c r="E44" s="115" t="n">
        <v>240</v>
      </c>
      <c r="F44" s="115" t="n">
        <v>200</v>
      </c>
      <c r="G44" s="115" t="n">
        <v>200</v>
      </c>
      <c r="H44" s="115" t="n">
        <v>150</v>
      </c>
      <c r="I44" s="115" t="n">
        <v>150</v>
      </c>
    </row>
    <row r="45" customFormat="false" ht="14.25" hidden="false" customHeight="false" outlineLevel="0" collapsed="false">
      <c r="A45" s="121" t="s">
        <v>266</v>
      </c>
      <c r="B45" s="115" t="n">
        <v>899</v>
      </c>
      <c r="C45" s="115" t="n">
        <v>429</v>
      </c>
      <c r="D45" s="115" t="n">
        <v>196</v>
      </c>
      <c r="E45" s="115" t="n">
        <v>161</v>
      </c>
      <c r="F45" s="115" t="n">
        <v>149</v>
      </c>
      <c r="G45" s="115" t="n">
        <v>139</v>
      </c>
      <c r="H45" s="115" t="n">
        <v>146</v>
      </c>
      <c r="I45" s="115" t="n">
        <v>108</v>
      </c>
    </row>
    <row r="46" customFormat="false" ht="14.25" hidden="false" customHeight="false" outlineLevel="0" collapsed="false">
      <c r="A46" s="121" t="s">
        <v>267</v>
      </c>
      <c r="B46" s="115" t="n">
        <v>533</v>
      </c>
      <c r="C46" s="115" t="n">
        <v>240</v>
      </c>
      <c r="D46" s="115" t="n">
        <v>100</v>
      </c>
      <c r="E46" s="115" t="n">
        <v>134</v>
      </c>
      <c r="F46" s="115" t="n">
        <v>115</v>
      </c>
      <c r="G46" s="115" t="n">
        <v>50</v>
      </c>
      <c r="H46" s="115" t="n">
        <v>84</v>
      </c>
      <c r="I46" s="115" t="n">
        <v>50</v>
      </c>
    </row>
    <row r="47" customFormat="false" ht="14.25" hidden="false" customHeight="false" outlineLevel="0" collapsed="false">
      <c r="A47" s="121" t="s">
        <v>268</v>
      </c>
      <c r="B47" s="115" t="n">
        <v>910</v>
      </c>
      <c r="C47" s="115" t="n">
        <v>394</v>
      </c>
      <c r="D47" s="115" t="n">
        <v>217</v>
      </c>
      <c r="E47" s="115" t="n">
        <v>191</v>
      </c>
      <c r="F47" s="115" t="n">
        <v>159</v>
      </c>
      <c r="G47" s="115" t="n">
        <v>125</v>
      </c>
      <c r="H47" s="115" t="n">
        <v>109</v>
      </c>
      <c r="I47" s="115" t="n">
        <v>109</v>
      </c>
    </row>
    <row r="48" customFormat="false" ht="14.25" hidden="false" customHeight="false" outlineLevel="0" collapsed="false">
      <c r="A48" s="121" t="s">
        <v>269</v>
      </c>
      <c r="B48" s="115" t="n">
        <v>785</v>
      </c>
      <c r="C48" s="115" t="n">
        <v>338</v>
      </c>
      <c r="D48" s="115" t="n">
        <v>157</v>
      </c>
      <c r="E48" s="115" t="n">
        <v>149</v>
      </c>
      <c r="F48" s="115" t="n">
        <v>149</v>
      </c>
      <c r="G48" s="115" t="n">
        <v>135</v>
      </c>
      <c r="H48" s="115" t="n">
        <v>101</v>
      </c>
      <c r="I48" s="115" t="n">
        <v>94</v>
      </c>
    </row>
    <row r="49" customFormat="false" ht="14.25" hidden="false" customHeight="false" outlineLevel="0" collapsed="false">
      <c r="A49" s="121" t="s">
        <v>270</v>
      </c>
      <c r="B49" s="115" t="n">
        <v>600</v>
      </c>
      <c r="C49" s="115" t="n">
        <v>269</v>
      </c>
      <c r="D49" s="115" t="n">
        <v>158</v>
      </c>
      <c r="E49" s="115" t="n">
        <v>85</v>
      </c>
      <c r="F49" s="115" t="n">
        <v>93</v>
      </c>
      <c r="G49" s="115" t="n">
        <v>82</v>
      </c>
      <c r="H49" s="115" t="n">
        <v>99</v>
      </c>
      <c r="I49" s="115" t="n">
        <v>83</v>
      </c>
    </row>
    <row r="50" customFormat="false" ht="14.25" hidden="false" customHeight="false" outlineLevel="0" collapsed="false">
      <c r="A50" s="121" t="s">
        <v>271</v>
      </c>
      <c r="B50" s="115" t="n">
        <v>515</v>
      </c>
      <c r="C50" s="115" t="n">
        <v>236</v>
      </c>
      <c r="D50" s="115" t="n">
        <v>144</v>
      </c>
      <c r="E50" s="115" t="n">
        <v>101</v>
      </c>
      <c r="F50" s="115" t="n">
        <v>92</v>
      </c>
      <c r="G50" s="115" t="n">
        <v>100</v>
      </c>
      <c r="H50" s="115" t="n">
        <v>78</v>
      </c>
      <c r="I50" s="115" t="n">
        <v>0</v>
      </c>
    </row>
    <row r="51" customFormat="false" ht="14.25" hidden="false" customHeight="false" outlineLevel="0" collapsed="false">
      <c r="A51" s="121" t="s">
        <v>272</v>
      </c>
      <c r="B51" s="115" t="n">
        <v>698</v>
      </c>
      <c r="C51" s="115" t="n">
        <v>356</v>
      </c>
      <c r="D51" s="115" t="n">
        <v>208</v>
      </c>
      <c r="E51" s="115" t="n">
        <v>148</v>
      </c>
      <c r="F51" s="115" t="n">
        <v>99</v>
      </c>
      <c r="G51" s="115" t="n">
        <v>98</v>
      </c>
      <c r="H51" s="115" t="n">
        <v>94</v>
      </c>
      <c r="I51" s="115" t="n">
        <v>51</v>
      </c>
    </row>
    <row r="52" customFormat="false" ht="14.25" hidden="false" customHeight="false" outlineLevel="0" collapsed="false">
      <c r="A52" s="121" t="s">
        <v>273</v>
      </c>
      <c r="B52" s="115" t="n">
        <v>813</v>
      </c>
      <c r="C52" s="115" t="n">
        <v>370</v>
      </c>
      <c r="D52" s="115" t="n">
        <v>205</v>
      </c>
      <c r="E52" s="115" t="n">
        <v>200</v>
      </c>
      <c r="F52" s="115" t="n">
        <v>155</v>
      </c>
      <c r="G52" s="115" t="n">
        <v>103</v>
      </c>
      <c r="H52" s="115" t="n">
        <v>100</v>
      </c>
      <c r="I52" s="115" t="n">
        <v>50</v>
      </c>
    </row>
    <row r="53" customFormat="false" ht="14.25" hidden="false" customHeight="false" outlineLevel="0" collapsed="false">
      <c r="A53" s="121" t="s">
        <v>274</v>
      </c>
      <c r="B53" s="115" t="n">
        <v>1177</v>
      </c>
      <c r="C53" s="115" t="n">
        <v>523</v>
      </c>
      <c r="D53" s="115" t="n">
        <v>213</v>
      </c>
      <c r="E53" s="115" t="n">
        <v>260</v>
      </c>
      <c r="F53" s="115" t="n">
        <v>233</v>
      </c>
      <c r="G53" s="115" t="n">
        <v>175</v>
      </c>
      <c r="H53" s="115" t="n">
        <v>143</v>
      </c>
      <c r="I53" s="115" t="n">
        <v>153</v>
      </c>
    </row>
    <row r="54" customFormat="false" ht="14.25" hidden="false" customHeight="false" outlineLevel="0" collapsed="false">
      <c r="A54" s="121" t="s">
        <v>275</v>
      </c>
      <c r="B54" s="115" t="n">
        <v>911</v>
      </c>
      <c r="C54" s="115" t="n">
        <v>382</v>
      </c>
      <c r="D54" s="115" t="n">
        <v>207</v>
      </c>
      <c r="E54" s="115" t="n">
        <v>180</v>
      </c>
      <c r="F54" s="115" t="n">
        <v>142</v>
      </c>
      <c r="G54" s="115" t="n">
        <v>128</v>
      </c>
      <c r="H54" s="115" t="n">
        <v>134</v>
      </c>
      <c r="I54" s="115" t="n">
        <v>120</v>
      </c>
    </row>
    <row r="55" customFormat="false" ht="14.25" hidden="false" customHeight="false" outlineLevel="0" collapsed="false">
      <c r="A55" s="121" t="s">
        <v>276</v>
      </c>
      <c r="B55" s="115" t="n">
        <v>458</v>
      </c>
      <c r="C55" s="115" t="n">
        <v>204</v>
      </c>
      <c r="D55" s="115" t="n">
        <v>105</v>
      </c>
      <c r="E55" s="115" t="n">
        <v>102</v>
      </c>
      <c r="F55" s="115" t="n">
        <v>73</v>
      </c>
      <c r="G55" s="115" t="n">
        <v>59</v>
      </c>
      <c r="H55" s="115" t="n">
        <v>58</v>
      </c>
      <c r="I55" s="115" t="n">
        <v>61</v>
      </c>
    </row>
    <row r="56" customFormat="false" ht="14.25" hidden="false" customHeight="false" outlineLevel="0" collapsed="false">
      <c r="A56" s="121" t="s">
        <v>277</v>
      </c>
      <c r="B56" s="115" t="n">
        <v>944</v>
      </c>
      <c r="C56" s="115" t="n">
        <v>419</v>
      </c>
      <c r="D56" s="115" t="n">
        <v>175</v>
      </c>
      <c r="E56" s="115" t="n">
        <v>190</v>
      </c>
      <c r="F56" s="115" t="n">
        <v>146</v>
      </c>
      <c r="G56" s="115" t="n">
        <v>137</v>
      </c>
      <c r="H56" s="115" t="n">
        <v>145</v>
      </c>
      <c r="I56" s="115" t="n">
        <v>151</v>
      </c>
    </row>
    <row r="57" customFormat="false" ht="14.25" hidden="false" customHeight="false" outlineLevel="0" collapsed="false">
      <c r="A57" s="121" t="s">
        <v>278</v>
      </c>
      <c r="B57" s="115" t="n">
        <v>751</v>
      </c>
      <c r="C57" s="115" t="n">
        <v>314</v>
      </c>
      <c r="D57" s="115" t="n">
        <v>201</v>
      </c>
      <c r="E57" s="115" t="n">
        <v>150</v>
      </c>
      <c r="F57" s="115" t="n">
        <v>120</v>
      </c>
      <c r="G57" s="115" t="n">
        <v>142</v>
      </c>
      <c r="H57" s="115" t="n">
        <v>92</v>
      </c>
      <c r="I57" s="115" t="n">
        <v>46</v>
      </c>
    </row>
    <row r="58" customFormat="false" ht="14.25" hidden="false" customHeight="false" outlineLevel="0" collapsed="false">
      <c r="A58" s="121" t="s">
        <v>279</v>
      </c>
      <c r="B58" s="115" t="n">
        <v>888</v>
      </c>
      <c r="C58" s="115" t="n">
        <v>415</v>
      </c>
      <c r="D58" s="115" t="n">
        <v>218</v>
      </c>
      <c r="E58" s="115" t="n">
        <v>163</v>
      </c>
      <c r="F58" s="115" t="n">
        <v>148</v>
      </c>
      <c r="G58" s="115" t="n">
        <v>123</v>
      </c>
      <c r="H58" s="115" t="n">
        <v>154</v>
      </c>
      <c r="I58" s="115" t="n">
        <v>82</v>
      </c>
    </row>
    <row r="59" customFormat="false" ht="14.25" hidden="false" customHeight="false" outlineLevel="0" collapsed="false">
      <c r="A59" s="121" t="s">
        <v>280</v>
      </c>
      <c r="B59" s="115" t="n">
        <v>661</v>
      </c>
      <c r="C59" s="115" t="n">
        <v>321</v>
      </c>
      <c r="D59" s="115" t="n">
        <v>143</v>
      </c>
      <c r="E59" s="115" t="n">
        <v>89</v>
      </c>
      <c r="F59" s="115" t="n">
        <v>138</v>
      </c>
      <c r="G59" s="115" t="n">
        <v>100</v>
      </c>
      <c r="H59" s="115" t="n">
        <v>91</v>
      </c>
      <c r="I59" s="115" t="n">
        <v>100</v>
      </c>
    </row>
    <row r="60" customFormat="false" ht="14.25" hidden="false" customHeight="false" outlineLevel="0" collapsed="false">
      <c r="A60" s="121" t="s">
        <v>281</v>
      </c>
      <c r="B60" s="115" t="n">
        <v>431</v>
      </c>
      <c r="C60" s="115" t="n">
        <v>210</v>
      </c>
      <c r="D60" s="115" t="n">
        <v>135</v>
      </c>
      <c r="E60" s="115" t="n">
        <v>100</v>
      </c>
      <c r="F60" s="115" t="n">
        <v>50</v>
      </c>
      <c r="G60" s="115" t="n">
        <v>49</v>
      </c>
      <c r="H60" s="115" t="n">
        <v>48</v>
      </c>
      <c r="I60" s="115" t="n">
        <v>49</v>
      </c>
    </row>
  </sheetData>
  <mergeCells count="2">
    <mergeCell ref="A1:I1"/>
    <mergeCell ref="A2:I2"/>
  </mergeCells>
  <printOptions headings="false" gridLines="false" gridLinesSet="true" horizontalCentered="true" verticalCentered="false"/>
  <pageMargins left="0.196527777777778" right="0.3937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7:53:57Z</dcterms:created>
  <dc:creator>jujumao</dc:creator>
  <dc:description/>
  <dc:language>en-US</dc:language>
  <cp:lastModifiedBy>onlylcc</cp:lastModifiedBy>
  <cp:lastPrinted>2010-06-11T07:47:06Z</cp:lastPrinted>
  <dcterms:modified xsi:type="dcterms:W3CDTF">2011-08-01T08:41:31Z</dcterms:modified>
  <cp:revision>0</cp:revision>
  <dc:subject/>
  <dc:title/>
</cp:coreProperties>
</file>