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车辆年末拥有量" sheetId="1" state="visible" r:id="rId2"/>
    <sheet name="水运、陆运" sheetId="2" state="visible" r:id="rId3"/>
    <sheet name="邮政主要指标" sheetId="3" state="visible" r:id="rId4"/>
    <sheet name="电力销售情况" sheetId="4" state="visible" r:id="rId5"/>
    <sheet name="工业污染" sheetId="5" state="visible" r:id="rId6"/>
    <sheet name="生活污染及其他" sheetId="6" state="visible" r:id="rId7"/>
    <sheet name="空气污染（新） " sheetId="7" state="visible" r:id="rId8"/>
    <sheet name="空气质量（新）" sheetId="8" state="visible" r:id="rId9"/>
    <sheet name="河流断面水质监测" sheetId="9" state="visible" r:id="rId10"/>
    <sheet name="园林绿化" sheetId="10" state="visible" r:id="rId11"/>
    <sheet name="市政道路" sheetId="11" state="visible" r:id="rId12"/>
    <sheet name="公交情况" sheetId="12" state="visible" r:id="rId13"/>
    <sheet name="水、电、煤气" sheetId="13" state="visible" r:id="rId14"/>
    <sheet name="城市环境卫生" sheetId="14" state="visible" r:id="rId15"/>
    <sheet name="农村环卫设施" sheetId="15" state="visible" r:id="rId16"/>
    <sheet name="Sheet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年复验范围</t>
        </r>
        <r>
          <rPr>
            <sz val="9"/>
            <color rgb="FF000000"/>
            <rFont val="DejaVu Sans"/>
            <family val="2"/>
          </rPr>
          <t xml:space="preserve">行道树累计数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40</xdr:colOff>
                <xdr:row>19</xdr:row>
                <xdr:rowOff>29</xdr:rowOff>
              </xdr:from>
              <xdr:to>
                <xdr:col>6</xdr:col>
                <xdr:colOff>17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389">
  <si>
    <t xml:space="preserve">奉贤区车辆年末拥有量</t>
  </si>
  <si>
    <t xml:space="preserve">单位：辆</t>
  </si>
  <si>
    <t xml:space="preserve">车辆号牌类型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合   计</t>
  </si>
  <si>
    <t xml:space="preserve">大型汽车号牌</t>
  </si>
  <si>
    <t xml:space="preserve">小型汽车号牌</t>
  </si>
  <si>
    <t xml:space="preserve">外籍汽车号牌</t>
  </si>
  <si>
    <t xml:space="preserve">两、三轮摩托车号牌</t>
  </si>
  <si>
    <t xml:space="preserve">轻便摩托车号牌</t>
  </si>
  <si>
    <t xml:space="preserve">农用运输车号牌</t>
  </si>
  <si>
    <t xml:space="preserve">挂车号牌</t>
  </si>
  <si>
    <t xml:space="preserve">教练车号牌</t>
  </si>
  <si>
    <t xml:space="preserve">警用汽车号牌</t>
  </si>
  <si>
    <t xml:space="preserve">警用摩托车号牌</t>
  </si>
  <si>
    <t xml:space="preserve">奉贤区陆运、水运企业基本情况</t>
  </si>
  <si>
    <t xml:space="preserve">单位</t>
  </si>
  <si>
    <t xml:space="preserve">合 计</t>
  </si>
  <si>
    <t xml:space="preserve">一、基本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陆运企业</t>
    </r>
  </si>
  <si>
    <t xml:space="preserve">个</t>
  </si>
  <si>
    <t xml:space="preserve">营运汽车</t>
  </si>
  <si>
    <t xml:space="preserve">辆</t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载客汽车</t>
    </r>
  </si>
  <si>
    <t xml:space="preserve">普通载货汽车</t>
  </si>
  <si>
    <t xml:space="preserve">专用载货汽车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水运企业</t>
    </r>
  </si>
  <si>
    <t xml:space="preserve">运输船舶</t>
  </si>
  <si>
    <t xml:space="preserve">艘</t>
  </si>
  <si>
    <t xml:space="preserve">二、财务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资本金</t>
    </r>
  </si>
  <si>
    <t xml:space="preserve">万元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流动资产合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固定资产合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资产合计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营运业务收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营运业务成本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利润总额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本年应付工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营运费用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管理费用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财务费用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营业利润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口径扩大，增加了出租车客运。</t>
    </r>
  </si>
  <si>
    <t xml:space="preserve">邮政主要指标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t xml:space="preserve">邮政业务总量</t>
  </si>
  <si>
    <t xml:space="preserve">邮政局所</t>
  </si>
  <si>
    <t xml:space="preserve">    其中：提供全功能服务的局所</t>
  </si>
  <si>
    <t xml:space="preserve">联网电子汇兑网点</t>
  </si>
  <si>
    <t xml:space="preserve">邮政报刊图书销售点</t>
  </si>
  <si>
    <t xml:space="preserve">城市投递段道长度</t>
  </si>
  <si>
    <t xml:space="preserve">公里</t>
  </si>
  <si>
    <t xml:space="preserve">农村投递路线总长度</t>
  </si>
  <si>
    <t xml:space="preserve">信箱信筒</t>
  </si>
  <si>
    <t xml:space="preserve">函件</t>
  </si>
  <si>
    <t xml:space="preserve">万件</t>
  </si>
  <si>
    <t xml:space="preserve">包件</t>
  </si>
  <si>
    <t xml:space="preserve">汇兑</t>
  </si>
  <si>
    <t xml:space="preserve">特快专递</t>
  </si>
  <si>
    <t xml:space="preserve">集邮</t>
  </si>
  <si>
    <t xml:space="preserve">万枚</t>
  </si>
  <si>
    <t xml:space="preserve">报刊累计份数</t>
  </si>
  <si>
    <t xml:space="preserve">万份</t>
  </si>
  <si>
    <t xml:space="preserve">邮件投递数</t>
  </si>
  <si>
    <t xml:space="preserve">邮政储蓄余额</t>
  </si>
  <si>
    <t xml:space="preserve">电 力 销 售 情 况 表</t>
  </si>
  <si>
    <t xml:space="preserve">用户数（户）</t>
  </si>
  <si>
    <r>
      <rPr>
        <sz val="11"/>
        <rFont val="Noto Sans"/>
        <family val="2"/>
      </rPr>
      <t xml:space="preserve">售电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千瓦时</t>
    </r>
    <r>
      <rPr>
        <sz val="11"/>
        <rFont val="宋体"/>
        <family val="0"/>
        <charset val="134"/>
      </rPr>
      <t xml:space="preserve">)</t>
    </r>
  </si>
  <si>
    <t xml:space="preserve">合  计</t>
  </si>
  <si>
    <t xml:space="preserve">一、大工业用电</t>
  </si>
  <si>
    <t xml:space="preserve">二、普、非工用电</t>
  </si>
  <si>
    <t xml:space="preserve">三、农业用电</t>
  </si>
  <si>
    <t xml:space="preserve">四、居民生活</t>
  </si>
  <si>
    <t xml:space="preserve">五、非居民照明</t>
  </si>
  <si>
    <t xml:space="preserve">六、供外省用电</t>
  </si>
  <si>
    <t xml:space="preserve">——</t>
  </si>
  <si>
    <t xml:space="preserve">工业污染排放及处理利用情况</t>
  </si>
  <si>
    <t xml:space="preserve">指标名称</t>
  </si>
  <si>
    <t xml:space="preserve">计量单位</t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t xml:space="preserve">一、企业基本情况</t>
  </si>
  <si>
    <t xml:space="preserve">—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重点监测工业企业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业总产值（现价）</t>
    </r>
  </si>
  <si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三废”综合利用产品产值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企业专职环保人员数</t>
    </r>
  </si>
  <si>
    <t xml:space="preserve">人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用水总量</t>
    </r>
  </si>
  <si>
    <t xml:space="preserve">万吨</t>
  </si>
  <si>
    <t xml:space="preserve">  其中：新鲜用水量</t>
  </si>
  <si>
    <t xml:space="preserve">        重复用水量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工业煤炭消费总量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燃料油消费量（不含车船用）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洁净燃气消费量</t>
    </r>
  </si>
  <si>
    <t xml:space="preserve">万标立方米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锅炉数</t>
    </r>
  </si>
  <si>
    <r>
      <rPr>
        <sz val="9"/>
        <rFont val="Noto Sans"/>
        <family val="2"/>
      </rPr>
      <t xml:space="preserve">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蒸吨</t>
    </r>
  </si>
  <si>
    <t xml:space="preserve">203/1311.2</t>
  </si>
  <si>
    <t xml:space="preserve">189/1177.1</t>
  </si>
  <si>
    <r>
      <rPr>
        <sz val="9"/>
        <rFont val="Noto Sans"/>
        <family val="2"/>
      </rPr>
      <t xml:space="preserve">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烟尘排放达标的</t>
    </r>
  </si>
  <si>
    <t xml:space="preserve">198/1291.2</t>
  </si>
  <si>
    <t xml:space="preserve">186/1169.1</t>
  </si>
  <si>
    <t xml:space="preserve">       二氧化硫排放达标的</t>
  </si>
  <si>
    <t xml:space="preserve">191/1273.2</t>
  </si>
  <si>
    <t xml:space="preserve">172/1025.1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工业炉窑数</t>
    </r>
  </si>
  <si>
    <t xml:space="preserve">座</t>
  </si>
  <si>
    <t xml:space="preserve">  其中：烟尘排放达标的</t>
  </si>
  <si>
    <t xml:space="preserve">        二氧化硫排放达标的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污水排放口数</t>
    </r>
  </si>
  <si>
    <t xml:space="preserve">  其中：直排海的污水排放口数</t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废水污染物在线监测仪器套数</t>
    </r>
  </si>
  <si>
    <t xml:space="preserve">套</t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废气污染物在线监测仪器套数</t>
    </r>
  </si>
  <si>
    <t xml:space="preserve">二、工业废水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废水治理设施数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废水治理设施处理能力</t>
    </r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水治理设施运行费用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业用水重复利用率</t>
    </r>
  </si>
  <si>
    <t xml:space="preserve">%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废水处理量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工业废水排放量</t>
    </r>
  </si>
  <si>
    <t xml:space="preserve">  其中：直接排入海的</t>
  </si>
  <si>
    <t xml:space="preserve">        排入污水处理厂的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工业废水排放达标量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工业废水排放达标率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工业废水中污染物去除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化学需氧量</t>
    </r>
  </si>
  <si>
    <t xml:space="preserve">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氨氮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石油类 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挥发酚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氰化物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工业废水中污染物排放量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石油类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）铅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）六价铬</t>
    </r>
  </si>
  <si>
    <t xml:space="preserve">三、工业废气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业废气排放量</t>
    </r>
  </si>
  <si>
    <t xml:space="preserve">  其中：燃料燃烧过程中排放量</t>
  </si>
  <si>
    <t xml:space="preserve">        生产工艺过程中排放量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废气治理设施数</t>
    </r>
  </si>
  <si>
    <t xml:space="preserve">  其中：脱硫设施数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废气治理设施处理能力</t>
    </r>
  </si>
  <si>
    <r>
      <rPr>
        <sz val="9"/>
        <rFont val="Noto Sans"/>
        <family val="2"/>
      </rPr>
      <t xml:space="preserve">万标立方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其中：脱硫设施脱硫能力</t>
  </si>
  <si>
    <r>
      <rPr>
        <sz val="9"/>
        <rFont val="Noto Sans"/>
        <family val="2"/>
      </rPr>
      <t xml:space="preserve">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废气治理设施运行费用</t>
    </r>
  </si>
  <si>
    <t xml:space="preserve">其中：脱硫设施运行费用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二氧化硫去除量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二氧化硫排放量</t>
    </r>
  </si>
  <si>
    <t xml:space="preserve">        其中：排放达标量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氮氧化物去除量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氮氧化物排放量</t>
    </r>
  </si>
  <si>
    <t xml:space="preserve">   其中：排放达标量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烟尘去除量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烟尘排放量</t>
    </r>
  </si>
  <si>
    <t xml:space="preserve">其中：排放达标量</t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工业粉尘去除量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工业粉尘排放量</t>
    </r>
  </si>
  <si>
    <t xml:space="preserve">    其中：排放达标量</t>
  </si>
  <si>
    <t xml:space="preserve">四、工业固体废物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业固体废物产生量</t>
    </r>
  </si>
  <si>
    <t xml:space="preserve">其中：危险废物</t>
  </si>
  <si>
    <t xml:space="preserve">      炉渣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工业固体废物综合利用量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工业固体废物综合利用率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工业固体废物贮存量</t>
    </r>
  </si>
  <si>
    <r>
      <rPr>
        <sz val="9"/>
        <rFont val="宋体"/>
        <family val="0"/>
        <charset val="134"/>
      </rPr>
      <t xml:space="preserve">0.47</t>
    </r>
    <r>
      <rPr>
        <sz val="9"/>
        <rFont val="Noto Sans"/>
        <family val="2"/>
      </rPr>
      <t xml:space="preserve">万吨</t>
    </r>
  </si>
  <si>
    <t xml:space="preserve">  其中：危险废物贮存量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工业固体废物处置量</t>
    </r>
  </si>
  <si>
    <t xml:space="preserve">  其中：危险废物处置量</t>
  </si>
  <si>
    <t xml:space="preserve">      其中：送往集中处置场处置量</t>
  </si>
  <si>
    <t xml:space="preserve">生活污染排放及处理情况</t>
  </si>
  <si>
    <t xml:space="preserve">指  标  名  称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常住人口</t>
    </r>
  </si>
  <si>
    <t xml:space="preserve">万人</t>
  </si>
  <si>
    <t xml:space="preserve">       其中：户籍人口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生活及其他煤炭消费量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生活及其他煤炭含硫率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生活及其他煤炭灰份</t>
    </r>
  </si>
  <si>
    <t xml:space="preserve">二、污染排放情况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城镇生活污水排放系数</t>
    </r>
  </si>
  <si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城镇生活污水排放量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城镇生活污水处理量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城镇生活污水处理率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城镇生活污水中化学需氧量产生系数</t>
    </r>
  </si>
  <si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日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城镇生活污水中化学需氧量产生量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污水处理厂去除生活污水中</t>
    </r>
    <r>
      <rPr>
        <sz val="9"/>
        <color rgb="FF000000"/>
        <rFont val="宋体"/>
        <family val="0"/>
        <charset val="134"/>
      </rPr>
      <t xml:space="preserve">COD</t>
    </r>
    <r>
      <rPr>
        <sz val="9"/>
        <color rgb="FF000000"/>
        <rFont val="Noto Sans"/>
        <family val="2"/>
      </rPr>
      <t xml:space="preserve">量</t>
    </r>
  </si>
  <si>
    <r>
      <rPr>
        <sz val="9"/>
        <color rgb="FF000000"/>
        <rFont val="宋体"/>
        <family val="0"/>
        <charset val="134"/>
      </rPr>
      <t xml:space="preserve">8.</t>
    </r>
    <r>
      <rPr>
        <sz val="9"/>
        <color rgb="FF000000"/>
        <rFont val="Noto Sans"/>
        <family val="2"/>
      </rPr>
      <t xml:space="preserve">城镇生活污水中化学需氧量排放量</t>
    </r>
  </si>
  <si>
    <r>
      <rPr>
        <sz val="9"/>
        <color rgb="FF000000"/>
        <rFont val="宋体"/>
        <family val="0"/>
        <charset val="134"/>
      </rPr>
      <t xml:space="preserve">9.</t>
    </r>
    <r>
      <rPr>
        <sz val="9"/>
        <color rgb="FF000000"/>
        <rFont val="Noto Sans"/>
        <family val="2"/>
      </rPr>
      <t xml:space="preserve">城镇生活污水中氨氮产生系数</t>
    </r>
  </si>
  <si>
    <r>
      <rPr>
        <sz val="9"/>
        <color rgb="FF000000"/>
        <rFont val="宋体"/>
        <family val="0"/>
        <charset val="134"/>
      </rPr>
      <t xml:space="preserve">10.</t>
    </r>
    <r>
      <rPr>
        <sz val="9"/>
        <color rgb="FF000000"/>
        <rFont val="Noto Sans"/>
        <family val="2"/>
      </rPr>
      <t xml:space="preserve">城镇生活污水中氨氮产生量</t>
    </r>
  </si>
  <si>
    <r>
      <rPr>
        <sz val="9"/>
        <color rgb="FF000000"/>
        <rFont val="宋体"/>
        <family val="0"/>
        <charset val="134"/>
      </rPr>
      <t xml:space="preserve">11.</t>
    </r>
    <r>
      <rPr>
        <sz val="9"/>
        <color rgb="FF000000"/>
        <rFont val="Noto Sans"/>
        <family val="2"/>
      </rPr>
      <t xml:space="preserve">污水处理厂去除生活污水中氨氮量</t>
    </r>
  </si>
  <si>
    <r>
      <rPr>
        <sz val="9"/>
        <color rgb="FF000000"/>
        <rFont val="宋体"/>
        <family val="0"/>
        <charset val="134"/>
      </rPr>
      <t xml:space="preserve">12.</t>
    </r>
    <r>
      <rPr>
        <sz val="9"/>
        <color rgb="FF000000"/>
        <rFont val="Noto Sans"/>
        <family val="2"/>
      </rPr>
      <t xml:space="preserve">城镇生活污水中氨氮排放量</t>
    </r>
  </si>
  <si>
    <r>
      <rPr>
        <sz val="9"/>
        <color rgb="FF000000"/>
        <rFont val="宋体"/>
        <family val="0"/>
        <charset val="134"/>
      </rPr>
      <t xml:space="preserve">13.</t>
    </r>
    <r>
      <rPr>
        <sz val="9"/>
        <color rgb="FF000000"/>
        <rFont val="Noto Sans"/>
        <family val="2"/>
      </rPr>
      <t xml:space="preserve">生活及其他二氧化硫排放量</t>
    </r>
  </si>
  <si>
    <r>
      <rPr>
        <sz val="9"/>
        <color rgb="FF000000"/>
        <rFont val="宋体"/>
        <family val="0"/>
        <charset val="134"/>
      </rPr>
      <t xml:space="preserve">14.</t>
    </r>
    <r>
      <rPr>
        <sz val="9"/>
        <color rgb="FF000000"/>
        <rFont val="Noto Sans"/>
        <family val="2"/>
      </rPr>
      <t xml:space="preserve">生活及其他烟尘排放量</t>
    </r>
  </si>
  <si>
    <r>
      <rPr>
        <sz val="9"/>
        <color rgb="FF000000"/>
        <rFont val="宋体"/>
        <family val="0"/>
        <charset val="134"/>
      </rPr>
      <t xml:space="preserve">15.</t>
    </r>
    <r>
      <rPr>
        <sz val="9"/>
        <color rgb="FF000000"/>
        <rFont val="Noto Sans"/>
        <family val="2"/>
      </rPr>
      <t xml:space="preserve">生活及其他氮氧化物排放量</t>
    </r>
  </si>
  <si>
    <t xml:space="preserve">  环境空气污染指数</t>
  </si>
  <si>
    <t xml:space="preserve">项目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年平均</t>
  </si>
  <si>
    <t xml:space="preserve">质量状况</t>
  </si>
  <si>
    <t xml:space="preserve">二氧化硫</t>
  </si>
  <si>
    <r>
      <rPr>
        <sz val="9"/>
        <rFont val="Noto Sans"/>
        <family val="2"/>
      </rPr>
      <t xml:space="preserve">浓度（</t>
    </r>
    <r>
      <rPr>
        <sz val="9"/>
        <rFont val="宋体"/>
        <family val="0"/>
        <charset val="134"/>
      </rPr>
      <t xml:space="preserve">mg/m</t>
    </r>
    <r>
      <rPr>
        <vertAlign val="superscript"/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</t>
    </r>
  </si>
  <si>
    <t xml:space="preserve">优</t>
  </si>
  <si>
    <r>
      <rPr>
        <sz val="10.5"/>
        <rFont val="Times New Roman"/>
        <family val="1"/>
      </rPr>
      <t xml:space="preserve">API </t>
    </r>
    <r>
      <rPr>
        <sz val="10.5"/>
        <rFont val="Noto Sans"/>
        <family val="2"/>
      </rPr>
      <t xml:space="preserve">指数</t>
    </r>
  </si>
  <si>
    <t xml:space="preserve">二氧化氮</t>
  </si>
  <si>
    <t xml:space="preserve">可吸入颗粒物</t>
  </si>
  <si>
    <t xml:space="preserve">良</t>
  </si>
  <si>
    <t xml:space="preserve">污染总指数</t>
  </si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年奉贤区空气质量情况</t>
    </r>
  </si>
  <si>
    <t xml:space="preserve">空气污染指数</t>
  </si>
  <si>
    <t xml:space="preserve">空气质量级别</t>
  </si>
  <si>
    <t xml:space="preserve">空气质量描述</t>
  </si>
  <si>
    <t xml:space="preserve">主要污染物</t>
  </si>
  <si>
    <t xml:space="preserve">一级</t>
  </si>
  <si>
    <r>
      <rPr>
        <sz val="10.5"/>
        <rFont val="Noto Sans"/>
        <family val="2"/>
      </rPr>
      <t xml:space="preserve">可吸入颗粒物（</t>
    </r>
    <r>
      <rPr>
        <sz val="10.5"/>
        <rFont val="宋体"/>
        <family val="0"/>
        <charset val="134"/>
      </rPr>
      <t xml:space="preserve">PM10</t>
    </r>
    <r>
      <rPr>
        <sz val="10.5"/>
        <rFont val="Noto Sans"/>
        <family val="2"/>
      </rPr>
      <t xml:space="preserve">）</t>
    </r>
  </si>
  <si>
    <t xml:space="preserve">二级</t>
  </si>
  <si>
    <r>
      <rPr>
        <sz val="10.5"/>
        <rFont val="Noto Sans"/>
        <family val="2"/>
      </rPr>
      <t xml:space="preserve">全年：一级天数</t>
    </r>
    <r>
      <rPr>
        <sz val="10.5"/>
        <rFont val="宋体"/>
        <family val="0"/>
        <charset val="134"/>
      </rPr>
      <t xml:space="preserve">169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47.2%</t>
    </r>
  </si>
  <si>
    <r>
      <rPr>
        <sz val="10.5"/>
        <rFont val="Noto Sans"/>
        <family val="2"/>
      </rPr>
      <t xml:space="preserve">      二级天数</t>
    </r>
    <r>
      <rPr>
        <sz val="10.5"/>
        <rFont val="宋体"/>
        <family val="0"/>
        <charset val="134"/>
      </rPr>
      <t xml:space="preserve">168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46.9%</t>
    </r>
  </si>
  <si>
    <r>
      <rPr>
        <sz val="10.5"/>
        <rFont val="Noto Sans"/>
        <family val="2"/>
      </rPr>
      <t xml:space="preserve">     三级天数</t>
    </r>
    <r>
      <rPr>
        <sz val="10.5"/>
        <rFont val="宋体"/>
        <family val="0"/>
        <charset val="134"/>
      </rPr>
      <t xml:space="preserve">19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5.31%</t>
    </r>
  </si>
  <si>
    <r>
      <rPr>
        <sz val="10.5"/>
        <rFont val="Noto Sans"/>
        <family val="2"/>
      </rPr>
      <t xml:space="preserve">     三级以上天数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，占全年百分比</t>
    </r>
    <r>
      <rPr>
        <sz val="10.5"/>
        <rFont val="宋体"/>
        <family val="0"/>
        <charset val="134"/>
      </rPr>
      <t xml:space="preserve">0.59%</t>
    </r>
  </si>
  <si>
    <r>
      <rPr>
        <sz val="10.5"/>
        <rFont val="Noto Sans"/>
        <family val="2"/>
      </rPr>
      <t xml:space="preserve">     全年优良率为</t>
    </r>
    <r>
      <rPr>
        <sz val="10.5"/>
        <rFont val="宋体"/>
        <family val="0"/>
        <charset val="134"/>
      </rPr>
      <t xml:space="preserve">94.1%</t>
    </r>
    <r>
      <rPr>
        <sz val="10.5"/>
        <rFont val="Noto Sans"/>
        <family val="2"/>
      </rPr>
      <t xml:space="preserve">。 注：全年出现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天通讯故障，全年按照</t>
    </r>
    <r>
      <rPr>
        <sz val="10.5"/>
        <rFont val="宋体"/>
        <family val="0"/>
        <charset val="134"/>
      </rPr>
      <t xml:space="preserve">358</t>
    </r>
    <r>
      <rPr>
        <sz val="10.5"/>
        <rFont val="Noto Sans"/>
        <family val="2"/>
      </rPr>
      <t xml:space="preserve">天计。</t>
    </r>
  </si>
  <si>
    <r>
      <rPr>
        <sz val="10.5"/>
        <rFont val="黑体"/>
        <family val="3"/>
        <charset val="134"/>
      </rPr>
      <t xml:space="preserve">  2010</t>
    </r>
    <r>
      <rPr>
        <sz val="10.5"/>
        <rFont val="Noto Sans"/>
        <family val="2"/>
      </rPr>
      <t xml:space="preserve">年奉贤区地表水主要污染因子监测结果汇总
（</t>
    </r>
    <r>
      <rPr>
        <sz val="10.5"/>
        <rFont val="黑体"/>
        <family val="3"/>
        <charset val="134"/>
      </rPr>
      <t xml:space="preserve">mg/L  PH</t>
    </r>
    <r>
      <rPr>
        <sz val="10.5"/>
        <rFont val="Noto Sans"/>
        <family val="2"/>
      </rPr>
      <t xml:space="preserve">值除外）</t>
    </r>
  </si>
  <si>
    <t xml:space="preserve">采样地点</t>
  </si>
  <si>
    <t xml:space="preserve">类别</t>
  </si>
  <si>
    <r>
      <rPr>
        <sz val="9"/>
        <rFont val="Times New Roman"/>
        <family val="1"/>
      </rPr>
      <t xml:space="preserve">PH</t>
    </r>
    <r>
      <rPr>
        <sz val="9"/>
        <rFont val="Noto Sans"/>
        <family val="2"/>
      </rPr>
      <t xml:space="preserve">值</t>
    </r>
  </si>
  <si>
    <t xml:space="preserve">石油类</t>
  </si>
  <si>
    <t xml:space="preserve">挥发酚</t>
  </si>
  <si>
    <t xml:space="preserve">溶解氧</t>
  </si>
  <si>
    <t xml:space="preserve">高锰酸盐指数</t>
  </si>
  <si>
    <t xml:space="preserve">五日生化需氧量</t>
  </si>
  <si>
    <t xml:space="preserve">氨氮</t>
  </si>
  <si>
    <t xml:space="preserve">总磷</t>
  </si>
  <si>
    <t xml:space="preserve">化学需氧量</t>
  </si>
  <si>
    <t xml:space="preserve">总氮</t>
  </si>
  <si>
    <t xml:space="preserve">浦南运河</t>
  </si>
  <si>
    <t xml:space="preserve">奉城</t>
  </si>
  <si>
    <t xml:space="preserve">Ⅴ</t>
  </si>
  <si>
    <t xml:space="preserve">/</t>
  </si>
  <si>
    <t xml:space="preserve">Ⅰ</t>
  </si>
  <si>
    <t xml:space="preserve">Ⅳ</t>
  </si>
  <si>
    <t xml:space="preserve">劣Ⅴ</t>
  </si>
  <si>
    <t xml:space="preserve">达标率</t>
  </si>
  <si>
    <t xml:space="preserve">南桥</t>
  </si>
  <si>
    <t xml:space="preserve">Ⅲ</t>
  </si>
  <si>
    <t xml:space="preserve">青村</t>
  </si>
  <si>
    <t xml:space="preserve">金汇港</t>
  </si>
  <si>
    <t xml:space="preserve">钱桥</t>
  </si>
  <si>
    <t xml:space="preserve">金汇</t>
  </si>
  <si>
    <t xml:space="preserve">竹港</t>
  </si>
  <si>
    <t xml:space="preserve">江海</t>
  </si>
  <si>
    <t xml:space="preserve">新寺</t>
  </si>
  <si>
    <t xml:space="preserve">柘林</t>
  </si>
  <si>
    <t xml:space="preserve">肖塘</t>
  </si>
  <si>
    <t xml:space="preserve">巨潮港</t>
  </si>
  <si>
    <t xml:space="preserve">叶大公路</t>
  </si>
  <si>
    <t xml:space="preserve">巨潮港水闸</t>
  </si>
  <si>
    <t xml:space="preserve">黄浦江</t>
  </si>
  <si>
    <t xml:space="preserve">竹港闸外</t>
  </si>
  <si>
    <t xml:space="preserve">金汇闸外</t>
  </si>
  <si>
    <t xml:space="preserve">南横泾</t>
  </si>
  <si>
    <t xml:space="preserve">贝港</t>
  </si>
  <si>
    <t xml:space="preserve">解放路桥</t>
  </si>
  <si>
    <t xml:space="preserve">南奉公路</t>
  </si>
  <si>
    <t xml:space="preserve">园林绿化</t>
  </si>
  <si>
    <t xml:space="preserve">建成区园林绿地面积</t>
  </si>
  <si>
    <t xml:space="preserve">万平方米</t>
  </si>
  <si>
    <t xml:space="preserve">   公共绿地</t>
  </si>
  <si>
    <t xml:space="preserve">   生产绿地</t>
  </si>
  <si>
    <t xml:space="preserve">   单位附属绿地</t>
  </si>
  <si>
    <t xml:space="preserve">   居住区绿地</t>
  </si>
  <si>
    <t xml:space="preserve">   道路绿地</t>
  </si>
  <si>
    <t xml:space="preserve">   防护绿地</t>
  </si>
  <si>
    <t xml:space="preserve">   风景林地</t>
  </si>
  <si>
    <t xml:space="preserve">建成区绿地率</t>
  </si>
  <si>
    <t xml:space="preserve">建成区绿化覆盖率</t>
  </si>
  <si>
    <r>
      <rPr>
        <sz val="12"/>
        <rFont val="Noto Sans"/>
        <family val="2"/>
      </rPr>
      <t xml:space="preserve">新辟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扩大各类绿地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公共绿地</t>
    </r>
  </si>
  <si>
    <t xml:space="preserve">公园个数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免费公园</t>
    </r>
  </si>
  <si>
    <t xml:space="preserve">公园面积</t>
  </si>
  <si>
    <t xml:space="preserve">人均公共绿地</t>
  </si>
  <si>
    <t xml:space="preserve">平方米</t>
  </si>
  <si>
    <t xml:space="preserve">行道树年末累计数</t>
  </si>
  <si>
    <t xml:space="preserve">株</t>
  </si>
  <si>
    <t xml:space="preserve">市政工程建设</t>
  </si>
  <si>
    <r>
      <rPr>
        <sz val="12"/>
        <rFont val="宋体"/>
        <family val="0"/>
        <charset val="134"/>
      </rPr>
      <t xml:space="preserve">2010 </t>
    </r>
    <r>
      <rPr>
        <sz val="12"/>
        <rFont val="Noto Sans"/>
        <family val="2"/>
      </rPr>
      <t xml:space="preserve">年</t>
    </r>
  </si>
  <si>
    <t xml:space="preserve">城市道路长度</t>
  </si>
  <si>
    <t xml:space="preserve">城市道路面积</t>
  </si>
  <si>
    <t xml:space="preserve">城市桥梁</t>
  </si>
  <si>
    <t xml:space="preserve">雨水、污水管长度</t>
  </si>
  <si>
    <t xml:space="preserve">公路里程</t>
  </si>
  <si>
    <t xml:space="preserve">其中：高等级公路</t>
  </si>
  <si>
    <t xml:space="preserve">省道</t>
  </si>
  <si>
    <t xml:space="preserve">区道</t>
  </si>
  <si>
    <t xml:space="preserve">镇道</t>
  </si>
  <si>
    <t xml:space="preserve">村道</t>
  </si>
  <si>
    <t xml:space="preserve">公路面积</t>
  </si>
  <si>
    <t xml:space="preserve">公路桥梁</t>
  </si>
  <si>
    <t xml:space="preserve">其中：乡道桥梁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需要维修改造</t>
    </r>
  </si>
  <si>
    <t xml:space="preserve">村道桥梁</t>
  </si>
  <si>
    <t xml:space="preserve">--</t>
  </si>
  <si>
    <t xml:space="preserve">公交线路情况</t>
  </si>
  <si>
    <t xml:space="preserve">共开辟公交线路</t>
  </si>
  <si>
    <t xml:space="preserve">条</t>
  </si>
  <si>
    <t xml:space="preserve">其中：市通郊线路</t>
  </si>
  <si>
    <t xml:space="preserve">跨区线路</t>
  </si>
  <si>
    <t xml:space="preserve">区内线路</t>
  </si>
  <si>
    <t xml:space="preserve">城区线路（南桥）</t>
  </si>
  <si>
    <t xml:space="preserve">城乡巴士</t>
  </si>
  <si>
    <t xml:space="preserve">水电煤气供应</t>
  </si>
  <si>
    <t xml:space="preserve">供水</t>
  </si>
  <si>
    <t xml:space="preserve">全区水厂</t>
  </si>
  <si>
    <t xml:space="preserve">家 </t>
  </si>
  <si>
    <t xml:space="preserve">   其中：区级</t>
  </si>
  <si>
    <t xml:space="preserve">         镇级</t>
  </si>
  <si>
    <t xml:space="preserve">自来水生产能力</t>
  </si>
  <si>
    <r>
      <rPr>
        <sz val="12"/>
        <rFont val="Noto Sans"/>
        <family val="2"/>
      </rPr>
      <t xml:space="preserve">万立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供水管道总长度</t>
  </si>
  <si>
    <t xml:space="preserve">全年供水总量</t>
  </si>
  <si>
    <t xml:space="preserve">万立方米</t>
  </si>
  <si>
    <t xml:space="preserve">全年售水总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工业用水</t>
    </r>
  </si>
  <si>
    <t xml:space="preserve"> 生活用水</t>
  </si>
  <si>
    <t xml:space="preserve">每日平均用水量</t>
  </si>
  <si>
    <t xml:space="preserve">最高日供水量</t>
  </si>
  <si>
    <t xml:space="preserve">电力</t>
  </si>
  <si>
    <t xml:space="preserve">全年售电量</t>
  </si>
  <si>
    <r>
      <rPr>
        <sz val="12"/>
        <rFont val="Noto Sans"/>
        <family val="2"/>
      </rPr>
      <t xml:space="preserve">万千瓦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时</t>
    </r>
  </si>
  <si>
    <t xml:space="preserve">各类用电户数</t>
  </si>
  <si>
    <t xml:space="preserve">户</t>
  </si>
  <si>
    <t xml:space="preserve">用电最高日负荷</t>
  </si>
  <si>
    <t xml:space="preserve">万千瓦</t>
  </si>
  <si>
    <t xml:space="preserve">天然气</t>
  </si>
  <si>
    <t xml:space="preserve">管线长度</t>
  </si>
  <si>
    <t xml:space="preserve">全年销售量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生活用气</t>
    </r>
  </si>
  <si>
    <t xml:space="preserve">家庭用天然气户数</t>
  </si>
  <si>
    <t xml:space="preserve">液化石油气</t>
  </si>
  <si>
    <t xml:space="preserve">家庭用液化气户数</t>
  </si>
  <si>
    <t xml:space="preserve">其中：城镇用户</t>
  </si>
  <si>
    <t xml:space="preserve">城市环境卫生</t>
  </si>
  <si>
    <t xml:space="preserve">清运垃圾</t>
  </si>
  <si>
    <t xml:space="preserve">生活垃圾</t>
  </si>
  <si>
    <t xml:space="preserve">建筑垃圾</t>
  </si>
  <si>
    <t xml:space="preserve">清运粪便</t>
  </si>
  <si>
    <t xml:space="preserve">垃圾无害化处理量</t>
  </si>
  <si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</t>
    </r>
  </si>
  <si>
    <t xml:space="preserve">环境卫生设施</t>
  </si>
  <si>
    <t xml:space="preserve">公共厕所</t>
  </si>
  <si>
    <t xml:space="preserve">所</t>
  </si>
  <si>
    <t xml:space="preserve">垃圾箱桶</t>
  </si>
  <si>
    <t xml:space="preserve">只</t>
  </si>
  <si>
    <t xml:space="preserve">废物箱</t>
  </si>
  <si>
    <t xml:space="preserve">倒粪站</t>
  </si>
  <si>
    <t xml:space="preserve">化粪池</t>
  </si>
  <si>
    <t xml:space="preserve">环卫机械总数</t>
  </si>
  <si>
    <t xml:space="preserve">农村环卫设施情况</t>
  </si>
  <si>
    <t xml:space="preserve">三格化粪池</t>
  </si>
  <si>
    <t xml:space="preserve">万只</t>
  </si>
  <si>
    <t xml:space="preserve">三格化粪池普及率</t>
  </si>
  <si>
    <t xml:space="preserve">垃圾收集容器间</t>
  </si>
  <si>
    <t xml:space="preserve">垃圾收集桶</t>
  </si>
  <si>
    <t xml:space="preserve">人力垃圾收集车</t>
  </si>
  <si>
    <t xml:space="preserve">拥有卫生设施家庭</t>
  </si>
  <si>
    <t xml:space="preserve">万户</t>
  </si>
  <si>
    <t xml:space="preserve">农村家庭卫生设施普及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"/>
    <numFmt numFmtId="167" formatCode="General"/>
    <numFmt numFmtId="168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宋体"/>
      <family val="0"/>
      <charset val="134"/>
    </font>
    <font>
      <sz val="10.5"/>
      <name val="黑体"/>
      <family val="3"/>
      <charset val="134"/>
    </font>
    <font>
      <sz val="9"/>
      <name val="Times New Roman"/>
      <family val="1"/>
    </font>
    <font>
      <sz val="10.5"/>
      <name val="Calibri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  <cellStyle name="常规_车辆年末拥有量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</xdr:row>
      <xdr:rowOff>0</xdr:rowOff>
    </xdr:from>
    <xdr:to>
      <xdr:col>0</xdr:col>
      <xdr:colOff>294120</xdr:colOff>
      <xdr:row>2</xdr:row>
      <xdr:rowOff>19440</xdr:rowOff>
    </xdr:to>
    <xdr:sp>
      <xdr:nvSpPr>
        <xdr:cNvPr id="0" name="Line 1"/>
        <xdr:cNvSpPr/>
      </xdr:nvSpPr>
      <xdr:spPr>
        <a:xfrm>
          <a:off x="217080" y="333360"/>
          <a:ext cx="77040" cy="295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320</xdr:colOff>
      <xdr:row>6</xdr:row>
      <xdr:rowOff>114840</xdr:rowOff>
    </xdr:from>
    <xdr:to>
      <xdr:col>14</xdr:col>
      <xdr:colOff>304560</xdr:colOff>
      <xdr:row>7</xdr:row>
      <xdr:rowOff>18360</xdr:rowOff>
    </xdr:to>
    <xdr:sp>
      <xdr:nvSpPr>
        <xdr:cNvPr id="1" name="Line 2"/>
        <xdr:cNvSpPr/>
      </xdr:nvSpPr>
      <xdr:spPr>
        <a:xfrm>
          <a:off x="11028960" y="2400840"/>
          <a:ext cx="228240" cy="370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0</xdr:row>
      <xdr:rowOff>0</xdr:rowOff>
    </xdr:from>
    <xdr:to>
      <xdr:col>0</xdr:col>
      <xdr:colOff>294120</xdr:colOff>
      <xdr:row>1</xdr:row>
      <xdr:rowOff>19440</xdr:rowOff>
    </xdr:to>
    <xdr:sp>
      <xdr:nvSpPr>
        <xdr:cNvPr id="2" name="Line 1"/>
        <xdr:cNvSpPr/>
      </xdr:nvSpPr>
      <xdr:spPr>
        <a:xfrm>
          <a:off x="217080" y="0"/>
          <a:ext cx="77040" cy="35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4" min="2" style="1" width="11.5"/>
    <col collapsed="false" customWidth="false" hidden="false" outlineLevel="0" max="257" min="5" style="1" width="8.99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4"/>
      <c r="B2" s="4"/>
      <c r="C2" s="5" t="s">
        <v>1</v>
      </c>
      <c r="D2" s="5"/>
    </row>
    <row r="3" customFormat="false" ht="36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36.75" hidden="false" customHeight="true" outlineLevel="0" collapsed="false">
      <c r="A4" s="9" t="s">
        <v>6</v>
      </c>
      <c r="B4" s="10" t="n">
        <v>128080</v>
      </c>
      <c r="C4" s="10" t="n">
        <v>130294</v>
      </c>
      <c r="D4" s="11" t="n">
        <f aca="false">(B4-C4)/C4*100</f>
        <v>-1.69923403994044</v>
      </c>
    </row>
    <row r="5" customFormat="false" ht="36.75" hidden="false" customHeight="true" outlineLevel="0" collapsed="false">
      <c r="A5" s="12" t="s">
        <v>7</v>
      </c>
      <c r="B5" s="10" t="n">
        <v>13846</v>
      </c>
      <c r="C5" s="10" t="n">
        <v>12452</v>
      </c>
      <c r="D5" s="11" t="n">
        <f aca="false">(B5-C5)/C5*100</f>
        <v>11.1949887568262</v>
      </c>
    </row>
    <row r="6" customFormat="false" ht="36.75" hidden="false" customHeight="true" outlineLevel="0" collapsed="false">
      <c r="A6" s="12" t="s">
        <v>8</v>
      </c>
      <c r="B6" s="10" t="n">
        <v>63716</v>
      </c>
      <c r="C6" s="10" t="n">
        <v>53819</v>
      </c>
      <c r="D6" s="11" t="n">
        <f aca="false">(B6-C6)/C6*100</f>
        <v>18.3894163771159</v>
      </c>
    </row>
    <row r="7" customFormat="false" ht="36.75" hidden="false" customHeight="true" outlineLevel="0" collapsed="false">
      <c r="A7" s="12" t="s">
        <v>9</v>
      </c>
      <c r="B7" s="10" t="n">
        <v>21</v>
      </c>
      <c r="C7" s="10" t="n">
        <v>22</v>
      </c>
      <c r="D7" s="11" t="n">
        <f aca="false">(B7-C7)/C7*100</f>
        <v>-4.54545454545455</v>
      </c>
    </row>
    <row r="8" customFormat="false" ht="36.75" hidden="false" customHeight="true" outlineLevel="0" collapsed="false">
      <c r="A8" s="12" t="s">
        <v>10</v>
      </c>
      <c r="B8" s="10" t="n">
        <v>807</v>
      </c>
      <c r="C8" s="10" t="n">
        <v>908</v>
      </c>
      <c r="D8" s="11" t="n">
        <f aca="false">(B8-C8)/C8*100</f>
        <v>-11.1233480176211</v>
      </c>
    </row>
    <row r="9" customFormat="false" ht="36.75" hidden="false" customHeight="true" outlineLevel="0" collapsed="false">
      <c r="A9" s="12" t="s">
        <v>11</v>
      </c>
      <c r="B9" s="10" t="n">
        <v>46722</v>
      </c>
      <c r="C9" s="10" t="n">
        <v>60394</v>
      </c>
      <c r="D9" s="11" t="n">
        <f aca="false">(B9-C9)/C9*100</f>
        <v>-22.6380103983839</v>
      </c>
    </row>
    <row r="10" customFormat="false" ht="36.75" hidden="false" customHeight="true" outlineLevel="0" collapsed="false">
      <c r="A10" s="12" t="s">
        <v>12</v>
      </c>
      <c r="B10" s="10" t="n">
        <v>1089</v>
      </c>
      <c r="C10" s="10" t="n">
        <v>1065</v>
      </c>
      <c r="D10" s="11" t="n">
        <f aca="false">(B10-C10)/C10*100</f>
        <v>2.25352112676056</v>
      </c>
    </row>
    <row r="11" customFormat="false" ht="36.75" hidden="false" customHeight="true" outlineLevel="0" collapsed="false">
      <c r="A11" s="12" t="s">
        <v>13</v>
      </c>
      <c r="B11" s="10" t="n">
        <v>884</v>
      </c>
      <c r="C11" s="10" t="n">
        <v>782</v>
      </c>
      <c r="D11" s="11" t="n">
        <f aca="false">(B11-C11)/C11*100</f>
        <v>13.0434782608696</v>
      </c>
    </row>
    <row r="12" customFormat="false" ht="36.75" hidden="false" customHeight="true" outlineLevel="0" collapsed="false">
      <c r="A12" s="12" t="s">
        <v>14</v>
      </c>
      <c r="B12" s="10" t="n">
        <v>607</v>
      </c>
      <c r="C12" s="10" t="n">
        <v>477</v>
      </c>
      <c r="D12" s="11" t="n">
        <f aca="false">(B12-C12)/C12*100</f>
        <v>27.2536687631027</v>
      </c>
    </row>
    <row r="13" customFormat="false" ht="36.75" hidden="false" customHeight="true" outlineLevel="0" collapsed="false">
      <c r="A13" s="12" t="s">
        <v>15</v>
      </c>
      <c r="B13" s="10" t="n">
        <v>356</v>
      </c>
      <c r="C13" s="10" t="n">
        <v>343</v>
      </c>
      <c r="D13" s="11" t="n">
        <f aca="false">(B13-C13)/C13*100</f>
        <v>3.79008746355685</v>
      </c>
    </row>
    <row r="14" customFormat="false" ht="36.75" hidden="false" customHeight="true" outlineLevel="0" collapsed="false">
      <c r="A14" s="13" t="s">
        <v>16</v>
      </c>
      <c r="B14" s="14" t="n">
        <v>32</v>
      </c>
      <c r="C14" s="14" t="n">
        <v>32</v>
      </c>
      <c r="D14" s="15" t="n">
        <f aca="false">(B14-C14)/C14*100</f>
        <v>0</v>
      </c>
    </row>
    <row r="15" s="17" customFormat="true" ht="36.75" hidden="false" customHeight="true" outlineLevel="0" collapsed="false">
      <c r="A15" s="16"/>
    </row>
    <row r="16" s="17" customFormat="true" ht="28.5" hidden="false" customHeight="true" outlineLevel="0" collapsed="false">
      <c r="A16" s="18"/>
      <c r="B16" s="18"/>
      <c r="C16" s="19"/>
      <c r="D16" s="20"/>
    </row>
    <row r="17" customFormat="false" ht="14.25" hidden="false" customHeight="false" outlineLevel="0" collapsed="false">
      <c r="A17" s="16"/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>
      <c r="A30" s="21"/>
    </row>
  </sheetData>
  <mergeCells count="3">
    <mergeCell ref="A1:D1"/>
    <mergeCell ref="C2:D2"/>
    <mergeCell ref="A16:B16"/>
  </mergeCells>
  <printOptions headings="false" gridLines="false" gridLinesSet="true" horizontalCentered="false" verticalCentered="false"/>
  <pageMargins left="1.62013888888889" right="0.75" top="0.7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2" width="21.12"/>
    <col collapsed="false" customWidth="true" hidden="false" outlineLevel="0" max="2" min="2" style="52" width="15.75"/>
    <col collapsed="false" customWidth="true" hidden="false" outlineLevel="0" max="3" min="3" style="52" width="21.5"/>
    <col collapsed="false" customWidth="true" hidden="true" outlineLevel="0" max="4" min="4" style="52" width="22.5"/>
    <col collapsed="false" customWidth="true" hidden="false" outlineLevel="0" max="5" min="5" style="0" width="9.5"/>
  </cols>
  <sheetData>
    <row r="1" customFormat="false" ht="22.5" hidden="false" customHeight="true" outlineLevel="0" collapsed="false">
      <c r="A1" s="153" t="s">
        <v>285</v>
      </c>
      <c r="B1" s="153"/>
      <c r="C1" s="153"/>
      <c r="D1" s="153"/>
    </row>
    <row r="2" customFormat="false" ht="23.25" hidden="false" customHeight="false" outlineLevel="0" collapsed="false">
      <c r="A2" s="154"/>
      <c r="B2" s="154"/>
      <c r="C2" s="154"/>
      <c r="D2" s="154"/>
    </row>
    <row r="3" customFormat="false" ht="30" hidden="false" customHeight="true" outlineLevel="0" collapsed="false">
      <c r="A3" s="155"/>
      <c r="B3" s="156" t="s">
        <v>18</v>
      </c>
      <c r="C3" s="157" t="s">
        <v>3</v>
      </c>
      <c r="D3" s="157" t="s">
        <v>4</v>
      </c>
    </row>
    <row r="4" customFormat="false" ht="30" hidden="false" customHeight="true" outlineLevel="0" collapsed="false">
      <c r="A4" s="158" t="s">
        <v>286</v>
      </c>
      <c r="B4" s="159" t="s">
        <v>287</v>
      </c>
      <c r="C4" s="160" t="n">
        <v>2456.16</v>
      </c>
      <c r="D4" s="161" t="n">
        <v>2357.58</v>
      </c>
      <c r="E4" s="162"/>
    </row>
    <row r="5" customFormat="false" ht="30" hidden="false" customHeight="true" outlineLevel="0" collapsed="false">
      <c r="A5" s="158" t="s">
        <v>288</v>
      </c>
      <c r="B5" s="159" t="s">
        <v>287</v>
      </c>
      <c r="C5" s="160" t="n">
        <v>368.59</v>
      </c>
      <c r="D5" s="161" t="n">
        <v>362.69</v>
      </c>
    </row>
    <row r="6" customFormat="false" ht="30" hidden="false" customHeight="true" outlineLevel="0" collapsed="false">
      <c r="A6" s="158" t="s">
        <v>289</v>
      </c>
      <c r="B6" s="159" t="s">
        <v>287</v>
      </c>
      <c r="C6" s="160" t="n">
        <v>21.22</v>
      </c>
      <c r="D6" s="161" t="n">
        <v>21.22</v>
      </c>
    </row>
    <row r="7" customFormat="false" ht="30" hidden="false" customHeight="true" outlineLevel="0" collapsed="false">
      <c r="A7" s="158" t="s">
        <v>290</v>
      </c>
      <c r="B7" s="159" t="s">
        <v>287</v>
      </c>
      <c r="C7" s="160" t="n">
        <v>333.73</v>
      </c>
      <c r="D7" s="161" t="n">
        <v>316.96</v>
      </c>
    </row>
    <row r="8" customFormat="false" ht="30" hidden="false" customHeight="true" outlineLevel="0" collapsed="false">
      <c r="A8" s="158" t="s">
        <v>291</v>
      </c>
      <c r="B8" s="159" t="s">
        <v>287</v>
      </c>
      <c r="C8" s="160" t="n">
        <v>273.05</v>
      </c>
      <c r="D8" s="161" t="n">
        <v>255.08</v>
      </c>
    </row>
    <row r="9" customFormat="false" ht="30" hidden="false" customHeight="true" outlineLevel="0" collapsed="false">
      <c r="A9" s="158" t="s">
        <v>292</v>
      </c>
      <c r="B9" s="159" t="s">
        <v>287</v>
      </c>
      <c r="C9" s="160" t="n">
        <v>618.41</v>
      </c>
      <c r="D9" s="161" t="n">
        <v>571.47</v>
      </c>
    </row>
    <row r="10" customFormat="false" ht="30" hidden="false" customHeight="true" outlineLevel="0" collapsed="false">
      <c r="A10" s="158" t="s">
        <v>293</v>
      </c>
      <c r="B10" s="159" t="s">
        <v>287</v>
      </c>
      <c r="C10" s="160" t="n">
        <v>99.83</v>
      </c>
      <c r="D10" s="161" t="n">
        <v>88.83</v>
      </c>
    </row>
    <row r="11" customFormat="false" ht="30" hidden="false" customHeight="true" outlineLevel="0" collapsed="false">
      <c r="A11" s="158" t="s">
        <v>294</v>
      </c>
      <c r="B11" s="159" t="s">
        <v>287</v>
      </c>
      <c r="C11" s="160" t="n">
        <v>741.33</v>
      </c>
      <c r="D11" s="161" t="n">
        <f aca="false">563.33+108+70</f>
        <v>741.33</v>
      </c>
    </row>
    <row r="12" customFormat="false" ht="30" hidden="false" customHeight="true" outlineLevel="0" collapsed="false">
      <c r="A12" s="158" t="s">
        <v>295</v>
      </c>
      <c r="B12" s="10" t="s">
        <v>124</v>
      </c>
      <c r="C12" s="160" t="n">
        <v>24.56</v>
      </c>
      <c r="D12" s="161" t="n">
        <f aca="false">(D4/10000)*100</f>
        <v>23.5758</v>
      </c>
      <c r="E12" s="163"/>
    </row>
    <row r="13" customFormat="false" ht="30" hidden="false" customHeight="true" outlineLevel="0" collapsed="false">
      <c r="A13" s="158" t="s">
        <v>296</v>
      </c>
      <c r="B13" s="10" t="s">
        <v>124</v>
      </c>
      <c r="C13" s="160" t="n">
        <v>24.86</v>
      </c>
      <c r="D13" s="161" t="n">
        <f aca="false">(2384.5796/10000)*100</f>
        <v>23.845796</v>
      </c>
    </row>
    <row r="14" customFormat="false" ht="30" hidden="false" customHeight="true" outlineLevel="0" collapsed="false">
      <c r="A14" s="158" t="s">
        <v>297</v>
      </c>
      <c r="B14" s="159" t="s">
        <v>287</v>
      </c>
      <c r="C14" s="160" t="n">
        <v>98.57</v>
      </c>
      <c r="D14" s="161" t="n">
        <v>161.19</v>
      </c>
    </row>
    <row r="15" customFormat="false" ht="30" hidden="false" customHeight="true" outlineLevel="0" collapsed="false">
      <c r="A15" s="164" t="s">
        <v>298</v>
      </c>
      <c r="B15" s="159" t="s">
        <v>287</v>
      </c>
      <c r="C15" s="160" t="n">
        <v>5.9</v>
      </c>
      <c r="D15" s="161" t="n">
        <v>25.2</v>
      </c>
    </row>
    <row r="16" customFormat="false" ht="30" hidden="false" customHeight="true" outlineLevel="0" collapsed="false">
      <c r="A16" s="158" t="s">
        <v>299</v>
      </c>
      <c r="B16" s="159" t="s">
        <v>22</v>
      </c>
      <c r="C16" s="160" t="n">
        <v>1</v>
      </c>
      <c r="D16" s="160" t="n">
        <v>1</v>
      </c>
    </row>
    <row r="17" customFormat="false" ht="30" hidden="false" customHeight="true" outlineLevel="0" collapsed="false">
      <c r="A17" s="164" t="s">
        <v>300</v>
      </c>
      <c r="B17" s="159" t="s">
        <v>22</v>
      </c>
      <c r="C17" s="160" t="n">
        <v>1</v>
      </c>
      <c r="D17" s="160" t="n">
        <v>1</v>
      </c>
    </row>
    <row r="18" customFormat="false" ht="30" hidden="false" customHeight="true" outlineLevel="0" collapsed="false">
      <c r="A18" s="158" t="s">
        <v>301</v>
      </c>
      <c r="B18" s="159" t="s">
        <v>287</v>
      </c>
      <c r="C18" s="160" t="n">
        <v>12.19</v>
      </c>
      <c r="D18" s="160" t="n">
        <v>12.19</v>
      </c>
    </row>
    <row r="19" customFormat="false" ht="30" hidden="false" customHeight="true" outlineLevel="0" collapsed="false">
      <c r="A19" s="164" t="s">
        <v>300</v>
      </c>
      <c r="B19" s="159" t="s">
        <v>287</v>
      </c>
      <c r="C19" s="160" t="n">
        <v>12.19</v>
      </c>
      <c r="D19" s="160" t="n">
        <v>12.19</v>
      </c>
    </row>
    <row r="20" customFormat="false" ht="30" hidden="false" customHeight="true" outlineLevel="0" collapsed="false">
      <c r="A20" s="158" t="s">
        <v>302</v>
      </c>
      <c r="B20" s="159" t="s">
        <v>303</v>
      </c>
      <c r="C20" s="160" t="n">
        <v>10.93</v>
      </c>
      <c r="D20" s="161" t="n">
        <f aca="false">D5*10000/329707</f>
        <v>11.0003730585035</v>
      </c>
    </row>
    <row r="21" customFormat="false" ht="30" hidden="false" customHeight="true" outlineLevel="0" collapsed="false">
      <c r="A21" s="165" t="s">
        <v>304</v>
      </c>
      <c r="B21" s="166" t="s">
        <v>305</v>
      </c>
      <c r="C21" s="167" t="n">
        <v>26159</v>
      </c>
      <c r="D21" s="167" t="n">
        <v>21500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3" min="2" style="0" width="16.74"/>
    <col collapsed="false" customWidth="true" hidden="false" outlineLevel="0" max="4" min="4" style="168" width="16.74"/>
  </cols>
  <sheetData>
    <row r="1" customFormat="false" ht="68.25" hidden="false" customHeight="true" outlineLevel="0" collapsed="false">
      <c r="A1" s="169" t="s">
        <v>306</v>
      </c>
      <c r="B1" s="169"/>
      <c r="C1" s="169"/>
      <c r="D1" s="169"/>
      <c r="E1" s="170"/>
      <c r="F1" s="170"/>
    </row>
    <row r="2" customFormat="false" ht="30" hidden="false" customHeight="true" outlineLevel="0" collapsed="false">
      <c r="A2" s="171"/>
      <c r="B2" s="172" t="s">
        <v>18</v>
      </c>
      <c r="C2" s="173" t="s">
        <v>307</v>
      </c>
      <c r="D2" s="174" t="s">
        <v>4</v>
      </c>
      <c r="E2" s="170"/>
      <c r="F2" s="170"/>
    </row>
    <row r="3" customFormat="false" ht="30" hidden="false" customHeight="true" outlineLevel="0" collapsed="false">
      <c r="A3" s="175" t="s">
        <v>308</v>
      </c>
      <c r="B3" s="176" t="s">
        <v>55</v>
      </c>
      <c r="C3" s="176" t="n">
        <v>70.09</v>
      </c>
      <c r="D3" s="177" t="n">
        <v>64.6</v>
      </c>
      <c r="E3" s="170"/>
      <c r="F3" s="170"/>
    </row>
    <row r="4" customFormat="false" ht="30" hidden="false" customHeight="true" outlineLevel="0" collapsed="false">
      <c r="A4" s="175" t="s">
        <v>309</v>
      </c>
      <c r="B4" s="176" t="s">
        <v>287</v>
      </c>
      <c r="C4" s="176" t="n">
        <v>139.5</v>
      </c>
      <c r="D4" s="177" t="n">
        <v>128.15</v>
      </c>
      <c r="E4" s="170"/>
      <c r="F4" s="170"/>
    </row>
    <row r="5" customFormat="false" ht="30" hidden="false" customHeight="true" outlineLevel="0" collapsed="false">
      <c r="A5" s="175" t="s">
        <v>310</v>
      </c>
      <c r="B5" s="176" t="s">
        <v>110</v>
      </c>
      <c r="C5" s="176" t="n">
        <v>49</v>
      </c>
      <c r="D5" s="177" t="n">
        <v>47</v>
      </c>
      <c r="E5" s="170"/>
      <c r="F5" s="170"/>
    </row>
    <row r="6" customFormat="false" ht="30" hidden="false" customHeight="true" outlineLevel="0" collapsed="false">
      <c r="A6" s="175" t="s">
        <v>311</v>
      </c>
      <c r="B6" s="176" t="s">
        <v>55</v>
      </c>
      <c r="C6" s="176" t="n">
        <v>94.35</v>
      </c>
      <c r="D6" s="177" t="n">
        <v>79.41</v>
      </c>
      <c r="E6" s="170"/>
      <c r="F6" s="170"/>
    </row>
    <row r="7" customFormat="false" ht="30" hidden="false" customHeight="true" outlineLevel="0" collapsed="false">
      <c r="A7" s="175" t="s">
        <v>312</v>
      </c>
      <c r="B7" s="176" t="s">
        <v>55</v>
      </c>
      <c r="C7" s="176" t="n">
        <v>1297.06</v>
      </c>
      <c r="D7" s="177" t="n">
        <f aca="false">SUM(D8:D12)</f>
        <v>1255.7</v>
      </c>
      <c r="E7" s="170"/>
      <c r="F7" s="170"/>
    </row>
    <row r="8" customFormat="false" ht="30" hidden="false" customHeight="true" outlineLevel="0" collapsed="false">
      <c r="A8" s="178" t="s">
        <v>313</v>
      </c>
      <c r="B8" s="176" t="s">
        <v>55</v>
      </c>
      <c r="C8" s="176" t="n">
        <v>89.19</v>
      </c>
      <c r="D8" s="177" t="n">
        <v>89.19</v>
      </c>
      <c r="E8" s="170"/>
      <c r="F8" s="170"/>
    </row>
    <row r="9" customFormat="false" ht="30" hidden="false" customHeight="true" outlineLevel="0" collapsed="false">
      <c r="A9" s="178" t="s">
        <v>314</v>
      </c>
      <c r="B9" s="176" t="s">
        <v>55</v>
      </c>
      <c r="C9" s="176" t="n">
        <v>72.79</v>
      </c>
      <c r="D9" s="177" t="n">
        <v>74.08</v>
      </c>
      <c r="E9" s="170"/>
      <c r="F9" s="170"/>
    </row>
    <row r="10" customFormat="false" ht="30" hidden="false" customHeight="true" outlineLevel="0" collapsed="false">
      <c r="A10" s="178" t="s">
        <v>315</v>
      </c>
      <c r="B10" s="176" t="s">
        <v>55</v>
      </c>
      <c r="C10" s="176" t="n">
        <v>330.7</v>
      </c>
      <c r="D10" s="177" t="n">
        <v>291.69</v>
      </c>
      <c r="E10" s="170"/>
      <c r="F10" s="170"/>
    </row>
    <row r="11" customFormat="false" ht="30" hidden="false" customHeight="true" outlineLevel="0" collapsed="false">
      <c r="A11" s="178" t="s">
        <v>316</v>
      </c>
      <c r="B11" s="176" t="s">
        <v>55</v>
      </c>
      <c r="C11" s="176" t="n">
        <v>763.36</v>
      </c>
      <c r="D11" s="177" t="n">
        <v>765.58</v>
      </c>
      <c r="E11" s="170"/>
      <c r="F11" s="170"/>
    </row>
    <row r="12" customFormat="false" ht="30" hidden="false" customHeight="true" outlineLevel="0" collapsed="false">
      <c r="A12" s="178" t="s">
        <v>317</v>
      </c>
      <c r="B12" s="176" t="s">
        <v>55</v>
      </c>
      <c r="C12" s="176" t="n">
        <v>41.01</v>
      </c>
      <c r="D12" s="177" t="n">
        <v>35.16</v>
      </c>
      <c r="E12" s="170"/>
      <c r="F12" s="170"/>
    </row>
    <row r="13" customFormat="false" ht="30" hidden="false" customHeight="true" outlineLevel="0" collapsed="false">
      <c r="A13" s="178" t="s">
        <v>318</v>
      </c>
      <c r="B13" s="176" t="s">
        <v>287</v>
      </c>
      <c r="C13" s="176" t="n">
        <v>1375.23</v>
      </c>
      <c r="D13" s="177" t="n">
        <v>1301.82</v>
      </c>
      <c r="E13" s="170"/>
      <c r="F13" s="170"/>
    </row>
    <row r="14" customFormat="false" ht="30" hidden="false" customHeight="true" outlineLevel="0" collapsed="false">
      <c r="A14" s="175" t="s">
        <v>319</v>
      </c>
      <c r="B14" s="176" t="s">
        <v>110</v>
      </c>
      <c r="C14" s="176" t="n">
        <v>947</v>
      </c>
      <c r="D14" s="177" t="n">
        <v>897</v>
      </c>
      <c r="E14" s="170"/>
      <c r="F14" s="170"/>
    </row>
    <row r="15" customFormat="false" ht="30" hidden="false" customHeight="true" outlineLevel="0" collapsed="false">
      <c r="A15" s="178" t="s">
        <v>320</v>
      </c>
      <c r="B15" s="176" t="s">
        <v>110</v>
      </c>
      <c r="C15" s="176" t="n">
        <v>568</v>
      </c>
      <c r="D15" s="177" t="n">
        <v>551</v>
      </c>
      <c r="E15" s="170"/>
      <c r="F15" s="170"/>
    </row>
    <row r="16" customFormat="false" ht="30" hidden="false" customHeight="true" outlineLevel="0" collapsed="false">
      <c r="A16" s="179" t="s">
        <v>321</v>
      </c>
      <c r="B16" s="176" t="s">
        <v>110</v>
      </c>
      <c r="C16" s="176" t="n">
        <v>1</v>
      </c>
      <c r="D16" s="177" t="n">
        <v>3</v>
      </c>
      <c r="E16" s="170"/>
      <c r="F16" s="170"/>
    </row>
    <row r="17" customFormat="false" ht="30" hidden="false" customHeight="true" outlineLevel="0" collapsed="false">
      <c r="A17" s="178" t="s">
        <v>322</v>
      </c>
      <c r="B17" s="176" t="s">
        <v>110</v>
      </c>
      <c r="C17" s="176" t="n">
        <v>46</v>
      </c>
      <c r="D17" s="177" t="n">
        <v>41</v>
      </c>
      <c r="E17" s="170"/>
      <c r="F17" s="170"/>
    </row>
    <row r="18" customFormat="false" ht="31.5" hidden="false" customHeight="true" outlineLevel="0" collapsed="false">
      <c r="A18" s="180" t="s">
        <v>321</v>
      </c>
      <c r="B18" s="181" t="s">
        <v>110</v>
      </c>
      <c r="C18" s="182" t="s">
        <v>323</v>
      </c>
      <c r="D18" s="182" t="s">
        <v>323</v>
      </c>
      <c r="E18" s="170"/>
      <c r="F18" s="170"/>
    </row>
  </sheetData>
  <mergeCells count="1">
    <mergeCell ref="A1:D1"/>
  </mergeCells>
  <printOptions headings="false" gridLines="false" gridLinesSet="true" horizontalCentered="false" verticalCentered="false"/>
  <pageMargins left="1.06319444444444" right="0.747916666666667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10.24"/>
    <col collapsed="false" customWidth="true" hidden="false" outlineLevel="0" max="4" min="3" style="0" width="19.24"/>
  </cols>
  <sheetData>
    <row r="1" customFormat="false" ht="24.75" hidden="false" customHeight="true" outlineLevel="0" collapsed="false">
      <c r="A1" s="183" t="s">
        <v>324</v>
      </c>
      <c r="B1" s="183"/>
      <c r="C1" s="183"/>
      <c r="D1" s="183"/>
    </row>
    <row r="2" customFormat="false" ht="15" hidden="false" customHeight="false" outlineLevel="0" collapsed="false"/>
    <row r="3" customFormat="false" ht="60" hidden="false" customHeight="true" outlineLevel="0" collapsed="false">
      <c r="A3" s="184"/>
      <c r="B3" s="156" t="s">
        <v>18</v>
      </c>
      <c r="C3" s="7" t="s">
        <v>3</v>
      </c>
      <c r="D3" s="157" t="s">
        <v>4</v>
      </c>
    </row>
    <row r="4" customFormat="false" ht="60" hidden="false" customHeight="true" outlineLevel="0" collapsed="false">
      <c r="A4" s="185" t="s">
        <v>325</v>
      </c>
      <c r="B4" s="159" t="s">
        <v>326</v>
      </c>
      <c r="C4" s="10" t="n">
        <v>51</v>
      </c>
      <c r="D4" s="160" t="n">
        <v>52</v>
      </c>
    </row>
    <row r="5" customFormat="false" ht="60" hidden="false" customHeight="true" outlineLevel="0" collapsed="false">
      <c r="A5" s="185" t="s">
        <v>327</v>
      </c>
      <c r="B5" s="159" t="s">
        <v>326</v>
      </c>
      <c r="C5" s="10" t="n">
        <v>13</v>
      </c>
      <c r="D5" s="160" t="n">
        <v>13</v>
      </c>
    </row>
    <row r="6" customFormat="false" ht="60" hidden="false" customHeight="true" outlineLevel="0" collapsed="false">
      <c r="A6" s="185" t="s">
        <v>328</v>
      </c>
      <c r="B6" s="159" t="s">
        <v>326</v>
      </c>
      <c r="C6" s="186" t="n">
        <v>7</v>
      </c>
      <c r="D6" s="160" t="n">
        <v>13</v>
      </c>
    </row>
    <row r="7" customFormat="false" ht="60" hidden="false" customHeight="true" outlineLevel="0" collapsed="false">
      <c r="A7" s="185" t="s">
        <v>329</v>
      </c>
      <c r="B7" s="159" t="s">
        <v>326</v>
      </c>
      <c r="C7" s="187" t="n">
        <v>9</v>
      </c>
      <c r="D7" s="160" t="n">
        <v>9</v>
      </c>
    </row>
    <row r="8" customFormat="false" ht="60" hidden="false" customHeight="true" outlineLevel="0" collapsed="false">
      <c r="A8" s="185" t="s">
        <v>330</v>
      </c>
      <c r="B8" s="159" t="s">
        <v>326</v>
      </c>
      <c r="C8" s="10" t="n">
        <v>9</v>
      </c>
      <c r="D8" s="160" t="n">
        <v>8</v>
      </c>
    </row>
    <row r="9" customFormat="false" ht="60" hidden="false" customHeight="true" outlineLevel="0" collapsed="false">
      <c r="A9" s="188" t="s">
        <v>331</v>
      </c>
      <c r="B9" s="166" t="s">
        <v>326</v>
      </c>
      <c r="C9" s="166" t="n">
        <v>13</v>
      </c>
      <c r="D9" s="167" t="n">
        <v>9</v>
      </c>
    </row>
    <row r="10" customFormat="false" ht="30" hidden="false" customHeight="true" outlineLevel="0" collapsed="false">
      <c r="A10" s="189"/>
      <c r="B10" s="189"/>
      <c r="C10" s="189"/>
      <c r="D10" s="189"/>
    </row>
    <row r="11" customFormat="false" ht="14.25" hidden="false" customHeight="true" outlineLevel="0" collapsed="false">
      <c r="A11" s="163"/>
      <c r="B11" s="163"/>
      <c r="C11" s="163"/>
      <c r="D11" s="163"/>
    </row>
  </sheetData>
  <mergeCells count="3">
    <mergeCell ref="A1:D1"/>
    <mergeCell ref="A10:D10"/>
    <mergeCell ref="A11:D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3" min="2" style="0" width="11.87"/>
    <col collapsed="false" customWidth="true" hidden="false" outlineLevel="0" max="4" min="4" style="168" width="11.87"/>
  </cols>
  <sheetData>
    <row r="1" customFormat="false" ht="27.75" hidden="false" customHeight="true" outlineLevel="0" collapsed="false">
      <c r="A1" s="190" t="s">
        <v>332</v>
      </c>
      <c r="B1" s="190"/>
      <c r="C1" s="190"/>
      <c r="D1" s="190"/>
    </row>
    <row r="2" customFormat="false" ht="24.95" hidden="false" customHeight="true" outlineLevel="0" collapsed="false">
      <c r="A2" s="184"/>
      <c r="B2" s="191" t="s">
        <v>18</v>
      </c>
      <c r="C2" s="192" t="s">
        <v>3</v>
      </c>
      <c r="D2" s="193" t="s">
        <v>4</v>
      </c>
    </row>
    <row r="3" customFormat="false" ht="24.95" hidden="false" customHeight="true" outlineLevel="0" collapsed="false">
      <c r="A3" s="194" t="s">
        <v>333</v>
      </c>
      <c r="B3" s="195"/>
      <c r="C3" s="195"/>
      <c r="D3" s="196"/>
    </row>
    <row r="4" s="69" customFormat="true" ht="24.95" hidden="false" customHeight="true" outlineLevel="0" collapsed="false">
      <c r="A4" s="197" t="s">
        <v>334</v>
      </c>
      <c r="B4" s="198" t="s">
        <v>335</v>
      </c>
      <c r="C4" s="198" t="n">
        <v>3</v>
      </c>
      <c r="D4" s="199" t="n">
        <v>4</v>
      </c>
    </row>
    <row r="5" s="69" customFormat="true" ht="24.95" hidden="false" customHeight="true" outlineLevel="0" collapsed="false">
      <c r="A5" s="197" t="s">
        <v>336</v>
      </c>
      <c r="B5" s="198" t="s">
        <v>335</v>
      </c>
      <c r="C5" s="198" t="n">
        <v>3</v>
      </c>
      <c r="D5" s="199" t="n">
        <v>3</v>
      </c>
    </row>
    <row r="6" s="69" customFormat="true" ht="24.95" hidden="false" customHeight="true" outlineLevel="0" collapsed="false">
      <c r="A6" s="197" t="s">
        <v>337</v>
      </c>
      <c r="B6" s="198" t="s">
        <v>335</v>
      </c>
      <c r="C6" s="198" t="n">
        <v>0</v>
      </c>
      <c r="D6" s="199" t="n">
        <v>1</v>
      </c>
    </row>
    <row r="7" s="69" customFormat="true" ht="24.95" hidden="false" customHeight="true" outlineLevel="0" collapsed="false">
      <c r="A7" s="197" t="s">
        <v>338</v>
      </c>
      <c r="B7" s="198" t="s">
        <v>339</v>
      </c>
      <c r="C7" s="195" t="n">
        <v>56.1</v>
      </c>
      <c r="D7" s="196" t="n">
        <v>48.24</v>
      </c>
    </row>
    <row r="8" s="69" customFormat="true" ht="24.95" hidden="false" customHeight="true" outlineLevel="0" collapsed="false">
      <c r="A8" s="197" t="s">
        <v>340</v>
      </c>
      <c r="B8" s="198" t="s">
        <v>55</v>
      </c>
      <c r="C8" s="195" t="n">
        <v>1490.25</v>
      </c>
      <c r="D8" s="196" t="n">
        <v>1380.88</v>
      </c>
    </row>
    <row r="9" s="69" customFormat="true" ht="24.95" hidden="false" customHeight="true" outlineLevel="0" collapsed="false">
      <c r="A9" s="197" t="s">
        <v>341</v>
      </c>
      <c r="B9" s="198" t="s">
        <v>342</v>
      </c>
      <c r="C9" s="195" t="n">
        <v>12903.31</v>
      </c>
      <c r="D9" s="196" t="n">
        <v>13033.65</v>
      </c>
    </row>
    <row r="10" s="69" customFormat="true" ht="24.95" hidden="false" customHeight="true" outlineLevel="0" collapsed="false">
      <c r="A10" s="197" t="s">
        <v>343</v>
      </c>
      <c r="B10" s="198" t="s">
        <v>342</v>
      </c>
      <c r="C10" s="195" t="n">
        <v>9798.66</v>
      </c>
      <c r="D10" s="196" t="n">
        <v>9882.13</v>
      </c>
    </row>
    <row r="11" s="69" customFormat="true" ht="24.95" hidden="false" customHeight="true" outlineLevel="0" collapsed="false">
      <c r="A11" s="200" t="s">
        <v>344</v>
      </c>
      <c r="B11" s="198" t="s">
        <v>342</v>
      </c>
      <c r="C11" s="195" t="n">
        <v>4371.77</v>
      </c>
      <c r="D11" s="196" t="n">
        <v>4676.66</v>
      </c>
    </row>
    <row r="12" s="69" customFormat="true" ht="24.95" hidden="false" customHeight="true" outlineLevel="0" collapsed="false">
      <c r="A12" s="197" t="s">
        <v>345</v>
      </c>
      <c r="B12" s="198" t="s">
        <v>342</v>
      </c>
      <c r="C12" s="195" t="n">
        <v>3489.71</v>
      </c>
      <c r="D12" s="196" t="n">
        <v>3541.19</v>
      </c>
    </row>
    <row r="13" s="69" customFormat="true" ht="24.95" hidden="false" customHeight="true" outlineLevel="0" collapsed="false">
      <c r="A13" s="197" t="s">
        <v>346</v>
      </c>
      <c r="B13" s="198" t="s">
        <v>339</v>
      </c>
      <c r="C13" s="195" t="n">
        <v>26.85</v>
      </c>
      <c r="D13" s="196" t="n">
        <v>27.07</v>
      </c>
    </row>
    <row r="14" s="69" customFormat="true" ht="34.5" hidden="false" customHeight="true" outlineLevel="0" collapsed="false">
      <c r="A14" s="197" t="s">
        <v>347</v>
      </c>
      <c r="B14" s="198" t="s">
        <v>342</v>
      </c>
      <c r="C14" s="195" t="n">
        <v>43.31</v>
      </c>
      <c r="D14" s="196" t="n">
        <v>41.17</v>
      </c>
    </row>
    <row r="15" s="69" customFormat="true" ht="24.95" hidden="false" customHeight="true" outlineLevel="0" collapsed="false">
      <c r="A15" s="201" t="s">
        <v>348</v>
      </c>
      <c r="B15" s="202"/>
      <c r="C15" s="202"/>
      <c r="D15" s="203"/>
    </row>
    <row r="16" s="69" customFormat="true" ht="24.95" hidden="false" customHeight="true" outlineLevel="0" collapsed="false">
      <c r="A16" s="197" t="s">
        <v>349</v>
      </c>
      <c r="B16" s="198" t="s">
        <v>350</v>
      </c>
      <c r="C16" s="204" t="n">
        <v>613482.1788</v>
      </c>
      <c r="D16" s="205" t="n">
        <v>515084.7665</v>
      </c>
    </row>
    <row r="17" s="69" customFormat="true" ht="24.95" hidden="false" customHeight="true" outlineLevel="0" collapsed="false">
      <c r="A17" s="197" t="s">
        <v>351</v>
      </c>
      <c r="B17" s="198" t="s">
        <v>352</v>
      </c>
      <c r="C17" s="195" t="n">
        <v>373991</v>
      </c>
      <c r="D17" s="196" t="n">
        <v>363444</v>
      </c>
    </row>
    <row r="18" s="69" customFormat="true" ht="24.95" hidden="false" customHeight="true" outlineLevel="0" collapsed="false">
      <c r="A18" s="197" t="s">
        <v>353</v>
      </c>
      <c r="B18" s="198" t="s">
        <v>354</v>
      </c>
      <c r="C18" s="195" t="n">
        <v>117.52</v>
      </c>
      <c r="D18" s="205" t="n">
        <v>100.5</v>
      </c>
    </row>
    <row r="19" s="69" customFormat="true" ht="24.95" hidden="false" customHeight="true" outlineLevel="0" collapsed="false">
      <c r="A19" s="201" t="s">
        <v>355</v>
      </c>
      <c r="B19" s="195"/>
      <c r="C19" s="195"/>
      <c r="D19" s="196"/>
    </row>
    <row r="20" s="69" customFormat="true" ht="24.95" hidden="false" customHeight="true" outlineLevel="0" collapsed="false">
      <c r="A20" s="197" t="s">
        <v>356</v>
      </c>
      <c r="B20" s="198" t="s">
        <v>55</v>
      </c>
      <c r="C20" s="195" t="n">
        <v>666</v>
      </c>
      <c r="D20" s="206" t="n">
        <v>588</v>
      </c>
    </row>
    <row r="21" s="69" customFormat="true" ht="24.95" hidden="false" customHeight="true" outlineLevel="0" collapsed="false">
      <c r="A21" s="197" t="s">
        <v>357</v>
      </c>
      <c r="B21" s="198" t="s">
        <v>342</v>
      </c>
      <c r="C21" s="195" t="n">
        <v>5240</v>
      </c>
      <c r="D21" s="206" t="n">
        <v>4460</v>
      </c>
    </row>
    <row r="22" s="69" customFormat="true" ht="24.95" hidden="false" customHeight="true" outlineLevel="0" collapsed="false">
      <c r="A22" s="200" t="s">
        <v>358</v>
      </c>
      <c r="B22" s="198" t="s">
        <v>342</v>
      </c>
      <c r="C22" s="195" t="n">
        <v>892</v>
      </c>
      <c r="D22" s="206" t="n">
        <v>598</v>
      </c>
    </row>
    <row r="23" s="69" customFormat="true" ht="24.95" hidden="false" customHeight="true" outlineLevel="0" collapsed="false">
      <c r="A23" s="197" t="s">
        <v>359</v>
      </c>
      <c r="B23" s="198" t="s">
        <v>352</v>
      </c>
      <c r="C23" s="195" t="n">
        <v>64755</v>
      </c>
      <c r="D23" s="206" t="n">
        <v>51785</v>
      </c>
    </row>
    <row r="24" s="69" customFormat="true" ht="24.95" hidden="false" customHeight="true" outlineLevel="0" collapsed="false">
      <c r="A24" s="201" t="s">
        <v>360</v>
      </c>
      <c r="B24" s="195"/>
      <c r="C24" s="195"/>
      <c r="D24" s="196"/>
    </row>
    <row r="25" s="69" customFormat="true" ht="24.95" hidden="false" customHeight="true" outlineLevel="0" collapsed="false">
      <c r="A25" s="197" t="s">
        <v>357</v>
      </c>
      <c r="B25" s="198" t="s">
        <v>133</v>
      </c>
      <c r="C25" s="195" t="n">
        <v>23307</v>
      </c>
      <c r="D25" s="207" t="n">
        <v>21780</v>
      </c>
    </row>
    <row r="26" s="69" customFormat="true" ht="24.95" hidden="false" customHeight="true" outlineLevel="0" collapsed="false">
      <c r="A26" s="200" t="s">
        <v>358</v>
      </c>
      <c r="B26" s="198" t="s">
        <v>133</v>
      </c>
      <c r="C26" s="195" t="n">
        <v>18079</v>
      </c>
      <c r="D26" s="207" t="n">
        <v>18177</v>
      </c>
    </row>
    <row r="27" s="69" customFormat="true" ht="24.95" hidden="false" customHeight="true" outlineLevel="0" collapsed="false">
      <c r="A27" s="197" t="s">
        <v>361</v>
      </c>
      <c r="B27" s="198" t="s">
        <v>352</v>
      </c>
      <c r="C27" s="195" t="n">
        <v>305570</v>
      </c>
      <c r="D27" s="207" t="n">
        <v>297399</v>
      </c>
    </row>
    <row r="28" s="69" customFormat="true" ht="24.95" hidden="false" customHeight="true" outlineLevel="0" collapsed="false">
      <c r="A28" s="208" t="s">
        <v>362</v>
      </c>
      <c r="B28" s="209" t="s">
        <v>352</v>
      </c>
      <c r="C28" s="209" t="n">
        <v>109136</v>
      </c>
      <c r="D28" s="210" t="n">
        <v>102413</v>
      </c>
    </row>
    <row r="29" s="69" customFormat="true" ht="14.25" hidden="false" customHeight="false" outlineLevel="0" collapsed="false">
      <c r="D29" s="211"/>
    </row>
    <row r="30" s="69" customFormat="true" ht="14.25" hidden="false" customHeight="false" outlineLevel="0" collapsed="false">
      <c r="D30" s="211"/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0.2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4.99"/>
    <col collapsed="false" customWidth="true" hidden="false" outlineLevel="0" max="4" min="2" style="69" width="14.12"/>
    <col collapsed="false" customWidth="false" hidden="false" outlineLevel="0" max="257" min="5" style="69" width="8.99"/>
  </cols>
  <sheetData>
    <row r="1" customFormat="false" ht="64.5" hidden="false" customHeight="true" outlineLevel="0" collapsed="false">
      <c r="A1" s="212" t="s">
        <v>363</v>
      </c>
      <c r="B1" s="212"/>
      <c r="C1" s="212"/>
      <c r="D1" s="212"/>
    </row>
    <row r="2" customFormat="false" ht="30" hidden="false" customHeight="true" outlineLevel="0" collapsed="false">
      <c r="A2" s="213"/>
      <c r="B2" s="191" t="s">
        <v>18</v>
      </c>
      <c r="C2" s="192" t="s">
        <v>3</v>
      </c>
      <c r="D2" s="193" t="s">
        <v>4</v>
      </c>
    </row>
    <row r="3" customFormat="false" ht="30" hidden="false" customHeight="true" outlineLevel="0" collapsed="false">
      <c r="A3" s="214" t="s">
        <v>364</v>
      </c>
      <c r="B3" s="198" t="s">
        <v>92</v>
      </c>
      <c r="C3" s="195" t="n">
        <v>33.88</v>
      </c>
      <c r="D3" s="215" t="n">
        <v>30.4</v>
      </c>
    </row>
    <row r="4" customFormat="false" ht="30" hidden="false" customHeight="true" outlineLevel="0" collapsed="false">
      <c r="A4" s="214" t="s">
        <v>365</v>
      </c>
      <c r="B4" s="198" t="s">
        <v>92</v>
      </c>
      <c r="C4" s="195" t="n">
        <v>30.87</v>
      </c>
      <c r="D4" s="216" t="n">
        <v>27.08</v>
      </c>
    </row>
    <row r="5" customFormat="false" ht="30" hidden="false" customHeight="true" outlineLevel="0" collapsed="false">
      <c r="A5" s="214" t="s">
        <v>366</v>
      </c>
      <c r="B5" s="198" t="s">
        <v>92</v>
      </c>
      <c r="C5" s="195" t="n">
        <v>3.01</v>
      </c>
      <c r="D5" s="216" t="n">
        <v>3.32</v>
      </c>
    </row>
    <row r="6" customFormat="false" ht="30" hidden="false" customHeight="true" outlineLevel="0" collapsed="false">
      <c r="A6" s="214" t="s">
        <v>367</v>
      </c>
      <c r="B6" s="198" t="s">
        <v>92</v>
      </c>
      <c r="C6" s="195" t="n">
        <v>0.003</v>
      </c>
      <c r="D6" s="217" t="n">
        <v>0.0034</v>
      </c>
    </row>
    <row r="7" customFormat="false" ht="30" hidden="false" customHeight="true" outlineLevel="0" collapsed="false">
      <c r="A7" s="214" t="s">
        <v>368</v>
      </c>
      <c r="B7" s="198" t="s">
        <v>369</v>
      </c>
      <c r="C7" s="218" t="n">
        <v>39.57</v>
      </c>
      <c r="D7" s="219" t="n">
        <v>15.95</v>
      </c>
    </row>
    <row r="8" customFormat="false" ht="30" hidden="false" customHeight="true" outlineLevel="0" collapsed="false">
      <c r="A8" s="220" t="s">
        <v>370</v>
      </c>
      <c r="B8" s="195"/>
      <c r="C8" s="195"/>
      <c r="D8" s="199"/>
    </row>
    <row r="9" customFormat="false" ht="30" hidden="false" customHeight="true" outlineLevel="0" collapsed="false">
      <c r="A9" s="214" t="s">
        <v>371</v>
      </c>
      <c r="B9" s="198" t="s">
        <v>372</v>
      </c>
      <c r="C9" s="195" t="n">
        <v>164</v>
      </c>
      <c r="D9" s="216" t="n">
        <v>158</v>
      </c>
    </row>
    <row r="10" customFormat="false" ht="30" hidden="false" customHeight="true" outlineLevel="0" collapsed="false">
      <c r="A10" s="214" t="s">
        <v>373</v>
      </c>
      <c r="B10" s="198" t="s">
        <v>374</v>
      </c>
      <c r="C10" s="195" t="n">
        <v>8100</v>
      </c>
      <c r="D10" s="216" t="n">
        <v>7640</v>
      </c>
    </row>
    <row r="11" customFormat="false" ht="30" hidden="false" customHeight="true" outlineLevel="0" collapsed="false">
      <c r="A11" s="214" t="s">
        <v>375</v>
      </c>
      <c r="B11" s="198" t="s">
        <v>374</v>
      </c>
      <c r="C11" s="195" t="n">
        <v>9230</v>
      </c>
      <c r="D11" s="216" t="n">
        <v>8540</v>
      </c>
    </row>
    <row r="12" customFormat="false" ht="30" hidden="false" customHeight="true" outlineLevel="0" collapsed="false">
      <c r="A12" s="214" t="s">
        <v>376</v>
      </c>
      <c r="B12" s="198" t="s">
        <v>22</v>
      </c>
      <c r="C12" s="195" t="n">
        <v>7</v>
      </c>
      <c r="D12" s="216" t="n">
        <v>7</v>
      </c>
    </row>
    <row r="13" customFormat="false" ht="30" hidden="false" customHeight="true" outlineLevel="0" collapsed="false">
      <c r="A13" s="214" t="s">
        <v>377</v>
      </c>
      <c r="B13" s="198" t="s">
        <v>22</v>
      </c>
      <c r="C13" s="195" t="n">
        <v>135</v>
      </c>
      <c r="D13" s="216" t="n">
        <v>135</v>
      </c>
    </row>
    <row r="14" customFormat="false" ht="30" hidden="false" customHeight="true" outlineLevel="0" collapsed="false">
      <c r="A14" s="221" t="s">
        <v>378</v>
      </c>
      <c r="B14" s="209" t="s">
        <v>24</v>
      </c>
      <c r="C14" s="209" t="n">
        <v>251</v>
      </c>
      <c r="D14" s="222" t="n">
        <v>206</v>
      </c>
    </row>
  </sheetData>
  <mergeCells count="1">
    <mergeCell ref="A1:D1"/>
  </mergeCells>
  <printOptions headings="false" gridLines="false" gridLinesSet="true" horizontalCentered="false" verticalCentered="false"/>
  <pageMargins left="0.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7.75"/>
    <col collapsed="false" customWidth="true" hidden="false" outlineLevel="0" max="4" min="2" style="69" width="14.36"/>
    <col collapsed="false" customWidth="false" hidden="false" outlineLevel="0" max="257" min="5" style="69" width="8.99"/>
  </cols>
  <sheetData>
    <row r="1" customFormat="false" ht="57.75" hidden="false" customHeight="true" outlineLevel="0" collapsed="false">
      <c r="A1" s="212" t="s">
        <v>379</v>
      </c>
      <c r="B1" s="212"/>
      <c r="C1" s="212"/>
      <c r="D1" s="212"/>
    </row>
    <row r="2" customFormat="false" ht="52.5" hidden="false" customHeight="true" outlineLevel="0" collapsed="false">
      <c r="A2" s="213"/>
      <c r="B2" s="191" t="s">
        <v>18</v>
      </c>
      <c r="C2" s="192" t="s">
        <v>3</v>
      </c>
      <c r="D2" s="193" t="s">
        <v>4</v>
      </c>
    </row>
    <row r="3" customFormat="false" ht="52.5" hidden="false" customHeight="true" outlineLevel="0" collapsed="false">
      <c r="A3" s="214" t="s">
        <v>371</v>
      </c>
      <c r="B3" s="198" t="s">
        <v>110</v>
      </c>
      <c r="C3" s="195" t="n">
        <v>331</v>
      </c>
      <c r="D3" s="196" t="n">
        <v>331</v>
      </c>
    </row>
    <row r="4" customFormat="false" ht="52.5" hidden="false" customHeight="true" outlineLevel="0" collapsed="false">
      <c r="A4" s="214" t="s">
        <v>380</v>
      </c>
      <c r="B4" s="198" t="s">
        <v>381</v>
      </c>
      <c r="C4" s="195" t="n">
        <v>4</v>
      </c>
      <c r="D4" s="205" t="n">
        <v>4.3</v>
      </c>
    </row>
    <row r="5" customFormat="false" ht="52.5" hidden="false" customHeight="true" outlineLevel="0" collapsed="false">
      <c r="A5" s="214" t="s">
        <v>382</v>
      </c>
      <c r="B5" s="195" t="s">
        <v>124</v>
      </c>
      <c r="C5" s="195" t="n">
        <v>99</v>
      </c>
      <c r="D5" s="196" t="n">
        <v>99</v>
      </c>
    </row>
    <row r="6" customFormat="false" ht="52.5" hidden="false" customHeight="true" outlineLevel="0" collapsed="false">
      <c r="A6" s="214" t="s">
        <v>383</v>
      </c>
      <c r="B6" s="198" t="s">
        <v>22</v>
      </c>
      <c r="C6" s="195" t="n">
        <v>684</v>
      </c>
      <c r="D6" s="196" t="n">
        <v>675</v>
      </c>
    </row>
    <row r="7" customFormat="false" ht="52.5" hidden="false" customHeight="true" outlineLevel="0" collapsed="false">
      <c r="A7" s="214" t="s">
        <v>384</v>
      </c>
      <c r="B7" s="198" t="s">
        <v>22</v>
      </c>
      <c r="C7" s="195" t="n">
        <v>15000</v>
      </c>
      <c r="D7" s="196" t="n">
        <v>14471</v>
      </c>
    </row>
    <row r="8" customFormat="false" ht="52.5" hidden="false" customHeight="true" outlineLevel="0" collapsed="false">
      <c r="A8" s="214" t="s">
        <v>385</v>
      </c>
      <c r="B8" s="198" t="s">
        <v>24</v>
      </c>
      <c r="C8" s="195" t="n">
        <v>1870</v>
      </c>
      <c r="D8" s="196" t="n">
        <v>1847</v>
      </c>
    </row>
    <row r="9" customFormat="false" ht="52.5" hidden="false" customHeight="true" outlineLevel="0" collapsed="false">
      <c r="A9" s="214" t="s">
        <v>386</v>
      </c>
      <c r="B9" s="198" t="s">
        <v>387</v>
      </c>
      <c r="C9" s="195" t="n">
        <v>13</v>
      </c>
      <c r="D9" s="196" t="n">
        <v>13</v>
      </c>
    </row>
    <row r="10" customFormat="false" ht="52.5" hidden="false" customHeight="true" outlineLevel="0" collapsed="false">
      <c r="A10" s="221" t="s">
        <v>388</v>
      </c>
      <c r="B10" s="223" t="s">
        <v>124</v>
      </c>
      <c r="C10" s="223" t="n">
        <v>90</v>
      </c>
      <c r="D10" s="224" t="n">
        <v>89</v>
      </c>
    </row>
  </sheetData>
  <mergeCells count="1">
    <mergeCell ref="A1:D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31.62"/>
    <col collapsed="false" customWidth="false" hidden="false" outlineLevel="0" max="2" min="2" style="22" width="8.99"/>
    <col collapsed="false" customWidth="true" hidden="false" outlineLevel="0" max="3" min="3" style="22" width="18.99"/>
    <col collapsed="false" customWidth="false" hidden="false" outlineLevel="0" max="257" min="4" style="22" width="8.99"/>
  </cols>
  <sheetData>
    <row r="1" customFormat="false" ht="57" hidden="false" customHeight="true" outlineLevel="0" collapsed="false">
      <c r="A1" s="23" t="s">
        <v>17</v>
      </c>
      <c r="B1" s="23"/>
      <c r="C1" s="23"/>
    </row>
    <row r="2" customFormat="false" ht="25.5" hidden="false" customHeight="true" outlineLevel="0" collapsed="false">
      <c r="A2" s="24"/>
      <c r="B2" s="25" t="s">
        <v>18</v>
      </c>
      <c r="C2" s="26" t="s">
        <v>19</v>
      </c>
    </row>
    <row r="3" customFormat="false" ht="25.5" hidden="false" customHeight="true" outlineLevel="0" collapsed="false">
      <c r="A3" s="27" t="s">
        <v>20</v>
      </c>
      <c r="B3" s="28"/>
      <c r="C3" s="29"/>
    </row>
    <row r="4" customFormat="false" ht="25.5" hidden="false" customHeight="true" outlineLevel="0" collapsed="false">
      <c r="A4" s="30" t="s">
        <v>21</v>
      </c>
      <c r="B4" s="31" t="s">
        <v>22</v>
      </c>
      <c r="C4" s="29" t="n">
        <v>81</v>
      </c>
    </row>
    <row r="5" customFormat="false" ht="25.5" hidden="false" customHeight="true" outlineLevel="0" collapsed="false">
      <c r="A5" s="27" t="s">
        <v>23</v>
      </c>
      <c r="B5" s="31" t="s">
        <v>24</v>
      </c>
      <c r="C5" s="29" t="n">
        <v>4186</v>
      </c>
    </row>
    <row r="6" customFormat="false" ht="25.5" hidden="false" customHeight="true" outlineLevel="0" collapsed="false">
      <c r="A6" s="27" t="s">
        <v>25</v>
      </c>
      <c r="B6" s="31" t="s">
        <v>24</v>
      </c>
      <c r="C6" s="29" t="n">
        <v>3369</v>
      </c>
    </row>
    <row r="7" customFormat="false" ht="25.5" hidden="false" customHeight="true" outlineLevel="0" collapsed="false">
      <c r="A7" s="27" t="s">
        <v>26</v>
      </c>
      <c r="B7" s="31" t="s">
        <v>24</v>
      </c>
      <c r="C7" s="29" t="n">
        <v>652</v>
      </c>
    </row>
    <row r="8" customFormat="false" ht="25.5" hidden="false" customHeight="true" outlineLevel="0" collapsed="false">
      <c r="A8" s="27" t="s">
        <v>27</v>
      </c>
      <c r="B8" s="31" t="s">
        <v>24</v>
      </c>
      <c r="C8" s="29" t="n">
        <v>165</v>
      </c>
    </row>
    <row r="9" customFormat="false" ht="25.5" hidden="false" customHeight="true" outlineLevel="0" collapsed="false">
      <c r="A9" s="30" t="s">
        <v>28</v>
      </c>
      <c r="B9" s="31" t="s">
        <v>22</v>
      </c>
      <c r="C9" s="29" t="n">
        <v>1</v>
      </c>
    </row>
    <row r="10" customFormat="false" ht="25.5" hidden="false" customHeight="true" outlineLevel="0" collapsed="false">
      <c r="A10" s="27" t="s">
        <v>29</v>
      </c>
      <c r="B10" s="31" t="s">
        <v>30</v>
      </c>
      <c r="C10" s="29" t="n">
        <v>1</v>
      </c>
    </row>
    <row r="11" customFormat="false" ht="25.5" hidden="false" customHeight="true" outlineLevel="0" collapsed="false">
      <c r="A11" s="27" t="s">
        <v>31</v>
      </c>
      <c r="B11" s="31"/>
      <c r="C11" s="29"/>
    </row>
    <row r="12" customFormat="false" ht="25.5" hidden="false" customHeight="true" outlineLevel="0" collapsed="false">
      <c r="A12" s="30" t="s">
        <v>32</v>
      </c>
      <c r="B12" s="31" t="s">
        <v>33</v>
      </c>
      <c r="C12" s="29" t="n">
        <v>1332014</v>
      </c>
    </row>
    <row r="13" customFormat="false" ht="25.5" hidden="false" customHeight="true" outlineLevel="0" collapsed="false">
      <c r="A13" s="30" t="s">
        <v>34</v>
      </c>
      <c r="B13" s="31" t="s">
        <v>33</v>
      </c>
      <c r="C13" s="29" t="n">
        <v>882320</v>
      </c>
    </row>
    <row r="14" customFormat="false" ht="25.5" hidden="false" customHeight="true" outlineLevel="0" collapsed="false">
      <c r="A14" s="30" t="s">
        <v>35</v>
      </c>
      <c r="B14" s="31" t="s">
        <v>33</v>
      </c>
      <c r="C14" s="29" t="n">
        <v>2494537</v>
      </c>
    </row>
    <row r="15" customFormat="false" ht="25.5" hidden="false" customHeight="true" outlineLevel="0" collapsed="false">
      <c r="A15" s="30" t="s">
        <v>36</v>
      </c>
      <c r="B15" s="31" t="s">
        <v>33</v>
      </c>
      <c r="C15" s="29" t="n">
        <v>3944288</v>
      </c>
    </row>
    <row r="16" customFormat="false" ht="25.5" hidden="false" customHeight="true" outlineLevel="0" collapsed="false">
      <c r="A16" s="30" t="s">
        <v>37</v>
      </c>
      <c r="B16" s="31" t="s">
        <v>33</v>
      </c>
      <c r="C16" s="29" t="n">
        <v>1360407</v>
      </c>
    </row>
    <row r="17" customFormat="false" ht="25.5" hidden="false" customHeight="true" outlineLevel="0" collapsed="false">
      <c r="A17" s="30" t="s">
        <v>38</v>
      </c>
      <c r="B17" s="31" t="s">
        <v>33</v>
      </c>
      <c r="C17" s="29" t="n">
        <v>972777</v>
      </c>
    </row>
    <row r="18" customFormat="false" ht="25.5" hidden="false" customHeight="true" outlineLevel="0" collapsed="false">
      <c r="A18" s="30" t="s">
        <v>39</v>
      </c>
      <c r="B18" s="31" t="s">
        <v>33</v>
      </c>
      <c r="C18" s="29" t="n">
        <v>340083</v>
      </c>
    </row>
    <row r="19" customFormat="false" ht="25.5" hidden="false" customHeight="true" outlineLevel="0" collapsed="false">
      <c r="A19" s="30" t="s">
        <v>40</v>
      </c>
      <c r="B19" s="31" t="s">
        <v>33</v>
      </c>
      <c r="C19" s="29" t="n">
        <v>122455</v>
      </c>
    </row>
    <row r="20" customFormat="false" ht="25.5" hidden="false" customHeight="true" outlineLevel="0" collapsed="false">
      <c r="A20" s="30" t="s">
        <v>41</v>
      </c>
      <c r="B20" s="31" t="s">
        <v>33</v>
      </c>
      <c r="C20" s="29" t="n">
        <v>51447</v>
      </c>
    </row>
    <row r="21" customFormat="false" ht="25.5" hidden="false" customHeight="true" outlineLevel="0" collapsed="false">
      <c r="A21" s="30" t="s">
        <v>42</v>
      </c>
      <c r="B21" s="31" t="s">
        <v>33</v>
      </c>
      <c r="C21" s="29" t="n">
        <v>86593</v>
      </c>
    </row>
    <row r="22" customFormat="false" ht="25.5" hidden="false" customHeight="true" outlineLevel="0" collapsed="false">
      <c r="A22" s="30" t="s">
        <v>43</v>
      </c>
      <c r="B22" s="31" t="s">
        <v>33</v>
      </c>
      <c r="C22" s="29" t="n">
        <v>40666</v>
      </c>
    </row>
    <row r="23" customFormat="false" ht="25.5" hidden="false" customHeight="true" outlineLevel="0" collapsed="false">
      <c r="A23" s="32" t="s">
        <v>44</v>
      </c>
      <c r="B23" s="33" t="s">
        <v>33</v>
      </c>
      <c r="C23" s="34" t="n">
        <v>296221</v>
      </c>
    </row>
    <row r="25" customFormat="false" ht="14.25" hidden="false" customHeight="false" outlineLevel="0" collapsed="false">
      <c r="A25" s="35" t="s">
        <v>45</v>
      </c>
    </row>
  </sheetData>
  <mergeCells count="1">
    <mergeCell ref="A1:C1"/>
  </mergeCells>
  <printOptions headings="false" gridLines="false" gridLinesSet="true" horizontalCentered="false" verticalCentered="false"/>
  <pageMargins left="1.2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9.36"/>
    <col collapsed="false" customWidth="false" hidden="false" outlineLevel="0" max="3" min="2" style="36" width="8.99"/>
    <col collapsed="false" customWidth="false" hidden="false" outlineLevel="0" max="4" min="4" style="22" width="8.99"/>
    <col collapsed="false" customWidth="true" hidden="false" outlineLevel="0" max="5" min="5" style="22" width="10.49"/>
    <col collapsed="false" customWidth="false" hidden="false" outlineLevel="0" max="257" min="6" style="22" width="8.99"/>
  </cols>
  <sheetData>
    <row r="2" customFormat="false" ht="17.25" hidden="false" customHeight="true" outlineLevel="0" collapsed="false">
      <c r="A2" s="37" t="s">
        <v>46</v>
      </c>
      <c r="B2" s="37"/>
      <c r="C2" s="37"/>
      <c r="D2" s="37"/>
      <c r="E2" s="37"/>
    </row>
    <row r="3" customFormat="false" ht="15" hidden="false" customHeight="false" outlineLevel="0" collapsed="false"/>
    <row r="4" customFormat="false" ht="33" hidden="false" customHeight="true" outlineLevel="0" collapsed="false">
      <c r="A4" s="38"/>
      <c r="B4" s="39" t="s">
        <v>18</v>
      </c>
      <c r="C4" s="40" t="s">
        <v>47</v>
      </c>
      <c r="D4" s="40" t="s">
        <v>48</v>
      </c>
      <c r="E4" s="8" t="s">
        <v>5</v>
      </c>
    </row>
    <row r="5" customFormat="false" ht="27" hidden="false" customHeight="true" outlineLevel="0" collapsed="false">
      <c r="A5" s="41" t="s">
        <v>49</v>
      </c>
      <c r="B5" s="42" t="s">
        <v>33</v>
      </c>
      <c r="C5" s="42" t="n">
        <v>10647</v>
      </c>
      <c r="D5" s="43" t="n">
        <v>14708</v>
      </c>
      <c r="E5" s="44" t="n">
        <f aca="false">(C5/D5-1)*100</f>
        <v>-27.610824041338</v>
      </c>
    </row>
    <row r="6" customFormat="false" ht="27" hidden="false" customHeight="true" outlineLevel="0" collapsed="false">
      <c r="A6" s="41" t="s">
        <v>50</v>
      </c>
      <c r="B6" s="42" t="s">
        <v>22</v>
      </c>
      <c r="C6" s="42" t="n">
        <v>29</v>
      </c>
      <c r="D6" s="43" t="n">
        <v>29</v>
      </c>
      <c r="E6" s="44" t="n">
        <f aca="false">(C6/D6-1)*100</f>
        <v>0</v>
      </c>
    </row>
    <row r="7" customFormat="false" ht="27" hidden="false" customHeight="true" outlineLevel="0" collapsed="false">
      <c r="A7" s="41" t="s">
        <v>51</v>
      </c>
      <c r="B7" s="42" t="s">
        <v>22</v>
      </c>
      <c r="C7" s="42" t="n">
        <v>29</v>
      </c>
      <c r="D7" s="43" t="n">
        <v>29</v>
      </c>
      <c r="E7" s="44" t="n">
        <f aca="false">(C7/D7-1)*100</f>
        <v>0</v>
      </c>
    </row>
    <row r="8" customFormat="false" ht="27" hidden="false" customHeight="true" outlineLevel="0" collapsed="false">
      <c r="A8" s="41" t="s">
        <v>52</v>
      </c>
      <c r="B8" s="42" t="s">
        <v>22</v>
      </c>
      <c r="C8" s="42" t="n">
        <v>27</v>
      </c>
      <c r="D8" s="43" t="n">
        <v>27</v>
      </c>
      <c r="E8" s="44" t="n">
        <f aca="false">(C8/D8-1)*100</f>
        <v>0</v>
      </c>
    </row>
    <row r="9" customFormat="false" ht="27" hidden="false" customHeight="true" outlineLevel="0" collapsed="false">
      <c r="A9" s="41" t="s">
        <v>53</v>
      </c>
      <c r="B9" s="42" t="s">
        <v>22</v>
      </c>
      <c r="C9" s="42" t="n">
        <v>40</v>
      </c>
      <c r="D9" s="45" t="n">
        <v>45</v>
      </c>
      <c r="E9" s="44" t="n">
        <f aca="false">(C9/D9-1)*100</f>
        <v>-11.1111111111111</v>
      </c>
    </row>
    <row r="10" customFormat="false" ht="27" hidden="false" customHeight="true" outlineLevel="0" collapsed="false">
      <c r="A10" s="41" t="s">
        <v>54</v>
      </c>
      <c r="B10" s="42" t="s">
        <v>55</v>
      </c>
      <c r="C10" s="42" t="n">
        <v>970</v>
      </c>
      <c r="D10" s="43" t="n">
        <v>970</v>
      </c>
      <c r="E10" s="44" t="n">
        <f aca="false">(C10/D10-1)*100</f>
        <v>0</v>
      </c>
    </row>
    <row r="11" customFormat="false" ht="27" hidden="false" customHeight="true" outlineLevel="0" collapsed="false">
      <c r="A11" s="41" t="s">
        <v>56</v>
      </c>
      <c r="B11" s="42" t="s">
        <v>55</v>
      </c>
      <c r="C11" s="42" t="n">
        <v>2575</v>
      </c>
      <c r="D11" s="43" t="n">
        <v>2575</v>
      </c>
      <c r="E11" s="44" t="n">
        <f aca="false">(C11/D11-1)*100</f>
        <v>0</v>
      </c>
    </row>
    <row r="12" customFormat="false" ht="27" hidden="false" customHeight="true" outlineLevel="0" collapsed="false">
      <c r="A12" s="41" t="s">
        <v>57</v>
      </c>
      <c r="B12" s="42" t="s">
        <v>22</v>
      </c>
      <c r="C12" s="42" t="n">
        <v>120</v>
      </c>
      <c r="D12" s="43" t="n">
        <v>125</v>
      </c>
      <c r="E12" s="44" t="n">
        <f aca="false">(C12/D12-1)*100</f>
        <v>-4</v>
      </c>
    </row>
    <row r="13" customFormat="false" ht="27" hidden="false" customHeight="true" outlineLevel="0" collapsed="false">
      <c r="A13" s="41" t="s">
        <v>58</v>
      </c>
      <c r="B13" s="42" t="s">
        <v>59</v>
      </c>
      <c r="C13" s="42" t="n">
        <v>540.4</v>
      </c>
      <c r="D13" s="43" t="n">
        <v>763.1</v>
      </c>
      <c r="E13" s="44" t="n">
        <f aca="false">(C13/D13-1)*100</f>
        <v>-29.1835932381077</v>
      </c>
    </row>
    <row r="14" customFormat="false" ht="27" hidden="false" customHeight="true" outlineLevel="0" collapsed="false">
      <c r="A14" s="41" t="s">
        <v>60</v>
      </c>
      <c r="B14" s="42" t="s">
        <v>59</v>
      </c>
      <c r="C14" s="42" t="n">
        <v>10</v>
      </c>
      <c r="D14" s="46" t="n">
        <v>10.5</v>
      </c>
      <c r="E14" s="44" t="n">
        <f aca="false">(C14/D14-1)*100</f>
        <v>-4.76190476190477</v>
      </c>
    </row>
    <row r="15" customFormat="false" ht="27" hidden="false" customHeight="true" outlineLevel="0" collapsed="false">
      <c r="A15" s="41" t="s">
        <v>61</v>
      </c>
      <c r="B15" s="42" t="s">
        <v>59</v>
      </c>
      <c r="C15" s="42" t="n">
        <v>41.1</v>
      </c>
      <c r="D15" s="43" t="n">
        <v>40.7</v>
      </c>
      <c r="E15" s="44" t="n">
        <f aca="false">(C15/D15-1)*100</f>
        <v>0.982800982800969</v>
      </c>
    </row>
    <row r="16" customFormat="false" ht="27" hidden="false" customHeight="true" outlineLevel="0" collapsed="false">
      <c r="A16" s="41" t="s">
        <v>62</v>
      </c>
      <c r="B16" s="42" t="s">
        <v>59</v>
      </c>
      <c r="C16" s="42" t="n">
        <v>51.4</v>
      </c>
      <c r="D16" s="43" t="n">
        <v>41.8</v>
      </c>
      <c r="E16" s="44" t="n">
        <f aca="false">(C16/D16-1)*100</f>
        <v>22.9665071770335</v>
      </c>
    </row>
    <row r="17" customFormat="false" ht="27" hidden="false" customHeight="true" outlineLevel="0" collapsed="false">
      <c r="A17" s="41" t="s">
        <v>63</v>
      </c>
      <c r="B17" s="42" t="s">
        <v>64</v>
      </c>
      <c r="C17" s="42" t="n">
        <v>26.5</v>
      </c>
      <c r="D17" s="43" t="n">
        <v>42.4</v>
      </c>
      <c r="E17" s="44" t="n">
        <f aca="false">(C17/D17-1)*100</f>
        <v>-37.5</v>
      </c>
    </row>
    <row r="18" customFormat="false" ht="27" hidden="false" customHeight="true" outlineLevel="0" collapsed="false">
      <c r="A18" s="41" t="s">
        <v>65</v>
      </c>
      <c r="B18" s="42" t="s">
        <v>66</v>
      </c>
      <c r="C18" s="42" t="n">
        <v>2234.3</v>
      </c>
      <c r="D18" s="43" t="n">
        <v>2127.2</v>
      </c>
      <c r="E18" s="44" t="n">
        <f aca="false">(C18/D18-1)*100</f>
        <v>5.03478751410307</v>
      </c>
    </row>
    <row r="19" customFormat="false" ht="27" hidden="false" customHeight="true" outlineLevel="0" collapsed="false">
      <c r="A19" s="41" t="s">
        <v>67</v>
      </c>
      <c r="B19" s="42" t="s">
        <v>59</v>
      </c>
      <c r="C19" s="42" t="n">
        <v>2071.2</v>
      </c>
      <c r="D19" s="43" t="n">
        <v>1961.7</v>
      </c>
      <c r="E19" s="44" t="n">
        <f aca="false">(C19/D19-1)*100</f>
        <v>5.5818932558495</v>
      </c>
    </row>
    <row r="20" customFormat="false" ht="27" hidden="false" customHeight="true" outlineLevel="0" collapsed="false">
      <c r="A20" s="47" t="s">
        <v>68</v>
      </c>
      <c r="B20" s="48" t="s">
        <v>33</v>
      </c>
      <c r="C20" s="49" t="n">
        <v>481300</v>
      </c>
      <c r="D20" s="50" t="n">
        <v>404613</v>
      </c>
      <c r="E20" s="44" t="n">
        <f aca="false">(C20/D20-1)*100</f>
        <v>18.9531725377089</v>
      </c>
    </row>
    <row r="22" customFormat="false" ht="14.25" hidden="false" customHeight="false" outlineLevel="0" collapsed="false">
      <c r="A22" s="51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3" min="2" style="52" width="24.62"/>
    <col collapsed="false" customWidth="true" hidden="false" outlineLevel="0" max="5" min="5" style="0" width="11.62"/>
  </cols>
  <sheetData>
    <row r="1" customFormat="false" ht="22.5" hidden="false" customHeight="true" outlineLevel="0" collapsed="false">
      <c r="A1" s="53" t="s">
        <v>69</v>
      </c>
      <c r="B1" s="53"/>
      <c r="C1" s="53"/>
    </row>
    <row r="2" customFormat="false" ht="14.25" hidden="false" customHeight="true" outlineLevel="0" collapsed="false">
      <c r="A2" s="54"/>
      <c r="B2" s="54"/>
      <c r="C2" s="54"/>
    </row>
    <row r="3" customFormat="false" ht="15" hidden="false" customHeight="true" outlineLevel="0" collapsed="false">
      <c r="A3" s="54"/>
      <c r="B3" s="54"/>
      <c r="C3" s="54"/>
    </row>
    <row r="4" s="58" customFormat="true" ht="51.75" hidden="false" customHeight="true" outlineLevel="0" collapsed="false">
      <c r="A4" s="55"/>
      <c r="B4" s="56" t="s">
        <v>70</v>
      </c>
      <c r="C4" s="57" t="s">
        <v>71</v>
      </c>
    </row>
    <row r="5" s="58" customFormat="true" ht="51.75" hidden="false" customHeight="true" outlineLevel="0" collapsed="false">
      <c r="A5" s="59" t="s">
        <v>72</v>
      </c>
      <c r="B5" s="60" t="n">
        <f aca="false">SUM(B6:B12)</f>
        <v>373991</v>
      </c>
      <c r="C5" s="61" t="n">
        <f aca="false">SUM(C6:C12)</f>
        <v>613482.1788</v>
      </c>
    </row>
    <row r="6" s="58" customFormat="true" ht="51.75" hidden="false" customHeight="true" outlineLevel="0" collapsed="false">
      <c r="A6" s="59" t="s">
        <v>73</v>
      </c>
      <c r="B6" s="60" t="n">
        <v>2066</v>
      </c>
      <c r="C6" s="61" t="n">
        <v>448738.1541</v>
      </c>
      <c r="D6" s="62"/>
      <c r="E6" s="63"/>
    </row>
    <row r="7" s="58" customFormat="true" ht="51.75" hidden="false" customHeight="true" outlineLevel="0" collapsed="false">
      <c r="A7" s="59" t="s">
        <v>74</v>
      </c>
      <c r="B7" s="60" t="n">
        <v>36059</v>
      </c>
      <c r="C7" s="61" t="n">
        <v>92928.4319</v>
      </c>
      <c r="D7" s="62"/>
      <c r="E7" s="63"/>
    </row>
    <row r="8" s="58" customFormat="true" ht="51.75" hidden="false" customHeight="true" outlineLevel="0" collapsed="false">
      <c r="A8" s="59" t="s">
        <v>75</v>
      </c>
      <c r="B8" s="60" t="n">
        <v>14509</v>
      </c>
      <c r="C8" s="61" t="n">
        <v>10078.5841</v>
      </c>
      <c r="D8" s="62"/>
      <c r="E8" s="63"/>
    </row>
    <row r="9" s="58" customFormat="true" ht="51.75" hidden="false" customHeight="true" outlineLevel="0" collapsed="false">
      <c r="A9" s="59" t="s">
        <v>76</v>
      </c>
      <c r="B9" s="60" t="n">
        <v>318203</v>
      </c>
      <c r="C9" s="61" t="n">
        <v>52734.8203</v>
      </c>
      <c r="D9" s="62"/>
      <c r="E9" s="63"/>
    </row>
    <row r="10" s="58" customFormat="true" ht="51.75" hidden="false" customHeight="true" outlineLevel="0" collapsed="false">
      <c r="A10" s="59" t="s">
        <v>77</v>
      </c>
      <c r="B10" s="60" t="n">
        <v>3154</v>
      </c>
      <c r="C10" s="61" t="n">
        <v>9002.2372</v>
      </c>
      <c r="D10" s="62"/>
      <c r="E10" s="63"/>
    </row>
    <row r="11" s="58" customFormat="true" ht="51.75" hidden="false" customHeight="true" outlineLevel="0" collapsed="false">
      <c r="A11" s="64" t="s">
        <v>78</v>
      </c>
      <c r="B11" s="65" t="s">
        <v>79</v>
      </c>
      <c r="C11" s="66" t="n">
        <v>-0.0488</v>
      </c>
      <c r="D11" s="62"/>
      <c r="E11" s="63"/>
    </row>
    <row r="12" customFormat="false" ht="14.25" hidden="false" customHeight="false" outlineLevel="0" collapsed="false">
      <c r="A12" s="67"/>
      <c r="B12" s="68"/>
      <c r="C12" s="68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511805555555556" right="0.354166666666667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3" activeCellId="0" sqref="H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35.99"/>
    <col collapsed="false" customWidth="true" hidden="false" outlineLevel="0" max="2" min="2" style="69" width="25.99"/>
    <col collapsed="false" customWidth="true" hidden="false" outlineLevel="0" max="3" min="3" style="69" width="33.74"/>
    <col collapsed="false" customWidth="true" hidden="true" outlineLevel="0" max="4" min="4" style="69" width="33.74"/>
    <col collapsed="false" customWidth="false" hidden="false" outlineLevel="0" max="257" min="5" style="69" width="8.99"/>
  </cols>
  <sheetData>
    <row r="1" customFormat="false" ht="20.25" hidden="false" customHeight="true" outlineLevel="0" collapsed="false">
      <c r="A1" s="70" t="s">
        <v>80</v>
      </c>
      <c r="B1" s="70"/>
      <c r="C1" s="70"/>
      <c r="D1" s="71"/>
      <c r="E1" s="71"/>
      <c r="F1" s="71"/>
    </row>
    <row r="2" customFormat="false" ht="15" hidden="false" customHeight="false" outlineLevel="0" collapsed="false">
      <c r="A2" s="72"/>
      <c r="B2" s="72"/>
      <c r="C2" s="72"/>
      <c r="D2" s="72"/>
      <c r="E2" s="73"/>
    </row>
    <row r="3" customFormat="false" ht="14.25" hidden="false" customHeight="false" outlineLevel="0" collapsed="false">
      <c r="A3" s="74" t="s">
        <v>81</v>
      </c>
      <c r="B3" s="75" t="s">
        <v>82</v>
      </c>
      <c r="C3" s="76" t="n">
        <v>2010</v>
      </c>
      <c r="D3" s="76" t="s">
        <v>83</v>
      </c>
    </row>
    <row r="4" customFormat="false" ht="14.25" hidden="false" customHeight="false" outlineLevel="0" collapsed="false">
      <c r="A4" s="77" t="s">
        <v>84</v>
      </c>
      <c r="B4" s="78" t="s">
        <v>85</v>
      </c>
      <c r="C4" s="79"/>
      <c r="D4" s="79"/>
    </row>
    <row r="5" customFormat="false" ht="14.25" hidden="false" customHeight="false" outlineLevel="0" collapsed="false">
      <c r="A5" s="80" t="s">
        <v>86</v>
      </c>
      <c r="B5" s="81" t="s">
        <v>22</v>
      </c>
      <c r="C5" s="79" t="n">
        <v>195</v>
      </c>
      <c r="D5" s="79" t="n">
        <v>178</v>
      </c>
    </row>
    <row r="6" customFormat="false" ht="14.25" hidden="false" customHeight="false" outlineLevel="0" collapsed="false">
      <c r="A6" s="80" t="s">
        <v>87</v>
      </c>
      <c r="B6" s="81" t="s">
        <v>33</v>
      </c>
      <c r="C6" s="82" t="n">
        <v>4021424.6</v>
      </c>
      <c r="D6" s="82" t="n">
        <v>2909528.7</v>
      </c>
    </row>
    <row r="7" customFormat="false" ht="14.25" hidden="false" customHeight="false" outlineLevel="0" collapsed="false">
      <c r="A7" s="80" t="s">
        <v>88</v>
      </c>
      <c r="B7" s="81" t="s">
        <v>33</v>
      </c>
      <c r="C7" s="82" t="n">
        <v>9597.2</v>
      </c>
      <c r="D7" s="82" t="n">
        <v>3139.1</v>
      </c>
    </row>
    <row r="8" customFormat="false" ht="14.25" hidden="false" customHeight="false" outlineLevel="0" collapsed="false">
      <c r="A8" s="80" t="s">
        <v>89</v>
      </c>
      <c r="B8" s="81" t="s">
        <v>90</v>
      </c>
      <c r="C8" s="79" t="n">
        <v>524</v>
      </c>
      <c r="D8" s="79" t="n">
        <v>520</v>
      </c>
    </row>
    <row r="9" customFormat="false" ht="14.25" hidden="false" customHeight="false" outlineLevel="0" collapsed="false">
      <c r="A9" s="80" t="s">
        <v>91</v>
      </c>
      <c r="B9" s="81" t="s">
        <v>92</v>
      </c>
      <c r="C9" s="79" t="n">
        <v>43571.17</v>
      </c>
      <c r="D9" s="79" t="n">
        <v>34849</v>
      </c>
    </row>
    <row r="10" customFormat="false" ht="14.25" hidden="false" customHeight="false" outlineLevel="0" collapsed="false">
      <c r="A10" s="77" t="s">
        <v>93</v>
      </c>
      <c r="B10" s="81" t="s">
        <v>92</v>
      </c>
      <c r="C10" s="79" t="n">
        <v>5151.7</v>
      </c>
      <c r="D10" s="79" t="n">
        <v>4408.66</v>
      </c>
    </row>
    <row r="11" customFormat="false" ht="14.25" hidden="false" customHeight="false" outlineLevel="0" collapsed="false">
      <c r="A11" s="77" t="s">
        <v>94</v>
      </c>
      <c r="B11" s="81" t="s">
        <v>92</v>
      </c>
      <c r="C11" s="79" t="n">
        <v>38419.48</v>
      </c>
      <c r="D11" s="79" t="n">
        <v>30440.34</v>
      </c>
    </row>
    <row r="12" customFormat="false" ht="14.25" hidden="false" customHeight="false" outlineLevel="0" collapsed="false">
      <c r="A12" s="80" t="s">
        <v>95</v>
      </c>
      <c r="B12" s="81" t="s">
        <v>92</v>
      </c>
      <c r="C12" s="79" t="n">
        <v>61.43</v>
      </c>
      <c r="D12" s="79" t="n">
        <v>50.33</v>
      </c>
    </row>
    <row r="13" customFormat="false" ht="14.25" hidden="false" customHeight="false" outlineLevel="0" collapsed="false">
      <c r="A13" s="80" t="s">
        <v>96</v>
      </c>
      <c r="B13" s="81" t="s">
        <v>92</v>
      </c>
      <c r="C13" s="79" t="n">
        <v>9.21</v>
      </c>
      <c r="D13" s="79" t="n">
        <v>8.71</v>
      </c>
    </row>
    <row r="14" customFormat="false" ht="14.25" hidden="false" customHeight="false" outlineLevel="0" collapsed="false">
      <c r="A14" s="80" t="s">
        <v>97</v>
      </c>
      <c r="B14" s="81" t="s">
        <v>98</v>
      </c>
      <c r="C14" s="79" t="n">
        <v>5544</v>
      </c>
      <c r="D14" s="79" t="n">
        <v>4732</v>
      </c>
    </row>
    <row r="15" customFormat="false" ht="14.25" hidden="false" customHeight="false" outlineLevel="0" collapsed="false">
      <c r="A15" s="80" t="s">
        <v>99</v>
      </c>
      <c r="B15" s="81" t="s">
        <v>100</v>
      </c>
      <c r="C15" s="79" t="s">
        <v>101</v>
      </c>
      <c r="D15" s="79" t="s">
        <v>102</v>
      </c>
    </row>
    <row r="16" customFormat="false" ht="14.25" hidden="false" customHeight="false" outlineLevel="0" collapsed="false">
      <c r="A16" s="77" t="s">
        <v>103</v>
      </c>
      <c r="B16" s="81" t="s">
        <v>100</v>
      </c>
      <c r="C16" s="79" t="s">
        <v>104</v>
      </c>
      <c r="D16" s="79" t="s">
        <v>105</v>
      </c>
    </row>
    <row r="17" customFormat="false" ht="14.25" hidden="false" customHeight="false" outlineLevel="0" collapsed="false">
      <c r="A17" s="77" t="s">
        <v>106</v>
      </c>
      <c r="B17" s="81" t="s">
        <v>100</v>
      </c>
      <c r="C17" s="79" t="s">
        <v>107</v>
      </c>
      <c r="D17" s="79" t="s">
        <v>108</v>
      </c>
    </row>
    <row r="18" customFormat="false" ht="14.25" hidden="false" customHeight="false" outlineLevel="0" collapsed="false">
      <c r="A18" s="80" t="s">
        <v>109</v>
      </c>
      <c r="B18" s="81" t="s">
        <v>110</v>
      </c>
      <c r="C18" s="79" t="n">
        <v>100</v>
      </c>
      <c r="D18" s="79" t="n">
        <v>82</v>
      </c>
    </row>
    <row r="19" customFormat="false" ht="14.25" hidden="false" customHeight="false" outlineLevel="0" collapsed="false">
      <c r="A19" s="77" t="s">
        <v>111</v>
      </c>
      <c r="B19" s="81" t="s">
        <v>110</v>
      </c>
      <c r="C19" s="79" t="n">
        <v>96</v>
      </c>
      <c r="D19" s="79" t="n">
        <v>77</v>
      </c>
    </row>
    <row r="20" customFormat="false" ht="14.25" hidden="false" customHeight="false" outlineLevel="0" collapsed="false">
      <c r="A20" s="77" t="s">
        <v>112</v>
      </c>
      <c r="B20" s="81" t="s">
        <v>110</v>
      </c>
      <c r="C20" s="79" t="n">
        <v>89</v>
      </c>
      <c r="D20" s="79" t="n">
        <v>59</v>
      </c>
    </row>
    <row r="21" customFormat="false" ht="14.25" hidden="false" customHeight="false" outlineLevel="0" collapsed="false">
      <c r="A21" s="80" t="s">
        <v>113</v>
      </c>
      <c r="B21" s="81" t="s">
        <v>22</v>
      </c>
      <c r="C21" s="79" t="n">
        <v>192</v>
      </c>
      <c r="D21" s="79" t="n">
        <v>159</v>
      </c>
    </row>
    <row r="22" customFormat="false" ht="14.25" hidden="false" customHeight="false" outlineLevel="0" collapsed="false">
      <c r="A22" s="77" t="s">
        <v>114</v>
      </c>
      <c r="B22" s="81" t="s">
        <v>22</v>
      </c>
      <c r="C22" s="79" t="n">
        <v>5</v>
      </c>
      <c r="D22" s="79" t="n">
        <v>2</v>
      </c>
    </row>
    <row r="23" customFormat="false" ht="14.25" hidden="false" customHeight="false" outlineLevel="0" collapsed="false">
      <c r="A23" s="80" t="s">
        <v>115</v>
      </c>
      <c r="B23" s="81" t="s">
        <v>116</v>
      </c>
      <c r="C23" s="79" t="n">
        <v>12</v>
      </c>
      <c r="D23" s="79" t="n">
        <v>11</v>
      </c>
    </row>
    <row r="24" customFormat="false" ht="14.25" hidden="false" customHeight="false" outlineLevel="0" collapsed="false">
      <c r="A24" s="80" t="s">
        <v>117</v>
      </c>
      <c r="B24" s="81" t="s">
        <v>116</v>
      </c>
      <c r="C24" s="79" t="n">
        <v>16</v>
      </c>
      <c r="D24" s="79" t="n">
        <v>13</v>
      </c>
    </row>
    <row r="25" customFormat="false" ht="14.25" hidden="false" customHeight="false" outlineLevel="0" collapsed="false">
      <c r="A25" s="77" t="s">
        <v>118</v>
      </c>
      <c r="B25" s="78" t="s">
        <v>85</v>
      </c>
      <c r="C25" s="79"/>
      <c r="D25" s="79"/>
    </row>
    <row r="26" customFormat="false" ht="14.25" hidden="false" customHeight="false" outlineLevel="0" collapsed="false">
      <c r="A26" s="80" t="s">
        <v>119</v>
      </c>
      <c r="B26" s="81" t="s">
        <v>116</v>
      </c>
      <c r="C26" s="79" t="n">
        <v>189</v>
      </c>
      <c r="D26" s="79" t="n">
        <v>175</v>
      </c>
    </row>
    <row r="27" customFormat="false" ht="14.25" hidden="false" customHeight="false" outlineLevel="0" collapsed="false">
      <c r="A27" s="80" t="s">
        <v>120</v>
      </c>
      <c r="B27" s="81" t="s">
        <v>121</v>
      </c>
      <c r="C27" s="79" t="n">
        <v>9.37</v>
      </c>
      <c r="D27" s="79" t="n">
        <v>8.95</v>
      </c>
    </row>
    <row r="28" customFormat="false" ht="14.25" hidden="false" customHeight="false" outlineLevel="0" collapsed="false">
      <c r="A28" s="80" t="s">
        <v>122</v>
      </c>
      <c r="B28" s="81" t="s">
        <v>33</v>
      </c>
      <c r="C28" s="82" t="n">
        <v>9406.4</v>
      </c>
      <c r="D28" s="82" t="n">
        <v>6453.1</v>
      </c>
    </row>
    <row r="29" customFormat="false" ht="14.25" hidden="false" customHeight="false" outlineLevel="0" collapsed="false">
      <c r="A29" s="80" t="s">
        <v>123</v>
      </c>
      <c r="B29" s="78" t="s">
        <v>124</v>
      </c>
      <c r="C29" s="79" t="n">
        <v>88.18</v>
      </c>
      <c r="D29" s="79" t="n">
        <v>87.35</v>
      </c>
    </row>
    <row r="30" customFormat="false" ht="14.25" hidden="false" customHeight="false" outlineLevel="0" collapsed="false">
      <c r="A30" s="80" t="s">
        <v>125</v>
      </c>
      <c r="B30" s="81" t="s">
        <v>92</v>
      </c>
      <c r="C30" s="79" t="n">
        <v>2003.01</v>
      </c>
      <c r="D30" s="79" t="n">
        <v>1375.52</v>
      </c>
    </row>
    <row r="31" customFormat="false" ht="14.25" hidden="false" customHeight="false" outlineLevel="0" collapsed="false">
      <c r="A31" s="80" t="s">
        <v>126</v>
      </c>
      <c r="B31" s="81" t="s">
        <v>92</v>
      </c>
      <c r="C31" s="79" t="n">
        <v>2216.24</v>
      </c>
      <c r="D31" s="79" t="n">
        <v>1472.68</v>
      </c>
    </row>
    <row r="32" customFormat="false" ht="14.25" hidden="false" customHeight="false" outlineLevel="0" collapsed="false">
      <c r="A32" s="77" t="s">
        <v>127</v>
      </c>
      <c r="B32" s="81" t="s">
        <v>92</v>
      </c>
      <c r="C32" s="82" t="n">
        <v>12.67</v>
      </c>
      <c r="D32" s="82" t="n">
        <v>0.8</v>
      </c>
    </row>
    <row r="33" customFormat="false" ht="14.25" hidden="false" customHeight="false" outlineLevel="0" collapsed="false">
      <c r="A33" s="77" t="s">
        <v>128</v>
      </c>
      <c r="B33" s="81" t="s">
        <v>92</v>
      </c>
      <c r="C33" s="79" t="n">
        <v>1917.95</v>
      </c>
      <c r="D33" s="79" t="n">
        <v>450.89</v>
      </c>
    </row>
    <row r="34" customFormat="false" ht="14.25" hidden="false" customHeight="false" outlineLevel="0" collapsed="false">
      <c r="A34" s="80" t="s">
        <v>129</v>
      </c>
      <c r="B34" s="81" t="s">
        <v>92</v>
      </c>
      <c r="C34" s="79" t="n">
        <v>2122.64</v>
      </c>
      <c r="D34" s="79" t="n">
        <v>1409.23</v>
      </c>
    </row>
    <row r="35" customFormat="false" ht="14.25" hidden="false" customHeight="false" outlineLevel="0" collapsed="false">
      <c r="A35" s="80" t="s">
        <v>130</v>
      </c>
      <c r="B35" s="78" t="s">
        <v>124</v>
      </c>
      <c r="C35" s="82" t="n">
        <v>95.78</v>
      </c>
      <c r="D35" s="82" t="n">
        <f aca="false">D34/D31*100</f>
        <v>95.6915283700464</v>
      </c>
    </row>
    <row r="36" customFormat="false" ht="14.25" hidden="false" customHeight="false" outlineLevel="0" collapsed="false">
      <c r="A36" s="80" t="s">
        <v>131</v>
      </c>
      <c r="B36" s="78" t="s">
        <v>85</v>
      </c>
      <c r="C36" s="79"/>
      <c r="D36" s="79"/>
    </row>
    <row r="37" customFormat="false" ht="14.25" hidden="false" customHeight="false" outlineLevel="0" collapsed="false">
      <c r="A37" s="77" t="s">
        <v>132</v>
      </c>
      <c r="B37" s="81" t="s">
        <v>133</v>
      </c>
      <c r="C37" s="79" t="n">
        <v>6976.42</v>
      </c>
      <c r="D37" s="79" t="n">
        <v>18105.33</v>
      </c>
    </row>
    <row r="38" customFormat="false" ht="14.25" hidden="false" customHeight="false" outlineLevel="0" collapsed="false">
      <c r="A38" s="77" t="s">
        <v>134</v>
      </c>
      <c r="B38" s="81" t="s">
        <v>133</v>
      </c>
      <c r="C38" s="79" t="n">
        <v>521.95</v>
      </c>
      <c r="D38" s="79" t="n">
        <v>284.76</v>
      </c>
    </row>
    <row r="39" customFormat="false" ht="14.25" hidden="false" customHeight="false" outlineLevel="0" collapsed="false">
      <c r="A39" s="77" t="s">
        <v>135</v>
      </c>
      <c r="B39" s="81" t="s">
        <v>133</v>
      </c>
      <c r="C39" s="79" t="n">
        <v>21.09</v>
      </c>
      <c r="D39" s="79" t="n">
        <v>9.34</v>
      </c>
    </row>
    <row r="40" customFormat="false" ht="14.25" hidden="false" customHeight="false" outlineLevel="0" collapsed="false">
      <c r="A40" s="77" t="s">
        <v>136</v>
      </c>
      <c r="B40" s="81" t="s">
        <v>133</v>
      </c>
      <c r="C40" s="79" t="n">
        <v>0</v>
      </c>
      <c r="D40" s="79" t="n">
        <v>0.11</v>
      </c>
    </row>
    <row r="41" customFormat="false" ht="14.25" hidden="false" customHeight="false" outlineLevel="0" collapsed="false">
      <c r="A41" s="77" t="s">
        <v>137</v>
      </c>
      <c r="B41" s="81" t="s">
        <v>133</v>
      </c>
      <c r="C41" s="79" t="n">
        <v>1.9</v>
      </c>
      <c r="D41" s="79" t="n">
        <v>0.03</v>
      </c>
    </row>
    <row r="42" customFormat="false" ht="14.25" hidden="false" customHeight="false" outlineLevel="0" collapsed="false">
      <c r="A42" s="80" t="s">
        <v>138</v>
      </c>
      <c r="B42" s="78" t="s">
        <v>85</v>
      </c>
      <c r="C42" s="79"/>
      <c r="D42" s="79"/>
    </row>
    <row r="43" customFormat="false" ht="14.25" hidden="false" customHeight="false" outlineLevel="0" collapsed="false">
      <c r="A43" s="77" t="s">
        <v>132</v>
      </c>
      <c r="B43" s="81" t="s">
        <v>133</v>
      </c>
      <c r="C43" s="79" t="n">
        <v>1118.59</v>
      </c>
      <c r="D43" s="79" t="n">
        <v>651.41</v>
      </c>
    </row>
    <row r="44" customFormat="false" ht="14.25" hidden="false" customHeight="false" outlineLevel="0" collapsed="false">
      <c r="A44" s="77" t="s">
        <v>134</v>
      </c>
      <c r="B44" s="81" t="s">
        <v>133</v>
      </c>
      <c r="C44" s="79" t="n">
        <v>181.9</v>
      </c>
      <c r="D44" s="79" t="n">
        <v>51.33</v>
      </c>
    </row>
    <row r="45" customFormat="false" ht="14.25" hidden="false" customHeight="false" outlineLevel="0" collapsed="false">
      <c r="A45" s="77" t="s">
        <v>139</v>
      </c>
      <c r="B45" s="81" t="s">
        <v>133</v>
      </c>
      <c r="C45" s="79" t="n">
        <v>3.12</v>
      </c>
      <c r="D45" s="79" t="n">
        <v>7.79</v>
      </c>
    </row>
    <row r="46" customFormat="false" ht="14.25" hidden="false" customHeight="false" outlineLevel="0" collapsed="false">
      <c r="A46" s="77" t="s">
        <v>136</v>
      </c>
      <c r="B46" s="81" t="s">
        <v>133</v>
      </c>
      <c r="C46" s="79" t="n">
        <v>0.32</v>
      </c>
      <c r="D46" s="79" t="n">
        <v>0.08</v>
      </c>
    </row>
    <row r="47" customFormat="false" ht="14.25" hidden="false" customHeight="false" outlineLevel="0" collapsed="false">
      <c r="A47" s="77" t="s">
        <v>137</v>
      </c>
      <c r="B47" s="81" t="s">
        <v>133</v>
      </c>
      <c r="C47" s="79" t="n">
        <v>0.05</v>
      </c>
      <c r="D47" s="79" t="n">
        <v>0</v>
      </c>
    </row>
    <row r="48" customFormat="false" ht="14.25" hidden="false" customHeight="false" outlineLevel="0" collapsed="false">
      <c r="A48" s="77" t="s">
        <v>140</v>
      </c>
      <c r="B48" s="81" t="s">
        <v>133</v>
      </c>
      <c r="C48" s="79" t="n">
        <v>0.05</v>
      </c>
      <c r="D48" s="79" t="n">
        <v>0.01</v>
      </c>
    </row>
    <row r="49" customFormat="false" ht="14.25" hidden="false" customHeight="false" outlineLevel="0" collapsed="false">
      <c r="A49" s="77" t="s">
        <v>141</v>
      </c>
      <c r="B49" s="81" t="s">
        <v>133</v>
      </c>
      <c r="C49" s="79" t="n">
        <v>0.04</v>
      </c>
      <c r="D49" s="79" t="n">
        <v>0.01</v>
      </c>
    </row>
    <row r="50" customFormat="false" ht="14.25" hidden="false" customHeight="false" outlineLevel="0" collapsed="false">
      <c r="A50" s="77" t="s">
        <v>142</v>
      </c>
      <c r="B50" s="78" t="s">
        <v>85</v>
      </c>
      <c r="C50" s="79"/>
      <c r="D50" s="79"/>
    </row>
    <row r="51" customFormat="false" ht="14.25" hidden="false" customHeight="false" outlineLevel="0" collapsed="false">
      <c r="A51" s="80" t="s">
        <v>143</v>
      </c>
      <c r="B51" s="81" t="s">
        <v>98</v>
      </c>
      <c r="C51" s="79" t="n">
        <v>1365227</v>
      </c>
      <c r="D51" s="79" t="n">
        <v>1622192</v>
      </c>
    </row>
    <row r="52" customFormat="false" ht="14.25" hidden="false" customHeight="false" outlineLevel="0" collapsed="false">
      <c r="A52" s="77" t="s">
        <v>144</v>
      </c>
      <c r="B52" s="81" t="s">
        <v>98</v>
      </c>
      <c r="C52" s="79" t="n">
        <v>775901</v>
      </c>
      <c r="D52" s="79" t="n">
        <v>1050967</v>
      </c>
    </row>
    <row r="53" customFormat="false" ht="14.25" hidden="false" customHeight="false" outlineLevel="0" collapsed="false">
      <c r="A53" s="77" t="s">
        <v>145</v>
      </c>
      <c r="B53" s="81" t="s">
        <v>98</v>
      </c>
      <c r="C53" s="79" t="n">
        <v>589326</v>
      </c>
      <c r="D53" s="79" t="n">
        <v>571225</v>
      </c>
    </row>
    <row r="54" customFormat="false" ht="14.25" hidden="false" customHeight="false" outlineLevel="0" collapsed="false">
      <c r="A54" s="80" t="s">
        <v>146</v>
      </c>
      <c r="B54" s="81" t="s">
        <v>116</v>
      </c>
      <c r="C54" s="79" t="n">
        <v>251</v>
      </c>
      <c r="D54" s="79" t="n">
        <v>253</v>
      </c>
    </row>
    <row r="55" customFormat="false" ht="14.25" hidden="false" customHeight="false" outlineLevel="0" collapsed="false">
      <c r="A55" s="77" t="s">
        <v>147</v>
      </c>
      <c r="B55" s="81" t="s">
        <v>116</v>
      </c>
      <c r="C55" s="79" t="n">
        <v>13</v>
      </c>
      <c r="D55" s="79" t="n">
        <v>23</v>
      </c>
    </row>
    <row r="56" customFormat="false" ht="14.25" hidden="false" customHeight="false" outlineLevel="0" collapsed="false">
      <c r="A56" s="80" t="s">
        <v>148</v>
      </c>
      <c r="B56" s="81" t="s">
        <v>149</v>
      </c>
      <c r="C56" s="79" t="n">
        <v>208.11</v>
      </c>
      <c r="D56" s="79" t="n">
        <v>214.67</v>
      </c>
    </row>
    <row r="57" customFormat="false" ht="14.25" hidden="false" customHeight="false" outlineLevel="0" collapsed="false">
      <c r="A57" s="77" t="s">
        <v>150</v>
      </c>
      <c r="B57" s="81" t="s">
        <v>151</v>
      </c>
      <c r="C57" s="79" t="n">
        <v>0.32</v>
      </c>
      <c r="D57" s="79" t="n">
        <v>2.48</v>
      </c>
    </row>
    <row r="58" customFormat="false" ht="14.25" hidden="false" customHeight="false" outlineLevel="0" collapsed="false">
      <c r="A58" s="80" t="s">
        <v>152</v>
      </c>
      <c r="B58" s="81" t="s">
        <v>33</v>
      </c>
      <c r="C58" s="82" t="n">
        <v>4898.4</v>
      </c>
      <c r="D58" s="82" t="n">
        <v>4725.3</v>
      </c>
    </row>
    <row r="59" customFormat="false" ht="14.25" hidden="false" customHeight="false" outlineLevel="0" collapsed="false">
      <c r="A59" s="77" t="s">
        <v>153</v>
      </c>
      <c r="B59" s="81" t="s">
        <v>33</v>
      </c>
      <c r="C59" s="82" t="n">
        <v>252.7</v>
      </c>
      <c r="D59" s="82" t="n">
        <v>2870.2</v>
      </c>
    </row>
    <row r="60" customFormat="false" ht="14.25" hidden="false" customHeight="false" outlineLevel="0" collapsed="false">
      <c r="A60" s="80" t="s">
        <v>154</v>
      </c>
      <c r="B60" s="81" t="s">
        <v>133</v>
      </c>
      <c r="C60" s="79" t="n">
        <v>3326.62</v>
      </c>
      <c r="D60" s="79" t="n">
        <v>3508.26</v>
      </c>
    </row>
    <row r="61" customFormat="false" ht="14.25" hidden="false" customHeight="false" outlineLevel="0" collapsed="false">
      <c r="A61" s="80" t="s">
        <v>155</v>
      </c>
      <c r="B61" s="81" t="s">
        <v>133</v>
      </c>
      <c r="C61" s="79" t="n">
        <v>5525.83</v>
      </c>
      <c r="D61" s="79" t="n">
        <v>2705.04</v>
      </c>
    </row>
    <row r="62" customFormat="false" ht="14.25" hidden="false" customHeight="false" outlineLevel="0" collapsed="false">
      <c r="A62" s="77" t="s">
        <v>156</v>
      </c>
      <c r="B62" s="81" t="s">
        <v>133</v>
      </c>
      <c r="C62" s="79" t="n">
        <v>5391.2</v>
      </c>
      <c r="D62" s="79" t="n">
        <v>2089.78</v>
      </c>
    </row>
    <row r="63" customFormat="false" ht="14.25" hidden="false" customHeight="false" outlineLevel="0" collapsed="false">
      <c r="A63" s="80" t="s">
        <v>157</v>
      </c>
      <c r="B63" s="81" t="s">
        <v>133</v>
      </c>
      <c r="C63" s="79" t="n">
        <v>0</v>
      </c>
      <c r="D63" s="79" t="n">
        <v>0</v>
      </c>
    </row>
    <row r="64" customFormat="false" ht="14.25" hidden="false" customHeight="false" outlineLevel="0" collapsed="false">
      <c r="A64" s="80" t="s">
        <v>158</v>
      </c>
      <c r="B64" s="81" t="s">
        <v>133</v>
      </c>
      <c r="C64" s="79" t="n">
        <v>2666.87</v>
      </c>
      <c r="D64" s="79" t="n">
        <v>3595.07</v>
      </c>
    </row>
    <row r="65" customFormat="false" ht="14.25" hidden="false" customHeight="false" outlineLevel="0" collapsed="false">
      <c r="A65" s="77" t="s">
        <v>159</v>
      </c>
      <c r="B65" s="81" t="s">
        <v>133</v>
      </c>
      <c r="C65" s="82" t="n">
        <v>2666.87</v>
      </c>
      <c r="D65" s="82" t="n">
        <v>3589.1</v>
      </c>
    </row>
    <row r="66" customFormat="false" ht="14.25" hidden="false" customHeight="false" outlineLevel="0" collapsed="false">
      <c r="A66" s="80" t="s">
        <v>160</v>
      </c>
      <c r="B66" s="81" t="s">
        <v>133</v>
      </c>
      <c r="C66" s="79" t="n">
        <v>47719.43</v>
      </c>
      <c r="D66" s="79" t="n">
        <v>46805.86</v>
      </c>
    </row>
    <row r="67" customFormat="false" ht="14.25" hidden="false" customHeight="false" outlineLevel="0" collapsed="false">
      <c r="A67" s="80" t="s">
        <v>161</v>
      </c>
      <c r="B67" s="81" t="s">
        <v>133</v>
      </c>
      <c r="C67" s="79" t="n">
        <v>2500.82</v>
      </c>
      <c r="D67" s="79" t="n">
        <v>664.92</v>
      </c>
    </row>
    <row r="68" customFormat="false" ht="14.25" hidden="false" customHeight="false" outlineLevel="0" collapsed="false">
      <c r="A68" s="77" t="s">
        <v>162</v>
      </c>
      <c r="B68" s="81" t="s">
        <v>133</v>
      </c>
      <c r="C68" s="79" t="n">
        <v>2462.38</v>
      </c>
      <c r="D68" s="79" t="n">
        <v>613</v>
      </c>
    </row>
    <row r="69" customFormat="false" ht="14.25" hidden="false" customHeight="false" outlineLevel="0" collapsed="false">
      <c r="A69" s="80" t="s">
        <v>163</v>
      </c>
      <c r="B69" s="81" t="s">
        <v>133</v>
      </c>
      <c r="C69" s="79" t="n">
        <v>67902.3</v>
      </c>
      <c r="D69" s="79" t="n">
        <v>26580.43</v>
      </c>
    </row>
    <row r="70" customFormat="false" ht="14.25" hidden="false" customHeight="false" outlineLevel="0" collapsed="false">
      <c r="A70" s="80" t="s">
        <v>164</v>
      </c>
      <c r="B70" s="81" t="s">
        <v>133</v>
      </c>
      <c r="C70" s="79" t="n">
        <v>61.98</v>
      </c>
      <c r="D70" s="79" t="n">
        <v>312.03</v>
      </c>
    </row>
    <row r="71" customFormat="false" ht="14.25" hidden="false" customHeight="false" outlineLevel="0" collapsed="false">
      <c r="A71" s="77" t="s">
        <v>165</v>
      </c>
      <c r="B71" s="81" t="s">
        <v>133</v>
      </c>
      <c r="C71" s="79" t="n">
        <v>61.98</v>
      </c>
      <c r="D71" s="79" t="n">
        <v>311.53</v>
      </c>
    </row>
    <row r="72" customFormat="false" ht="14.25" hidden="false" customHeight="false" outlineLevel="0" collapsed="false">
      <c r="A72" s="77" t="s">
        <v>166</v>
      </c>
      <c r="B72" s="78" t="s">
        <v>85</v>
      </c>
      <c r="C72" s="79"/>
      <c r="D72" s="79"/>
    </row>
    <row r="73" customFormat="false" ht="14.25" hidden="false" customHeight="false" outlineLevel="0" collapsed="false">
      <c r="A73" s="80" t="s">
        <v>167</v>
      </c>
      <c r="B73" s="81" t="s">
        <v>92</v>
      </c>
      <c r="C73" s="79" t="n">
        <v>16.01</v>
      </c>
      <c r="D73" s="79" t="n">
        <v>15.41</v>
      </c>
    </row>
    <row r="74" customFormat="false" ht="14.25" hidden="false" customHeight="false" outlineLevel="0" collapsed="false">
      <c r="A74" s="77" t="s">
        <v>168</v>
      </c>
      <c r="B74" s="81" t="s">
        <v>133</v>
      </c>
      <c r="C74" s="79" t="n">
        <v>12820.16</v>
      </c>
      <c r="D74" s="79" t="n">
        <v>8736.07</v>
      </c>
    </row>
    <row r="75" customFormat="false" ht="14.25" hidden="false" customHeight="false" outlineLevel="0" collapsed="false">
      <c r="A75" s="77" t="s">
        <v>169</v>
      </c>
      <c r="B75" s="81" t="s">
        <v>92</v>
      </c>
      <c r="C75" s="79" t="n">
        <v>8.91</v>
      </c>
      <c r="D75" s="79" t="n">
        <v>4.82</v>
      </c>
    </row>
    <row r="76" customFormat="false" ht="14.25" hidden="false" customHeight="false" outlineLevel="0" collapsed="false">
      <c r="A76" s="80" t="s">
        <v>170</v>
      </c>
      <c r="B76" s="81" t="s">
        <v>92</v>
      </c>
      <c r="C76" s="79" t="n">
        <v>14.01</v>
      </c>
      <c r="D76" s="79" t="n">
        <v>12.76</v>
      </c>
    </row>
    <row r="77" customFormat="false" ht="14.25" hidden="false" customHeight="false" outlineLevel="0" collapsed="false">
      <c r="A77" s="77" t="s">
        <v>168</v>
      </c>
      <c r="B77" s="81" t="s">
        <v>133</v>
      </c>
      <c r="C77" s="79" t="n">
        <v>8360.82</v>
      </c>
      <c r="D77" s="79" t="n">
        <v>1342.04</v>
      </c>
    </row>
    <row r="78" customFormat="false" ht="14.25" hidden="false" customHeight="false" outlineLevel="0" collapsed="false">
      <c r="A78" s="77" t="s">
        <v>169</v>
      </c>
      <c r="B78" s="81" t="s">
        <v>92</v>
      </c>
      <c r="C78" s="79" t="n">
        <v>8.92</v>
      </c>
      <c r="D78" s="79" t="n">
        <v>4.63</v>
      </c>
    </row>
    <row r="79" customFormat="false" ht="14.25" hidden="false" customHeight="false" outlineLevel="0" collapsed="false">
      <c r="A79" s="80" t="s">
        <v>171</v>
      </c>
      <c r="B79" s="78" t="s">
        <v>124</v>
      </c>
      <c r="C79" s="79" t="n">
        <v>87.53</v>
      </c>
      <c r="D79" s="79" t="n">
        <v>82.81</v>
      </c>
    </row>
    <row r="80" customFormat="false" ht="14.25" hidden="false" customHeight="false" outlineLevel="0" collapsed="false">
      <c r="A80" s="80" t="s">
        <v>172</v>
      </c>
      <c r="B80" s="81" t="s">
        <v>133</v>
      </c>
      <c r="C80" s="79" t="n">
        <v>4.82</v>
      </c>
      <c r="D80" s="79" t="s">
        <v>173</v>
      </c>
    </row>
    <row r="81" customFormat="false" ht="14.25" hidden="false" customHeight="false" outlineLevel="0" collapsed="false">
      <c r="A81" s="77" t="s">
        <v>174</v>
      </c>
      <c r="B81" s="81" t="s">
        <v>133</v>
      </c>
      <c r="C81" s="79" t="n">
        <v>4.82</v>
      </c>
      <c r="D81" s="79" t="n">
        <v>22.8</v>
      </c>
    </row>
    <row r="82" customFormat="false" ht="14.25" hidden="false" customHeight="false" outlineLevel="0" collapsed="false">
      <c r="A82" s="80" t="s">
        <v>175</v>
      </c>
      <c r="B82" s="81" t="s">
        <v>92</v>
      </c>
      <c r="C82" s="79" t="n">
        <v>2</v>
      </c>
      <c r="D82" s="79" t="n">
        <v>2.18</v>
      </c>
    </row>
    <row r="83" customFormat="false" ht="14.25" hidden="false" customHeight="false" outlineLevel="0" collapsed="false">
      <c r="A83" s="77" t="s">
        <v>176</v>
      </c>
      <c r="B83" s="81" t="s">
        <v>133</v>
      </c>
      <c r="C83" s="79" t="n">
        <v>8320.96</v>
      </c>
      <c r="D83" s="79" t="n">
        <v>7383.23</v>
      </c>
    </row>
    <row r="84" customFormat="false" ht="15" hidden="false" customHeight="false" outlineLevel="0" collapsed="false">
      <c r="A84" s="83" t="s">
        <v>177</v>
      </c>
      <c r="B84" s="84" t="s">
        <v>133</v>
      </c>
      <c r="C84" s="85" t="n">
        <v>4487.96</v>
      </c>
      <c r="D84" s="85" t="n">
        <v>7383.23</v>
      </c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26.87"/>
    <col collapsed="false" customWidth="true" hidden="false" outlineLevel="0" max="2" min="2" style="86" width="12.87"/>
    <col collapsed="false" customWidth="true" hidden="false" outlineLevel="0" max="3" min="3" style="86" width="21.5"/>
    <col collapsed="false" customWidth="true" hidden="false" outlineLevel="0" max="4" min="4" style="86" width="25.62"/>
    <col collapsed="false" customWidth="false" hidden="false" outlineLevel="0" max="257" min="5" style="86" width="8.99"/>
  </cols>
  <sheetData>
    <row r="1" customFormat="false" ht="20.25" hidden="false" customHeight="true" outlineLevel="0" collapsed="false">
      <c r="A1" s="87" t="s">
        <v>178</v>
      </c>
      <c r="B1" s="87"/>
      <c r="C1" s="87"/>
      <c r="D1" s="87"/>
      <c r="E1" s="88"/>
      <c r="F1" s="88"/>
      <c r="G1" s="88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90"/>
    </row>
    <row r="3" customFormat="false" ht="27.75" hidden="false" customHeight="true" outlineLevel="0" collapsed="false">
      <c r="A3" s="91" t="s">
        <v>179</v>
      </c>
      <c r="B3" s="92" t="s">
        <v>82</v>
      </c>
      <c r="C3" s="93" t="s">
        <v>180</v>
      </c>
      <c r="D3" s="93" t="s">
        <v>181</v>
      </c>
    </row>
    <row r="4" customFormat="false" ht="27.75" hidden="false" customHeight="true" outlineLevel="0" collapsed="false">
      <c r="A4" s="94" t="s">
        <v>20</v>
      </c>
      <c r="B4" s="95" t="s">
        <v>85</v>
      </c>
      <c r="C4" s="96"/>
      <c r="D4" s="96"/>
    </row>
    <row r="5" customFormat="false" ht="27.75" hidden="false" customHeight="true" outlineLevel="0" collapsed="false">
      <c r="A5" s="97" t="s">
        <v>182</v>
      </c>
      <c r="B5" s="98" t="s">
        <v>183</v>
      </c>
      <c r="C5" s="99" t="n">
        <v>108.3</v>
      </c>
      <c r="D5" s="96" t="n">
        <v>81.9</v>
      </c>
    </row>
    <row r="6" customFormat="false" ht="27.75" hidden="false" customHeight="true" outlineLevel="0" collapsed="false">
      <c r="A6" s="94" t="s">
        <v>184</v>
      </c>
      <c r="B6" s="98" t="s">
        <v>183</v>
      </c>
      <c r="C6" s="96" t="n">
        <v>52.18</v>
      </c>
      <c r="D6" s="96" t="n">
        <v>51.88</v>
      </c>
    </row>
    <row r="7" customFormat="false" ht="27.75" hidden="false" customHeight="true" outlineLevel="0" collapsed="false">
      <c r="A7" s="97" t="s">
        <v>185</v>
      </c>
      <c r="B7" s="98" t="s">
        <v>92</v>
      </c>
      <c r="C7" s="96" t="n">
        <v>5</v>
      </c>
      <c r="D7" s="96" t="n">
        <v>3.67</v>
      </c>
    </row>
    <row r="8" customFormat="false" ht="27.75" hidden="false" customHeight="true" outlineLevel="0" collapsed="false">
      <c r="A8" s="97" t="s">
        <v>186</v>
      </c>
      <c r="B8" s="95" t="s">
        <v>124</v>
      </c>
      <c r="C8" s="96" t="n">
        <v>0.63</v>
      </c>
      <c r="D8" s="100" t="n">
        <v>0.7</v>
      </c>
    </row>
    <row r="9" customFormat="false" ht="27.75" hidden="false" customHeight="true" outlineLevel="0" collapsed="false">
      <c r="A9" s="97" t="s">
        <v>187</v>
      </c>
      <c r="B9" s="95" t="s">
        <v>124</v>
      </c>
      <c r="C9" s="96" t="n">
        <v>25</v>
      </c>
      <c r="D9" s="100" t="n">
        <v>25</v>
      </c>
    </row>
    <row r="10" customFormat="false" ht="27.75" hidden="false" customHeight="true" outlineLevel="0" collapsed="false">
      <c r="A10" s="94" t="s">
        <v>188</v>
      </c>
      <c r="B10" s="95" t="s">
        <v>85</v>
      </c>
      <c r="C10" s="96"/>
      <c r="D10" s="96"/>
    </row>
    <row r="11" customFormat="false" ht="27.75" hidden="false" customHeight="true" outlineLevel="0" collapsed="false">
      <c r="A11" s="97" t="s">
        <v>189</v>
      </c>
      <c r="B11" s="98" t="s">
        <v>190</v>
      </c>
      <c r="C11" s="96" t="n">
        <v>320</v>
      </c>
      <c r="D11" s="96" t="n">
        <v>320</v>
      </c>
    </row>
    <row r="12" customFormat="false" ht="27.75" hidden="false" customHeight="true" outlineLevel="0" collapsed="false">
      <c r="A12" s="97" t="s">
        <v>191</v>
      </c>
      <c r="B12" s="98" t="s">
        <v>92</v>
      </c>
      <c r="C12" s="96" t="n">
        <v>9682.72</v>
      </c>
      <c r="D12" s="96" t="n">
        <v>6050.24</v>
      </c>
    </row>
    <row r="13" customFormat="false" ht="27.75" hidden="false" customHeight="true" outlineLevel="0" collapsed="false">
      <c r="A13" s="97" t="s">
        <v>192</v>
      </c>
      <c r="B13" s="98" t="s">
        <v>92</v>
      </c>
      <c r="C13" s="96" t="n">
        <v>6434.05</v>
      </c>
      <c r="D13" s="96" t="n">
        <v>5051.12</v>
      </c>
    </row>
    <row r="14" customFormat="false" ht="27.75" hidden="false" customHeight="true" outlineLevel="0" collapsed="false">
      <c r="A14" s="97" t="s">
        <v>193</v>
      </c>
      <c r="B14" s="95" t="s">
        <v>124</v>
      </c>
      <c r="C14" s="96" t="n">
        <v>66.45</v>
      </c>
      <c r="D14" s="96" t="n">
        <v>83.49</v>
      </c>
    </row>
    <row r="15" customFormat="false" ht="27.75" hidden="false" customHeight="true" outlineLevel="0" collapsed="false">
      <c r="A15" s="97" t="s">
        <v>194</v>
      </c>
      <c r="B15" s="98" t="s">
        <v>195</v>
      </c>
      <c r="C15" s="96" t="n">
        <v>90</v>
      </c>
      <c r="D15" s="96" t="n">
        <v>90</v>
      </c>
    </row>
    <row r="16" customFormat="false" ht="27.75" hidden="false" customHeight="true" outlineLevel="0" collapsed="false">
      <c r="A16" s="97" t="s">
        <v>196</v>
      </c>
      <c r="B16" s="98" t="s">
        <v>133</v>
      </c>
      <c r="C16" s="96" t="n">
        <v>27232.65</v>
      </c>
      <c r="D16" s="100" t="n">
        <v>17016.3</v>
      </c>
    </row>
    <row r="17" customFormat="false" ht="27.75" hidden="false" customHeight="true" outlineLevel="0" collapsed="false">
      <c r="A17" s="97" t="s">
        <v>197</v>
      </c>
      <c r="B17" s="98" t="s">
        <v>133</v>
      </c>
      <c r="C17" s="96" t="n">
        <v>20016</v>
      </c>
      <c r="D17" s="100" t="n">
        <v>12508.8</v>
      </c>
    </row>
    <row r="18" customFormat="false" ht="27.75" hidden="false" customHeight="true" outlineLevel="0" collapsed="false">
      <c r="A18" s="97" t="s">
        <v>198</v>
      </c>
      <c r="B18" s="98" t="s">
        <v>133</v>
      </c>
      <c r="C18" s="96" t="n">
        <v>7216.65</v>
      </c>
      <c r="D18" s="100" t="n">
        <v>4507.5</v>
      </c>
    </row>
    <row r="19" customFormat="false" ht="27.75" hidden="false" customHeight="true" outlineLevel="0" collapsed="false">
      <c r="A19" s="97" t="s">
        <v>199</v>
      </c>
      <c r="B19" s="98" t="s">
        <v>195</v>
      </c>
      <c r="C19" s="96" t="n">
        <v>7</v>
      </c>
      <c r="D19" s="96" t="n">
        <v>7</v>
      </c>
    </row>
    <row r="20" customFormat="false" ht="27.75" hidden="false" customHeight="true" outlineLevel="0" collapsed="false">
      <c r="A20" s="97" t="s">
        <v>200</v>
      </c>
      <c r="B20" s="98" t="s">
        <v>133</v>
      </c>
      <c r="C20" s="96" t="n">
        <v>2118.09</v>
      </c>
      <c r="D20" s="96" t="n">
        <v>1323.49</v>
      </c>
    </row>
    <row r="21" customFormat="false" ht="27.75" hidden="false" customHeight="true" outlineLevel="0" collapsed="false">
      <c r="A21" s="97" t="s">
        <v>201</v>
      </c>
      <c r="B21" s="98" t="s">
        <v>133</v>
      </c>
      <c r="C21" s="96" t="n">
        <v>1525</v>
      </c>
      <c r="D21" s="96" t="n">
        <v>948.57</v>
      </c>
    </row>
    <row r="22" customFormat="false" ht="27.75" hidden="false" customHeight="true" outlineLevel="0" collapsed="false">
      <c r="A22" s="97" t="s">
        <v>202</v>
      </c>
      <c r="B22" s="98" t="s">
        <v>133</v>
      </c>
      <c r="C22" s="96" t="n">
        <v>593.09</v>
      </c>
      <c r="D22" s="96" t="n">
        <v>374.92</v>
      </c>
    </row>
    <row r="23" customFormat="false" ht="27.75" hidden="false" customHeight="true" outlineLevel="0" collapsed="false">
      <c r="A23" s="97" t="s">
        <v>203</v>
      </c>
      <c r="B23" s="98" t="s">
        <v>133</v>
      </c>
      <c r="C23" s="96" t="n">
        <v>567</v>
      </c>
      <c r="D23" s="96" t="n">
        <v>411</v>
      </c>
    </row>
    <row r="24" customFormat="false" ht="27.75" hidden="false" customHeight="true" outlineLevel="0" collapsed="false">
      <c r="A24" s="97" t="s">
        <v>204</v>
      </c>
      <c r="B24" s="98" t="s">
        <v>133</v>
      </c>
      <c r="C24" s="96" t="n">
        <v>895</v>
      </c>
      <c r="D24" s="96" t="n">
        <v>734</v>
      </c>
    </row>
    <row r="25" customFormat="false" ht="27.75" hidden="false" customHeight="true" outlineLevel="0" collapsed="false">
      <c r="A25" s="101" t="s">
        <v>205</v>
      </c>
      <c r="B25" s="102" t="s">
        <v>133</v>
      </c>
      <c r="C25" s="103" t="n">
        <v>112</v>
      </c>
      <c r="D25" s="103" t="n">
        <v>9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2" width="8.99"/>
  </cols>
  <sheetData>
    <row r="1" customFormat="false" ht="26.25" hidden="false" customHeight="true" outlineLevel="0" collapsed="false">
      <c r="A1" s="104" t="s">
        <v>20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</row>
    <row r="2" customFormat="false" ht="21.75" hidden="false" customHeight="true" outlineLevel="0" collapsed="false">
      <c r="A2" s="105" t="s">
        <v>207</v>
      </c>
      <c r="B2" s="105"/>
      <c r="C2" s="106" t="s">
        <v>208</v>
      </c>
      <c r="D2" s="106" t="s">
        <v>209</v>
      </c>
      <c r="E2" s="106" t="s">
        <v>210</v>
      </c>
      <c r="F2" s="106" t="s">
        <v>211</v>
      </c>
      <c r="G2" s="106" t="s">
        <v>212</v>
      </c>
      <c r="H2" s="106" t="s">
        <v>213</v>
      </c>
      <c r="I2" s="106" t="s">
        <v>214</v>
      </c>
      <c r="J2" s="106" t="s">
        <v>215</v>
      </c>
      <c r="K2" s="106" t="s">
        <v>216</v>
      </c>
      <c r="L2" s="106" t="s">
        <v>217</v>
      </c>
      <c r="M2" s="106" t="s">
        <v>218</v>
      </c>
      <c r="N2" s="106" t="s">
        <v>219</v>
      </c>
      <c r="O2" s="106" t="s">
        <v>220</v>
      </c>
      <c r="P2" s="107" t="s">
        <v>221</v>
      </c>
    </row>
    <row r="3" customFormat="false" ht="21.75" hidden="false" customHeight="true" outlineLevel="0" collapsed="false">
      <c r="A3" s="105"/>
      <c r="B3" s="105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7"/>
    </row>
    <row r="4" customFormat="false" ht="36.75" hidden="false" customHeight="true" outlineLevel="0" collapsed="false">
      <c r="A4" s="108" t="s">
        <v>222</v>
      </c>
      <c r="B4" s="109" t="s">
        <v>223</v>
      </c>
      <c r="C4" s="110" t="n">
        <v>0.044</v>
      </c>
      <c r="D4" s="110" t="n">
        <v>0.03</v>
      </c>
      <c r="E4" s="110" t="n">
        <v>0.033</v>
      </c>
      <c r="F4" s="110" t="n">
        <v>0.032</v>
      </c>
      <c r="G4" s="110" t="n">
        <v>0.029</v>
      </c>
      <c r="H4" s="110" t="n">
        <v>0.024</v>
      </c>
      <c r="I4" s="110" t="n">
        <v>0.024</v>
      </c>
      <c r="J4" s="110" t="n">
        <v>0.028</v>
      </c>
      <c r="K4" s="110" t="n">
        <v>0.027</v>
      </c>
      <c r="L4" s="110" t="n">
        <v>0.022</v>
      </c>
      <c r="M4" s="110" t="n">
        <v>0.029</v>
      </c>
      <c r="N4" s="110" t="n">
        <v>0.036</v>
      </c>
      <c r="O4" s="110" t="n">
        <v>0.03</v>
      </c>
      <c r="P4" s="111" t="s">
        <v>224</v>
      </c>
    </row>
    <row r="5" customFormat="false" ht="36.75" hidden="false" customHeight="true" outlineLevel="0" collapsed="false">
      <c r="A5" s="108"/>
      <c r="B5" s="112" t="s">
        <v>225</v>
      </c>
      <c r="C5" s="110" t="n">
        <v>44</v>
      </c>
      <c r="D5" s="110" t="n">
        <v>30</v>
      </c>
      <c r="E5" s="110" t="n">
        <v>33</v>
      </c>
      <c r="F5" s="110" t="n">
        <v>32</v>
      </c>
      <c r="G5" s="110" t="n">
        <v>29</v>
      </c>
      <c r="H5" s="110" t="n">
        <v>24</v>
      </c>
      <c r="I5" s="110" t="n">
        <v>24</v>
      </c>
      <c r="J5" s="110" t="n">
        <v>28</v>
      </c>
      <c r="K5" s="110" t="n">
        <v>27</v>
      </c>
      <c r="L5" s="110" t="n">
        <v>22</v>
      </c>
      <c r="M5" s="110" t="n">
        <v>29</v>
      </c>
      <c r="N5" s="110" t="n">
        <v>36</v>
      </c>
      <c r="O5" s="110" t="n">
        <v>30</v>
      </c>
      <c r="P5" s="111"/>
    </row>
    <row r="6" customFormat="false" ht="36.75" hidden="false" customHeight="true" outlineLevel="0" collapsed="false">
      <c r="A6" s="108" t="s">
        <v>226</v>
      </c>
      <c r="B6" s="109" t="s">
        <v>223</v>
      </c>
      <c r="C6" s="110" t="n">
        <v>0.065</v>
      </c>
      <c r="D6" s="110" t="n">
        <v>0.039</v>
      </c>
      <c r="E6" s="110" t="n">
        <v>0.046</v>
      </c>
      <c r="F6" s="110" t="n">
        <v>0.04</v>
      </c>
      <c r="G6" s="110" t="n">
        <v>0.024</v>
      </c>
      <c r="H6" s="110" t="n">
        <v>0.026</v>
      </c>
      <c r="I6" s="110" t="n">
        <v>0.01</v>
      </c>
      <c r="J6" s="110" t="n">
        <v>0.01</v>
      </c>
      <c r="K6" s="110" t="n">
        <v>0.021</v>
      </c>
      <c r="L6" s="110" t="n">
        <v>0.032</v>
      </c>
      <c r="M6" s="110" t="n">
        <v>0.041</v>
      </c>
      <c r="N6" s="110" t="n">
        <v>0.039</v>
      </c>
      <c r="O6" s="110" t="n">
        <v>0.033</v>
      </c>
      <c r="P6" s="111" t="s">
        <v>224</v>
      </c>
    </row>
    <row r="7" customFormat="false" ht="36.75" hidden="false" customHeight="true" outlineLevel="0" collapsed="false">
      <c r="A7" s="108"/>
      <c r="B7" s="112" t="s">
        <v>225</v>
      </c>
      <c r="C7" s="110" t="n">
        <v>41</v>
      </c>
      <c r="D7" s="110" t="n">
        <v>24</v>
      </c>
      <c r="E7" s="110" t="n">
        <v>29</v>
      </c>
      <c r="F7" s="110" t="n">
        <v>25</v>
      </c>
      <c r="G7" s="110" t="n">
        <v>15</v>
      </c>
      <c r="H7" s="110" t="n">
        <v>16</v>
      </c>
      <c r="I7" s="110" t="n">
        <v>6</v>
      </c>
      <c r="J7" s="110" t="n">
        <v>6</v>
      </c>
      <c r="K7" s="110" t="n">
        <v>13</v>
      </c>
      <c r="L7" s="110" t="n">
        <v>20</v>
      </c>
      <c r="M7" s="110" t="n">
        <v>26</v>
      </c>
      <c r="N7" s="110" t="n">
        <v>24</v>
      </c>
      <c r="O7" s="110" t="n">
        <v>21</v>
      </c>
      <c r="P7" s="111"/>
    </row>
    <row r="8" customFormat="false" ht="36.75" hidden="false" customHeight="true" outlineLevel="0" collapsed="false">
      <c r="A8" s="108" t="s">
        <v>227</v>
      </c>
      <c r="B8" s="109" t="s">
        <v>223</v>
      </c>
      <c r="C8" s="110" t="n">
        <v>0.093</v>
      </c>
      <c r="D8" s="110" t="n">
        <v>0.053</v>
      </c>
      <c r="E8" s="110" t="n">
        <v>0.096</v>
      </c>
      <c r="F8" s="110" t="n">
        <v>0.065</v>
      </c>
      <c r="G8" s="110" t="n">
        <v>0.059</v>
      </c>
      <c r="H8" s="110" t="n">
        <v>0.054</v>
      </c>
      <c r="I8" s="110" t="n">
        <v>0.041</v>
      </c>
      <c r="J8" s="110" t="n">
        <v>0.053</v>
      </c>
      <c r="K8" s="110" t="n">
        <v>0.034</v>
      </c>
      <c r="L8" s="110" t="n">
        <v>0.06</v>
      </c>
      <c r="M8" s="110" t="n">
        <v>0.126</v>
      </c>
      <c r="N8" s="110" t="n">
        <v>0.095</v>
      </c>
      <c r="O8" s="110" t="n">
        <v>0.069</v>
      </c>
      <c r="P8" s="111" t="s">
        <v>228</v>
      </c>
    </row>
    <row r="9" customFormat="false" ht="36.75" hidden="false" customHeight="true" outlineLevel="0" collapsed="false">
      <c r="A9" s="108"/>
      <c r="B9" s="112" t="s">
        <v>225</v>
      </c>
      <c r="C9" s="110" t="n">
        <v>72</v>
      </c>
      <c r="D9" s="110" t="n">
        <v>52</v>
      </c>
      <c r="E9" s="110" t="n">
        <v>73</v>
      </c>
      <c r="F9" s="110" t="n">
        <v>58</v>
      </c>
      <c r="G9" s="110" t="n">
        <v>54</v>
      </c>
      <c r="H9" s="110" t="n">
        <v>52</v>
      </c>
      <c r="I9" s="110" t="n">
        <v>41</v>
      </c>
      <c r="J9" s="110" t="n">
        <v>52</v>
      </c>
      <c r="K9" s="110" t="n">
        <v>34</v>
      </c>
      <c r="L9" s="110" t="n">
        <v>55</v>
      </c>
      <c r="M9" s="110" t="n">
        <v>88</v>
      </c>
      <c r="N9" s="110" t="n">
        <v>72</v>
      </c>
      <c r="O9" s="110" t="n">
        <v>60</v>
      </c>
      <c r="P9" s="111"/>
    </row>
    <row r="10" customFormat="false" ht="36.75" hidden="false" customHeight="true" outlineLevel="0" collapsed="false">
      <c r="A10" s="108" t="s">
        <v>229</v>
      </c>
      <c r="B10" s="108"/>
      <c r="C10" s="110" t="n">
        <v>72</v>
      </c>
      <c r="D10" s="110" t="n">
        <v>52</v>
      </c>
      <c r="E10" s="110" t="n">
        <v>73</v>
      </c>
      <c r="F10" s="110" t="n">
        <v>58</v>
      </c>
      <c r="G10" s="110" t="n">
        <v>54</v>
      </c>
      <c r="H10" s="110" t="n">
        <v>52</v>
      </c>
      <c r="I10" s="110" t="n">
        <v>41</v>
      </c>
      <c r="J10" s="110" t="n">
        <v>52</v>
      </c>
      <c r="K10" s="110" t="n">
        <v>34</v>
      </c>
      <c r="L10" s="110" t="n">
        <v>55</v>
      </c>
      <c r="M10" s="110" t="n">
        <v>88</v>
      </c>
      <c r="N10" s="110" t="n">
        <v>72</v>
      </c>
      <c r="O10" s="110" t="n">
        <v>60</v>
      </c>
      <c r="P10" s="111" t="s">
        <v>228</v>
      </c>
    </row>
    <row r="11" customFormat="false" ht="36.75" hidden="false" customHeight="true" outlineLevel="0" collapsed="false">
      <c r="A11" s="113" t="s">
        <v>221</v>
      </c>
      <c r="B11" s="113"/>
      <c r="C11" s="114" t="s">
        <v>228</v>
      </c>
      <c r="D11" s="114" t="s">
        <v>228</v>
      </c>
      <c r="E11" s="114" t="s">
        <v>228</v>
      </c>
      <c r="F11" s="114" t="s">
        <v>228</v>
      </c>
      <c r="G11" s="114" t="s">
        <v>228</v>
      </c>
      <c r="H11" s="114" t="s">
        <v>228</v>
      </c>
      <c r="I11" s="114" t="s">
        <v>224</v>
      </c>
      <c r="J11" s="114" t="s">
        <v>228</v>
      </c>
      <c r="K11" s="114" t="s">
        <v>224</v>
      </c>
      <c r="L11" s="114" t="s">
        <v>228</v>
      </c>
      <c r="M11" s="114" t="s">
        <v>228</v>
      </c>
      <c r="N11" s="114" t="s">
        <v>228</v>
      </c>
      <c r="O11" s="114" t="s">
        <v>228</v>
      </c>
      <c r="P11" s="115"/>
    </row>
    <row r="12" customFormat="false" ht="14.25" hidden="false" customHeight="false" outlineLevel="0" collapsed="false">
      <c r="A12" s="116"/>
    </row>
    <row r="13" customFormat="false" ht="14.25" hidden="false" customHeight="true" outlineLevel="0" collapsed="false">
      <c r="A13" s="117"/>
      <c r="B13" s="117"/>
      <c r="C13" s="117"/>
      <c r="D13" s="117"/>
      <c r="E13" s="117"/>
    </row>
  </sheetData>
  <mergeCells count="25">
    <mergeCell ref="A1:P1"/>
    <mergeCell ref="A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A4:A5"/>
    <mergeCell ref="P4:P5"/>
    <mergeCell ref="A6:A7"/>
    <mergeCell ref="P6:P7"/>
    <mergeCell ref="A8:A9"/>
    <mergeCell ref="P8:P9"/>
    <mergeCell ref="A10:B10"/>
    <mergeCell ref="A11:B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4.87"/>
  </cols>
  <sheetData>
    <row r="1" customFormat="false" ht="35.25" hidden="false" customHeight="true" outlineLevel="0" collapsed="false">
      <c r="A1" s="117" t="s">
        <v>230</v>
      </c>
      <c r="B1" s="117"/>
      <c r="C1" s="117"/>
      <c r="D1" s="117"/>
      <c r="E1" s="117"/>
    </row>
    <row r="2" customFormat="false" ht="15" hidden="false" customHeight="false" outlineLevel="0" collapsed="false">
      <c r="A2" s="118"/>
    </row>
    <row r="3" customFormat="false" ht="60.75" hidden="false" customHeight="true" outlineLevel="0" collapsed="false">
      <c r="A3" s="119" t="s">
        <v>207</v>
      </c>
      <c r="B3" s="120" t="s">
        <v>231</v>
      </c>
      <c r="C3" s="120" t="s">
        <v>232</v>
      </c>
      <c r="D3" s="120" t="s">
        <v>233</v>
      </c>
      <c r="E3" s="121" t="s">
        <v>234</v>
      </c>
    </row>
    <row r="4" customFormat="false" ht="60.75" hidden="false" customHeight="true" outlineLevel="0" collapsed="false">
      <c r="A4" s="122" t="s">
        <v>222</v>
      </c>
      <c r="B4" s="123" t="n">
        <v>30</v>
      </c>
      <c r="C4" s="124" t="s">
        <v>235</v>
      </c>
      <c r="D4" s="125" t="s">
        <v>228</v>
      </c>
      <c r="E4" s="126" t="s">
        <v>236</v>
      </c>
    </row>
    <row r="5" customFormat="false" ht="60.75" hidden="false" customHeight="true" outlineLevel="0" collapsed="false">
      <c r="A5" s="122" t="s">
        <v>226</v>
      </c>
      <c r="B5" s="124" t="n">
        <v>21</v>
      </c>
      <c r="C5" s="124" t="s">
        <v>235</v>
      </c>
      <c r="D5" s="125"/>
      <c r="E5" s="126"/>
    </row>
    <row r="6" customFormat="false" ht="60.75" hidden="false" customHeight="true" outlineLevel="0" collapsed="false">
      <c r="A6" s="127" t="s">
        <v>227</v>
      </c>
      <c r="B6" s="124" t="n">
        <v>60</v>
      </c>
      <c r="C6" s="124" t="s">
        <v>237</v>
      </c>
      <c r="D6" s="125"/>
      <c r="E6" s="126"/>
    </row>
    <row r="7" customFormat="false" ht="60.75" hidden="false" customHeight="true" outlineLevel="0" collapsed="false">
      <c r="A7" s="128" t="s">
        <v>238</v>
      </c>
      <c r="B7" s="128"/>
      <c r="C7" s="128"/>
      <c r="D7" s="128"/>
      <c r="E7" s="128"/>
    </row>
    <row r="8" customFormat="false" ht="60.75" hidden="false" customHeight="true" outlineLevel="0" collapsed="false">
      <c r="A8" s="129" t="s">
        <v>239</v>
      </c>
      <c r="B8" s="129"/>
      <c r="C8" s="129"/>
      <c r="D8" s="129"/>
      <c r="E8" s="129"/>
    </row>
    <row r="9" customFormat="false" ht="60.75" hidden="false" customHeight="true" outlineLevel="0" collapsed="false">
      <c r="A9" s="129" t="s">
        <v>240</v>
      </c>
      <c r="B9" s="129"/>
      <c r="C9" s="129"/>
      <c r="D9" s="129"/>
      <c r="E9" s="129"/>
    </row>
    <row r="10" customFormat="false" ht="60.75" hidden="false" customHeight="true" outlineLevel="0" collapsed="false">
      <c r="A10" s="129" t="s">
        <v>241</v>
      </c>
      <c r="B10" s="129"/>
      <c r="C10" s="129"/>
      <c r="D10" s="129"/>
      <c r="E10" s="129"/>
    </row>
    <row r="11" customFormat="false" ht="60.75" hidden="false" customHeight="true" outlineLevel="0" collapsed="false">
      <c r="A11" s="130" t="s">
        <v>242</v>
      </c>
      <c r="B11" s="130"/>
      <c r="C11" s="130"/>
      <c r="D11" s="130"/>
      <c r="E11" s="130"/>
    </row>
  </sheetData>
  <mergeCells count="8">
    <mergeCell ref="A1:E1"/>
    <mergeCell ref="D4:D6"/>
    <mergeCell ref="E4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14" activeCellId="0" sqref="Q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52" width="6.75"/>
    <col collapsed="false" customWidth="true" hidden="false" outlineLevel="0" max="2" min="2" style="52" width="6.24"/>
    <col collapsed="false" customWidth="true" hidden="false" outlineLevel="0" max="3" min="3" style="52" width="6.36"/>
    <col collapsed="false" customWidth="true" hidden="false" outlineLevel="0" max="12" min="4" style="52" width="8.99"/>
    <col collapsed="false" customWidth="true" hidden="false" outlineLevel="0" max="13" min="13" style="52" width="9.75"/>
    <col collapsed="false" customWidth="true" hidden="false" outlineLevel="0" max="14" min="14" style="52" width="8.99"/>
  </cols>
  <sheetData>
    <row r="1" customFormat="false" ht="22.5" hidden="false" customHeight="true" outlineLevel="0" collapsed="false">
      <c r="A1" s="131" t="s">
        <v>24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customFormat="false" ht="1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4.25" hidden="false" customHeight="true" outlineLevel="0" collapsed="false">
      <c r="A3" s="132" t="s">
        <v>244</v>
      </c>
      <c r="B3" s="132"/>
      <c r="C3" s="132" t="s">
        <v>245</v>
      </c>
      <c r="D3" s="133" t="s">
        <v>207</v>
      </c>
      <c r="E3" s="134" t="s">
        <v>246</v>
      </c>
      <c r="F3" s="132" t="s">
        <v>247</v>
      </c>
      <c r="G3" s="132" t="s">
        <v>248</v>
      </c>
      <c r="H3" s="132" t="s">
        <v>249</v>
      </c>
      <c r="I3" s="133" t="s">
        <v>250</v>
      </c>
      <c r="J3" s="133" t="s">
        <v>251</v>
      </c>
      <c r="K3" s="133" t="s">
        <v>252</v>
      </c>
      <c r="L3" s="133" t="s">
        <v>253</v>
      </c>
      <c r="M3" s="133" t="s">
        <v>254</v>
      </c>
      <c r="N3" s="132" t="s">
        <v>255</v>
      </c>
      <c r="O3" s="135"/>
    </row>
    <row r="4" customFormat="false" ht="15" hidden="false" customHeight="false" outlineLevel="0" collapsed="false">
      <c r="A4" s="132"/>
      <c r="B4" s="132"/>
      <c r="C4" s="132"/>
      <c r="D4" s="133"/>
      <c r="E4" s="134"/>
      <c r="F4" s="132"/>
      <c r="G4" s="132"/>
      <c r="H4" s="132"/>
      <c r="I4" s="133"/>
      <c r="J4" s="133"/>
      <c r="K4" s="133"/>
      <c r="L4" s="133"/>
      <c r="M4" s="133"/>
      <c r="N4" s="132"/>
      <c r="O4" s="135"/>
    </row>
    <row r="5" customFormat="false" ht="15" hidden="false" customHeight="true" outlineLevel="0" collapsed="false">
      <c r="A5" s="136" t="s">
        <v>256</v>
      </c>
      <c r="B5" s="137" t="s">
        <v>257</v>
      </c>
      <c r="C5" s="138" t="s">
        <v>258</v>
      </c>
      <c r="D5" s="139" t="s">
        <v>220</v>
      </c>
      <c r="E5" s="140" t="n">
        <v>7.32</v>
      </c>
      <c r="F5" s="141" t="n">
        <v>0.05</v>
      </c>
      <c r="G5" s="141" t="n">
        <v>0.002</v>
      </c>
      <c r="H5" s="142" t="n">
        <v>3.81</v>
      </c>
      <c r="I5" s="142" t="n">
        <v>6.27</v>
      </c>
      <c r="J5" s="142" t="n">
        <v>5.97</v>
      </c>
      <c r="K5" s="142" t="n">
        <v>2.22</v>
      </c>
      <c r="L5" s="142" t="n">
        <v>0.353</v>
      </c>
      <c r="M5" s="142" t="n">
        <v>20.6</v>
      </c>
      <c r="N5" s="141" t="n">
        <v>4.95</v>
      </c>
      <c r="O5" s="135"/>
    </row>
    <row r="6" customFormat="false" ht="15" hidden="false" customHeight="false" outlineLevel="0" collapsed="false">
      <c r="A6" s="136"/>
      <c r="B6" s="137"/>
      <c r="C6" s="137"/>
      <c r="D6" s="139" t="s">
        <v>245</v>
      </c>
      <c r="E6" s="143" t="s">
        <v>259</v>
      </c>
      <c r="F6" s="144" t="s">
        <v>260</v>
      </c>
      <c r="G6" s="144" t="s">
        <v>260</v>
      </c>
      <c r="H6" s="144" t="s">
        <v>261</v>
      </c>
      <c r="I6" s="144" t="s">
        <v>261</v>
      </c>
      <c r="J6" s="144" t="s">
        <v>261</v>
      </c>
      <c r="K6" s="145" t="s">
        <v>262</v>
      </c>
      <c r="L6" s="144" t="s">
        <v>258</v>
      </c>
      <c r="M6" s="144" t="s">
        <v>261</v>
      </c>
      <c r="N6" s="146" t="s">
        <v>259</v>
      </c>
      <c r="O6" s="135"/>
    </row>
    <row r="7" customFormat="false" ht="15" hidden="false" customHeight="false" outlineLevel="0" collapsed="false">
      <c r="A7" s="136"/>
      <c r="B7" s="137"/>
      <c r="C7" s="137"/>
      <c r="D7" s="147" t="s">
        <v>263</v>
      </c>
      <c r="E7" s="143" t="n">
        <v>100</v>
      </c>
      <c r="F7" s="146" t="n">
        <v>100</v>
      </c>
      <c r="G7" s="146" t="n">
        <v>100</v>
      </c>
      <c r="H7" s="148" t="n">
        <v>66.7</v>
      </c>
      <c r="I7" s="148" t="n">
        <v>100</v>
      </c>
      <c r="J7" s="148" t="n">
        <v>100</v>
      </c>
      <c r="K7" s="148" t="n">
        <v>50</v>
      </c>
      <c r="L7" s="148" t="n">
        <v>83.3</v>
      </c>
      <c r="M7" s="146" t="n">
        <v>100</v>
      </c>
      <c r="N7" s="146" t="s">
        <v>259</v>
      </c>
      <c r="O7" s="135"/>
    </row>
    <row r="8" customFormat="false" ht="15" hidden="false" customHeight="false" outlineLevel="0" collapsed="false">
      <c r="A8" s="136"/>
      <c r="B8" s="137" t="s">
        <v>264</v>
      </c>
      <c r="C8" s="138" t="s">
        <v>261</v>
      </c>
      <c r="D8" s="139" t="s">
        <v>220</v>
      </c>
      <c r="E8" s="143" t="n">
        <v>7.39</v>
      </c>
      <c r="F8" s="146" t="n">
        <v>0.05</v>
      </c>
      <c r="G8" s="146" t="n">
        <v>0.001</v>
      </c>
      <c r="H8" s="146" t="n">
        <v>3.84</v>
      </c>
      <c r="I8" s="146" t="n">
        <v>6.11</v>
      </c>
      <c r="J8" s="146" t="n">
        <v>5.84</v>
      </c>
      <c r="K8" s="146" t="n">
        <v>1.95</v>
      </c>
      <c r="L8" s="146" t="n">
        <v>0.208</v>
      </c>
      <c r="M8" s="146" t="n">
        <v>20</v>
      </c>
      <c r="N8" s="146" t="n">
        <v>4.12</v>
      </c>
      <c r="O8" s="135"/>
    </row>
    <row r="9" customFormat="false" ht="15" hidden="false" customHeight="false" outlineLevel="0" collapsed="false">
      <c r="A9" s="136"/>
      <c r="B9" s="137"/>
      <c r="C9" s="137"/>
      <c r="D9" s="139" t="s">
        <v>245</v>
      </c>
      <c r="E9" s="143" t="s">
        <v>259</v>
      </c>
      <c r="F9" s="144" t="s">
        <v>260</v>
      </c>
      <c r="G9" s="144" t="s">
        <v>260</v>
      </c>
      <c r="H9" s="144" t="s">
        <v>261</v>
      </c>
      <c r="I9" s="144" t="s">
        <v>261</v>
      </c>
      <c r="J9" s="144" t="s">
        <v>261</v>
      </c>
      <c r="K9" s="144" t="s">
        <v>258</v>
      </c>
      <c r="L9" s="144" t="s">
        <v>261</v>
      </c>
      <c r="M9" s="144" t="s">
        <v>265</v>
      </c>
      <c r="N9" s="146" t="s">
        <v>259</v>
      </c>
      <c r="O9" s="135"/>
    </row>
    <row r="10" customFormat="false" ht="15" hidden="false" customHeight="false" outlineLevel="0" collapsed="false">
      <c r="A10" s="136"/>
      <c r="B10" s="137"/>
      <c r="C10" s="137"/>
      <c r="D10" s="147" t="s">
        <v>263</v>
      </c>
      <c r="E10" s="143" t="n">
        <v>100</v>
      </c>
      <c r="F10" s="146" t="n">
        <v>100</v>
      </c>
      <c r="G10" s="146" t="n">
        <v>100</v>
      </c>
      <c r="H10" s="148" t="n">
        <v>83.3</v>
      </c>
      <c r="I10" s="148" t="n">
        <v>100</v>
      </c>
      <c r="J10" s="148" t="n">
        <v>100</v>
      </c>
      <c r="K10" s="148" t="n">
        <v>58.3</v>
      </c>
      <c r="L10" s="148" t="n">
        <v>100</v>
      </c>
      <c r="M10" s="146" t="n">
        <v>100</v>
      </c>
      <c r="N10" s="146" t="s">
        <v>259</v>
      </c>
      <c r="O10" s="135"/>
    </row>
    <row r="11" customFormat="false" ht="15" hidden="false" customHeight="false" outlineLevel="0" collapsed="false">
      <c r="A11" s="136"/>
      <c r="B11" s="137" t="s">
        <v>266</v>
      </c>
      <c r="C11" s="138" t="s">
        <v>258</v>
      </c>
      <c r="D11" s="139" t="s">
        <v>220</v>
      </c>
      <c r="E11" s="143" t="n">
        <v>7.24</v>
      </c>
      <c r="F11" s="146" t="n">
        <v>0.05</v>
      </c>
      <c r="G11" s="146" t="n">
        <v>0.002</v>
      </c>
      <c r="H11" s="146" t="n">
        <v>3.75</v>
      </c>
      <c r="I11" s="146" t="n">
        <v>6.08</v>
      </c>
      <c r="J11" s="146" t="n">
        <v>5.59</v>
      </c>
      <c r="K11" s="146" t="n">
        <v>1.93</v>
      </c>
      <c r="L11" s="146" t="n">
        <v>0.262</v>
      </c>
      <c r="M11" s="146" t="n">
        <v>20.4</v>
      </c>
      <c r="N11" s="146" t="n">
        <v>4.2</v>
      </c>
      <c r="O11" s="135"/>
    </row>
    <row r="12" customFormat="false" ht="15" hidden="false" customHeight="false" outlineLevel="0" collapsed="false">
      <c r="A12" s="136"/>
      <c r="B12" s="137"/>
      <c r="C12" s="137"/>
      <c r="D12" s="139" t="s">
        <v>245</v>
      </c>
      <c r="E12" s="143" t="s">
        <v>259</v>
      </c>
      <c r="F12" s="144" t="s">
        <v>260</v>
      </c>
      <c r="G12" s="144" t="s">
        <v>260</v>
      </c>
      <c r="H12" s="144" t="s">
        <v>261</v>
      </c>
      <c r="I12" s="144" t="s">
        <v>261</v>
      </c>
      <c r="J12" s="144" t="s">
        <v>261</v>
      </c>
      <c r="K12" s="144" t="s">
        <v>258</v>
      </c>
      <c r="L12" s="144" t="s">
        <v>261</v>
      </c>
      <c r="M12" s="144" t="s">
        <v>261</v>
      </c>
      <c r="N12" s="146" t="s">
        <v>259</v>
      </c>
      <c r="O12" s="135"/>
    </row>
    <row r="13" customFormat="false" ht="15" hidden="false" customHeight="false" outlineLevel="0" collapsed="false">
      <c r="A13" s="136"/>
      <c r="B13" s="137"/>
      <c r="C13" s="137"/>
      <c r="D13" s="147" t="s">
        <v>263</v>
      </c>
      <c r="E13" s="143" t="n">
        <v>100</v>
      </c>
      <c r="F13" s="146" t="n">
        <v>100</v>
      </c>
      <c r="G13" s="146" t="n">
        <v>100</v>
      </c>
      <c r="H13" s="146" t="n">
        <v>66.7</v>
      </c>
      <c r="I13" s="146" t="n">
        <v>100</v>
      </c>
      <c r="J13" s="146" t="n">
        <v>100</v>
      </c>
      <c r="K13" s="146" t="n">
        <v>50</v>
      </c>
      <c r="L13" s="146" t="n">
        <v>100</v>
      </c>
      <c r="M13" s="146" t="n">
        <v>100</v>
      </c>
      <c r="N13" s="146" t="s">
        <v>259</v>
      </c>
      <c r="O13" s="135"/>
    </row>
    <row r="14" customFormat="false" ht="15" hidden="false" customHeight="false" outlineLevel="0" collapsed="false">
      <c r="A14" s="137" t="s">
        <v>267</v>
      </c>
      <c r="B14" s="137" t="s">
        <v>268</v>
      </c>
      <c r="C14" s="138" t="s">
        <v>258</v>
      </c>
      <c r="D14" s="139" t="s">
        <v>220</v>
      </c>
      <c r="E14" s="143" t="n">
        <v>7.37</v>
      </c>
      <c r="F14" s="146" t="n">
        <v>0.05</v>
      </c>
      <c r="G14" s="146" t="n">
        <v>0.002</v>
      </c>
      <c r="H14" s="146" t="n">
        <v>4.15</v>
      </c>
      <c r="I14" s="146" t="n">
        <v>5.9</v>
      </c>
      <c r="J14" s="146" t="n">
        <v>5.54</v>
      </c>
      <c r="K14" s="146" t="n">
        <v>1.69</v>
      </c>
      <c r="L14" s="146" t="n">
        <v>0.254</v>
      </c>
      <c r="M14" s="146" t="n">
        <v>19.6</v>
      </c>
      <c r="N14" s="146" t="n">
        <v>3.64</v>
      </c>
      <c r="O14" s="135"/>
    </row>
    <row r="15" customFormat="false" ht="15" hidden="false" customHeight="false" outlineLevel="0" collapsed="false">
      <c r="A15" s="137"/>
      <c r="B15" s="137"/>
      <c r="C15" s="137"/>
      <c r="D15" s="139" t="s">
        <v>245</v>
      </c>
      <c r="E15" s="143" t="s">
        <v>259</v>
      </c>
      <c r="F15" s="144" t="s">
        <v>260</v>
      </c>
      <c r="G15" s="144" t="s">
        <v>260</v>
      </c>
      <c r="H15" s="144" t="s">
        <v>261</v>
      </c>
      <c r="I15" s="144" t="s">
        <v>265</v>
      </c>
      <c r="J15" s="144" t="s">
        <v>261</v>
      </c>
      <c r="K15" s="144" t="s">
        <v>258</v>
      </c>
      <c r="L15" s="144" t="s">
        <v>261</v>
      </c>
      <c r="M15" s="144" t="s">
        <v>265</v>
      </c>
      <c r="N15" s="146" t="s">
        <v>259</v>
      </c>
      <c r="O15" s="135"/>
    </row>
    <row r="16" customFormat="false" ht="15" hidden="false" customHeight="false" outlineLevel="0" collapsed="false">
      <c r="A16" s="137"/>
      <c r="B16" s="137"/>
      <c r="C16" s="137"/>
      <c r="D16" s="147" t="s">
        <v>263</v>
      </c>
      <c r="E16" s="143" t="n">
        <v>100</v>
      </c>
      <c r="F16" s="146" t="n">
        <v>100</v>
      </c>
      <c r="G16" s="146" t="n">
        <v>100</v>
      </c>
      <c r="H16" s="148" t="n">
        <v>75</v>
      </c>
      <c r="I16" s="148" t="n">
        <v>100</v>
      </c>
      <c r="J16" s="148" t="n">
        <v>100</v>
      </c>
      <c r="K16" s="148" t="n">
        <v>58.3</v>
      </c>
      <c r="L16" s="148" t="n">
        <v>100</v>
      </c>
      <c r="M16" s="146" t="n">
        <v>100</v>
      </c>
      <c r="N16" s="146" t="s">
        <v>259</v>
      </c>
      <c r="O16" s="135"/>
    </row>
    <row r="17" customFormat="false" ht="15" hidden="false" customHeight="false" outlineLevel="0" collapsed="false">
      <c r="A17" s="137"/>
      <c r="B17" s="137" t="s">
        <v>269</v>
      </c>
      <c r="C17" s="138" t="s">
        <v>265</v>
      </c>
      <c r="D17" s="139" t="s">
        <v>220</v>
      </c>
      <c r="E17" s="143" t="n">
        <v>7.48</v>
      </c>
      <c r="F17" s="146" t="n">
        <v>0.05</v>
      </c>
      <c r="G17" s="146" t="n">
        <v>0.001</v>
      </c>
      <c r="H17" s="146" t="n">
        <v>4.21</v>
      </c>
      <c r="I17" s="146" t="n">
        <v>6.31</v>
      </c>
      <c r="J17" s="146" t="n">
        <v>6.04</v>
      </c>
      <c r="K17" s="146" t="n">
        <v>1.81</v>
      </c>
      <c r="L17" s="146" t="n">
        <v>0.235</v>
      </c>
      <c r="M17" s="146" t="n">
        <v>20.4</v>
      </c>
      <c r="N17" s="146" t="n">
        <v>3.99</v>
      </c>
      <c r="O17" s="135"/>
    </row>
    <row r="18" customFormat="false" ht="15" hidden="false" customHeight="false" outlineLevel="0" collapsed="false">
      <c r="A18" s="137"/>
      <c r="B18" s="137"/>
      <c r="C18" s="137"/>
      <c r="D18" s="139" t="s">
        <v>245</v>
      </c>
      <c r="E18" s="143" t="s">
        <v>259</v>
      </c>
      <c r="F18" s="144" t="s">
        <v>260</v>
      </c>
      <c r="G18" s="149" t="s">
        <v>260</v>
      </c>
      <c r="H18" s="144" t="s">
        <v>261</v>
      </c>
      <c r="I18" s="144" t="s">
        <v>261</v>
      </c>
      <c r="J18" s="144" t="s">
        <v>258</v>
      </c>
      <c r="K18" s="144" t="s">
        <v>258</v>
      </c>
      <c r="L18" s="144" t="s">
        <v>261</v>
      </c>
      <c r="M18" s="144" t="s">
        <v>261</v>
      </c>
      <c r="N18" s="146" t="s">
        <v>259</v>
      </c>
      <c r="O18" s="135"/>
    </row>
    <row r="19" customFormat="false" ht="15" hidden="false" customHeight="false" outlineLevel="0" collapsed="false">
      <c r="A19" s="137"/>
      <c r="B19" s="137"/>
      <c r="C19" s="137"/>
      <c r="D19" s="147" t="s">
        <v>263</v>
      </c>
      <c r="E19" s="143" t="n">
        <v>100</v>
      </c>
      <c r="F19" s="146" t="n">
        <v>100</v>
      </c>
      <c r="G19" s="146" t="n">
        <v>100</v>
      </c>
      <c r="H19" s="148" t="n">
        <v>50</v>
      </c>
      <c r="I19" s="148" t="n">
        <v>50</v>
      </c>
      <c r="J19" s="148" t="n">
        <v>0</v>
      </c>
      <c r="K19" s="148" t="n">
        <v>16.7</v>
      </c>
      <c r="L19" s="148" t="n">
        <v>50</v>
      </c>
      <c r="M19" s="146" t="n">
        <v>66.7</v>
      </c>
      <c r="N19" s="146" t="s">
        <v>259</v>
      </c>
      <c r="O19" s="135"/>
    </row>
    <row r="20" customFormat="false" ht="15" hidden="false" customHeight="false" outlineLevel="0" collapsed="false">
      <c r="A20" s="137" t="s">
        <v>270</v>
      </c>
      <c r="B20" s="137" t="s">
        <v>271</v>
      </c>
      <c r="C20" s="138" t="s">
        <v>265</v>
      </c>
      <c r="D20" s="139" t="s">
        <v>220</v>
      </c>
      <c r="E20" s="143" t="n">
        <v>7.37</v>
      </c>
      <c r="F20" s="146" t="n">
        <v>0.05</v>
      </c>
      <c r="G20" s="146" t="n">
        <v>0.001</v>
      </c>
      <c r="H20" s="146" t="n">
        <v>4.02</v>
      </c>
      <c r="I20" s="146" t="n">
        <v>6.25</v>
      </c>
      <c r="J20" s="146" t="n">
        <v>6.15</v>
      </c>
      <c r="K20" s="146" t="n">
        <v>2.23</v>
      </c>
      <c r="L20" s="146" t="n">
        <v>0.221</v>
      </c>
      <c r="M20" s="146" t="n">
        <v>20.7</v>
      </c>
      <c r="N20" s="146" t="n">
        <v>4.8</v>
      </c>
      <c r="O20" s="135"/>
    </row>
    <row r="21" customFormat="false" ht="15" hidden="false" customHeight="false" outlineLevel="0" collapsed="false">
      <c r="A21" s="137"/>
      <c r="B21" s="137"/>
      <c r="C21" s="137"/>
      <c r="D21" s="139" t="s">
        <v>245</v>
      </c>
      <c r="E21" s="143" t="s">
        <v>259</v>
      </c>
      <c r="F21" s="144" t="s">
        <v>260</v>
      </c>
      <c r="G21" s="144" t="s">
        <v>260</v>
      </c>
      <c r="H21" s="144" t="s">
        <v>261</v>
      </c>
      <c r="I21" s="144" t="s">
        <v>261</v>
      </c>
      <c r="J21" s="144" t="s">
        <v>258</v>
      </c>
      <c r="K21" s="145" t="s">
        <v>262</v>
      </c>
      <c r="L21" s="144" t="s">
        <v>261</v>
      </c>
      <c r="M21" s="144" t="s">
        <v>261</v>
      </c>
      <c r="N21" s="146" t="s">
        <v>259</v>
      </c>
      <c r="O21" s="135"/>
    </row>
    <row r="22" customFormat="false" ht="15" hidden="false" customHeight="false" outlineLevel="0" collapsed="false">
      <c r="A22" s="137"/>
      <c r="B22" s="137"/>
      <c r="C22" s="137"/>
      <c r="D22" s="147" t="s">
        <v>263</v>
      </c>
      <c r="E22" s="143" t="n">
        <v>100</v>
      </c>
      <c r="F22" s="146" t="n">
        <v>100</v>
      </c>
      <c r="G22" s="146" t="n">
        <v>100</v>
      </c>
      <c r="H22" s="148" t="n">
        <v>91.7</v>
      </c>
      <c r="I22" s="148" t="n">
        <v>100</v>
      </c>
      <c r="J22" s="148" t="n">
        <v>100</v>
      </c>
      <c r="K22" s="148" t="n">
        <v>50</v>
      </c>
      <c r="L22" s="148" t="n">
        <v>91.7</v>
      </c>
      <c r="M22" s="146" t="n">
        <v>100</v>
      </c>
      <c r="N22" s="146" t="s">
        <v>259</v>
      </c>
      <c r="O22" s="135"/>
    </row>
    <row r="23" customFormat="false" ht="15" hidden="false" customHeight="false" outlineLevel="0" collapsed="false">
      <c r="A23" s="137"/>
      <c r="B23" s="137" t="s">
        <v>272</v>
      </c>
      <c r="C23" s="138" t="s">
        <v>265</v>
      </c>
      <c r="D23" s="139" t="s">
        <v>220</v>
      </c>
      <c r="E23" s="143" t="n">
        <v>7.27</v>
      </c>
      <c r="F23" s="146" t="n">
        <v>0.05</v>
      </c>
      <c r="G23" s="146" t="n">
        <v>0.003</v>
      </c>
      <c r="H23" s="146" t="n">
        <v>2.84</v>
      </c>
      <c r="I23" s="146" t="n">
        <v>6.46</v>
      </c>
      <c r="J23" s="146" t="n">
        <v>6.18</v>
      </c>
      <c r="K23" s="146" t="n">
        <v>2.34</v>
      </c>
      <c r="L23" s="146" t="n">
        <v>0.253</v>
      </c>
      <c r="M23" s="146" t="n">
        <v>22.3</v>
      </c>
      <c r="N23" s="146" t="n">
        <v>5.13</v>
      </c>
      <c r="O23" s="135"/>
    </row>
    <row r="24" customFormat="false" ht="15" hidden="false" customHeight="false" outlineLevel="0" collapsed="false">
      <c r="A24" s="137"/>
      <c r="B24" s="137"/>
      <c r="C24" s="137"/>
      <c r="D24" s="139" t="s">
        <v>245</v>
      </c>
      <c r="E24" s="143" t="s">
        <v>259</v>
      </c>
      <c r="F24" s="144" t="s">
        <v>260</v>
      </c>
      <c r="G24" s="144" t="s">
        <v>260</v>
      </c>
      <c r="H24" s="144" t="s">
        <v>258</v>
      </c>
      <c r="I24" s="144" t="s">
        <v>261</v>
      </c>
      <c r="J24" s="144" t="s">
        <v>258</v>
      </c>
      <c r="K24" s="145" t="s">
        <v>262</v>
      </c>
      <c r="L24" s="144" t="s">
        <v>261</v>
      </c>
      <c r="M24" s="144" t="s">
        <v>261</v>
      </c>
      <c r="N24" s="146" t="s">
        <v>259</v>
      </c>
      <c r="O24" s="135"/>
    </row>
    <row r="25" customFormat="false" ht="15" hidden="false" customHeight="false" outlineLevel="0" collapsed="false">
      <c r="A25" s="137"/>
      <c r="B25" s="137"/>
      <c r="C25" s="137"/>
      <c r="D25" s="147" t="s">
        <v>263</v>
      </c>
      <c r="E25" s="143" t="n">
        <v>100</v>
      </c>
      <c r="F25" s="146" t="n">
        <v>100</v>
      </c>
      <c r="G25" s="146" t="n">
        <v>100</v>
      </c>
      <c r="H25" s="146" t="n">
        <v>66.7</v>
      </c>
      <c r="I25" s="146" t="n">
        <v>100</v>
      </c>
      <c r="J25" s="146" t="n">
        <v>100</v>
      </c>
      <c r="K25" s="146" t="n">
        <v>33.3</v>
      </c>
      <c r="L25" s="146" t="n">
        <v>83.3</v>
      </c>
      <c r="M25" s="146" t="n">
        <v>100</v>
      </c>
      <c r="N25" s="146" t="s">
        <v>259</v>
      </c>
      <c r="O25" s="135"/>
    </row>
    <row r="26" customFormat="false" ht="15" hidden="false" customHeight="false" outlineLevel="0" collapsed="false">
      <c r="A26" s="137"/>
      <c r="B26" s="137" t="s">
        <v>273</v>
      </c>
      <c r="C26" s="138" t="s">
        <v>265</v>
      </c>
      <c r="D26" s="139" t="s">
        <v>220</v>
      </c>
      <c r="E26" s="143" t="n">
        <v>7.28</v>
      </c>
      <c r="F26" s="146" t="n">
        <v>0.05</v>
      </c>
      <c r="G26" s="146" t="n">
        <v>0.002</v>
      </c>
      <c r="H26" s="146" t="n">
        <v>3.64</v>
      </c>
      <c r="I26" s="146" t="n">
        <v>6.4</v>
      </c>
      <c r="J26" s="146" t="n">
        <v>6.24</v>
      </c>
      <c r="K26" s="146" t="n">
        <v>2.06</v>
      </c>
      <c r="L26" s="146" t="n">
        <v>0.26</v>
      </c>
      <c r="M26" s="146" t="n">
        <v>21.7</v>
      </c>
      <c r="N26" s="146" t="n">
        <v>4.27</v>
      </c>
      <c r="O26" s="135"/>
    </row>
    <row r="27" customFormat="false" ht="15" hidden="false" customHeight="false" outlineLevel="0" collapsed="false">
      <c r="A27" s="137"/>
      <c r="B27" s="137"/>
      <c r="C27" s="137"/>
      <c r="D27" s="139" t="s">
        <v>245</v>
      </c>
      <c r="E27" s="143" t="s">
        <v>259</v>
      </c>
      <c r="F27" s="144" t="s">
        <v>260</v>
      </c>
      <c r="G27" s="144" t="s">
        <v>260</v>
      </c>
      <c r="H27" s="144" t="s">
        <v>261</v>
      </c>
      <c r="I27" s="144" t="s">
        <v>261</v>
      </c>
      <c r="J27" s="144" t="s">
        <v>258</v>
      </c>
      <c r="K27" s="145" t="s">
        <v>262</v>
      </c>
      <c r="L27" s="144" t="s">
        <v>261</v>
      </c>
      <c r="M27" s="144" t="s">
        <v>261</v>
      </c>
      <c r="N27" s="146" t="s">
        <v>259</v>
      </c>
      <c r="O27" s="135"/>
    </row>
    <row r="28" customFormat="false" ht="15" hidden="false" customHeight="false" outlineLevel="0" collapsed="false">
      <c r="A28" s="137"/>
      <c r="B28" s="137"/>
      <c r="C28" s="137"/>
      <c r="D28" s="147" t="s">
        <v>263</v>
      </c>
      <c r="E28" s="143" t="n">
        <v>100</v>
      </c>
      <c r="F28" s="146" t="n">
        <v>100</v>
      </c>
      <c r="G28" s="146" t="n">
        <v>100</v>
      </c>
      <c r="H28" s="146" t="n">
        <v>66.7</v>
      </c>
      <c r="I28" s="146" t="n">
        <v>100</v>
      </c>
      <c r="J28" s="146" t="n">
        <v>100</v>
      </c>
      <c r="K28" s="146" t="n">
        <v>33.3</v>
      </c>
      <c r="L28" s="146" t="n">
        <v>100</v>
      </c>
      <c r="M28" s="146" t="n">
        <v>100</v>
      </c>
      <c r="N28" s="146" t="s">
        <v>259</v>
      </c>
      <c r="O28" s="135"/>
    </row>
    <row r="29" customFormat="false" ht="15" hidden="false" customHeight="true" outlineLevel="0" collapsed="false">
      <c r="A29" s="137"/>
      <c r="B29" s="136" t="s">
        <v>274</v>
      </c>
      <c r="C29" s="150" t="s">
        <v>265</v>
      </c>
      <c r="D29" s="139" t="s">
        <v>220</v>
      </c>
      <c r="E29" s="143" t="n">
        <v>7.29</v>
      </c>
      <c r="F29" s="146" t="n">
        <v>0.05</v>
      </c>
      <c r="G29" s="146" t="n">
        <v>0.003</v>
      </c>
      <c r="H29" s="146" t="n">
        <v>3.13</v>
      </c>
      <c r="I29" s="146" t="n">
        <v>6.83</v>
      </c>
      <c r="J29" s="146" t="n">
        <v>6.41</v>
      </c>
      <c r="K29" s="146" t="n">
        <v>2.56</v>
      </c>
      <c r="L29" s="146" t="n">
        <v>0.249</v>
      </c>
      <c r="M29" s="146" t="n">
        <v>21.4</v>
      </c>
      <c r="N29" s="146" t="n">
        <v>5.55</v>
      </c>
      <c r="O29" s="135"/>
    </row>
    <row r="30" customFormat="false" ht="15" hidden="false" customHeight="false" outlineLevel="0" collapsed="false">
      <c r="A30" s="137"/>
      <c r="B30" s="136"/>
      <c r="C30" s="136"/>
      <c r="D30" s="139" t="s">
        <v>245</v>
      </c>
      <c r="E30" s="143" t="s">
        <v>259</v>
      </c>
      <c r="F30" s="149" t="s">
        <v>260</v>
      </c>
      <c r="G30" s="144" t="s">
        <v>260</v>
      </c>
      <c r="H30" s="144" t="s">
        <v>261</v>
      </c>
      <c r="I30" s="144" t="s">
        <v>261</v>
      </c>
      <c r="J30" s="144" t="s">
        <v>258</v>
      </c>
      <c r="K30" s="145" t="s">
        <v>262</v>
      </c>
      <c r="L30" s="144" t="s">
        <v>261</v>
      </c>
      <c r="M30" s="144" t="s">
        <v>261</v>
      </c>
      <c r="N30" s="146" t="s">
        <v>259</v>
      </c>
      <c r="O30" s="135"/>
    </row>
    <row r="31" customFormat="false" ht="15" hidden="false" customHeight="false" outlineLevel="0" collapsed="false">
      <c r="A31" s="137"/>
      <c r="B31" s="136"/>
      <c r="C31" s="136"/>
      <c r="D31" s="147" t="s">
        <v>263</v>
      </c>
      <c r="E31" s="143" t="n">
        <v>100</v>
      </c>
      <c r="F31" s="146" t="n">
        <v>100</v>
      </c>
      <c r="G31" s="146" t="n">
        <v>100</v>
      </c>
      <c r="H31" s="146" t="n">
        <v>33.3</v>
      </c>
      <c r="I31" s="146" t="n">
        <v>33.3</v>
      </c>
      <c r="J31" s="146" t="n">
        <v>0</v>
      </c>
      <c r="K31" s="146" t="n">
        <v>0</v>
      </c>
      <c r="L31" s="146" t="n">
        <v>50</v>
      </c>
      <c r="M31" s="146" t="n">
        <v>16.7</v>
      </c>
      <c r="N31" s="146" t="s">
        <v>259</v>
      </c>
      <c r="O31" s="135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5" hidden="false" customHeight="false" outlineLevel="0" collapsed="false">
      <c r="A33" s="151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14.25" hidden="false" customHeight="true" outlineLevel="0" collapsed="false">
      <c r="A34" s="132" t="s">
        <v>244</v>
      </c>
      <c r="B34" s="132"/>
      <c r="C34" s="132" t="s">
        <v>245</v>
      </c>
      <c r="D34" s="133" t="s">
        <v>207</v>
      </c>
      <c r="E34" s="134" t="s">
        <v>246</v>
      </c>
      <c r="F34" s="132" t="s">
        <v>247</v>
      </c>
      <c r="G34" s="132" t="s">
        <v>248</v>
      </c>
      <c r="H34" s="132" t="s">
        <v>249</v>
      </c>
      <c r="I34" s="133" t="s">
        <v>250</v>
      </c>
      <c r="J34" s="133" t="s">
        <v>251</v>
      </c>
      <c r="K34" s="133" t="s">
        <v>252</v>
      </c>
      <c r="L34" s="133" t="s">
        <v>253</v>
      </c>
      <c r="M34" s="133" t="s">
        <v>254</v>
      </c>
      <c r="N34" s="132" t="s">
        <v>255</v>
      </c>
      <c r="O34" s="135"/>
    </row>
    <row r="35" customFormat="false" ht="15" hidden="false" customHeight="false" outlineLevel="0" collapsed="false">
      <c r="A35" s="132"/>
      <c r="B35" s="132"/>
      <c r="C35" s="132"/>
      <c r="D35" s="133"/>
      <c r="E35" s="134"/>
      <c r="F35" s="132"/>
      <c r="G35" s="132"/>
      <c r="H35" s="132"/>
      <c r="I35" s="133"/>
      <c r="J35" s="133"/>
      <c r="K35" s="133"/>
      <c r="L35" s="133"/>
      <c r="M35" s="133"/>
      <c r="N35" s="132"/>
      <c r="O35" s="135"/>
    </row>
    <row r="36" customFormat="false" ht="15" hidden="false" customHeight="true" outlineLevel="0" collapsed="false">
      <c r="A36" s="137" t="s">
        <v>275</v>
      </c>
      <c r="B36" s="136" t="s">
        <v>276</v>
      </c>
      <c r="C36" s="150" t="s">
        <v>265</v>
      </c>
      <c r="D36" s="139" t="s">
        <v>220</v>
      </c>
      <c r="E36" s="140" t="n">
        <v>7.34</v>
      </c>
      <c r="F36" s="141" t="n">
        <v>0.05</v>
      </c>
      <c r="G36" s="141" t="n">
        <v>0.001</v>
      </c>
      <c r="H36" s="141" t="n">
        <v>3.44</v>
      </c>
      <c r="I36" s="141" t="n">
        <v>6.14</v>
      </c>
      <c r="J36" s="141" t="n">
        <v>5.82</v>
      </c>
      <c r="K36" s="141" t="n">
        <v>1.89</v>
      </c>
      <c r="L36" s="141" t="n">
        <v>0.254</v>
      </c>
      <c r="M36" s="141" t="n">
        <v>20.4</v>
      </c>
      <c r="N36" s="141" t="n">
        <v>4.19</v>
      </c>
      <c r="O36" s="135"/>
    </row>
    <row r="37" customFormat="false" ht="15" hidden="false" customHeight="false" outlineLevel="0" collapsed="false">
      <c r="A37" s="137"/>
      <c r="B37" s="136"/>
      <c r="C37" s="136"/>
      <c r="D37" s="139" t="s">
        <v>245</v>
      </c>
      <c r="E37" s="143" t="s">
        <v>259</v>
      </c>
      <c r="F37" s="144" t="s">
        <v>260</v>
      </c>
      <c r="G37" s="144" t="s">
        <v>260</v>
      </c>
      <c r="H37" s="144" t="s">
        <v>261</v>
      </c>
      <c r="I37" s="144" t="s">
        <v>261</v>
      </c>
      <c r="J37" s="144" t="s">
        <v>261</v>
      </c>
      <c r="K37" s="144" t="s">
        <v>258</v>
      </c>
      <c r="L37" s="144" t="s">
        <v>261</v>
      </c>
      <c r="M37" s="144" t="s">
        <v>261</v>
      </c>
      <c r="N37" s="146" t="s">
        <v>259</v>
      </c>
      <c r="O37" s="135"/>
    </row>
    <row r="38" customFormat="false" ht="15" hidden="false" customHeight="false" outlineLevel="0" collapsed="false">
      <c r="A38" s="137"/>
      <c r="B38" s="136"/>
      <c r="C38" s="136"/>
      <c r="D38" s="147" t="s">
        <v>263</v>
      </c>
      <c r="E38" s="143" t="n">
        <v>100</v>
      </c>
      <c r="F38" s="146" t="n">
        <v>100</v>
      </c>
      <c r="G38" s="146" t="n">
        <v>100</v>
      </c>
      <c r="H38" s="146" t="n">
        <v>33.3</v>
      </c>
      <c r="I38" s="146" t="n">
        <v>66.7</v>
      </c>
      <c r="J38" s="146" t="n">
        <v>0</v>
      </c>
      <c r="K38" s="146" t="n">
        <v>16.7</v>
      </c>
      <c r="L38" s="146" t="n">
        <v>50</v>
      </c>
      <c r="M38" s="146" t="n">
        <v>66.7</v>
      </c>
      <c r="N38" s="146" t="s">
        <v>259</v>
      </c>
      <c r="O38" s="135"/>
    </row>
    <row r="39" customFormat="false" ht="15" hidden="false" customHeight="true" outlineLevel="0" collapsed="false">
      <c r="A39" s="137"/>
      <c r="B39" s="136" t="s">
        <v>277</v>
      </c>
      <c r="C39" s="138" t="s">
        <v>265</v>
      </c>
      <c r="D39" s="139" t="s">
        <v>220</v>
      </c>
      <c r="E39" s="143" t="n">
        <v>7.34</v>
      </c>
      <c r="F39" s="146" t="n">
        <v>0.05</v>
      </c>
      <c r="G39" s="146" t="n">
        <v>0.001</v>
      </c>
      <c r="H39" s="146" t="n">
        <v>4.11</v>
      </c>
      <c r="I39" s="146" t="n">
        <v>5.65</v>
      </c>
      <c r="J39" s="146" t="n">
        <v>5.43</v>
      </c>
      <c r="K39" s="146" t="n">
        <v>1.64</v>
      </c>
      <c r="L39" s="146" t="n">
        <v>0.233</v>
      </c>
      <c r="M39" s="146" t="n">
        <v>19.3</v>
      </c>
      <c r="N39" s="146" t="n">
        <v>3.61</v>
      </c>
      <c r="O39" s="135"/>
    </row>
    <row r="40" customFormat="false" ht="15" hidden="false" customHeight="false" outlineLevel="0" collapsed="false">
      <c r="A40" s="137"/>
      <c r="B40" s="136"/>
      <c r="C40" s="138"/>
      <c r="D40" s="139" t="s">
        <v>245</v>
      </c>
      <c r="E40" s="143" t="s">
        <v>259</v>
      </c>
      <c r="F40" s="149" t="s">
        <v>260</v>
      </c>
      <c r="G40" s="144" t="s">
        <v>260</v>
      </c>
      <c r="H40" s="144" t="s">
        <v>261</v>
      </c>
      <c r="I40" s="144" t="s">
        <v>265</v>
      </c>
      <c r="J40" s="144" t="s">
        <v>261</v>
      </c>
      <c r="K40" s="144" t="s">
        <v>261</v>
      </c>
      <c r="L40" s="144" t="s">
        <v>261</v>
      </c>
      <c r="M40" s="144" t="s">
        <v>265</v>
      </c>
      <c r="N40" s="146" t="s">
        <v>259</v>
      </c>
      <c r="O40" s="135"/>
    </row>
    <row r="41" customFormat="false" ht="15" hidden="false" customHeight="false" outlineLevel="0" collapsed="false">
      <c r="A41" s="137"/>
      <c r="B41" s="136"/>
      <c r="C41" s="138"/>
      <c r="D41" s="147" t="s">
        <v>263</v>
      </c>
      <c r="E41" s="143" t="n">
        <v>100</v>
      </c>
      <c r="F41" s="146" t="n">
        <v>100</v>
      </c>
      <c r="G41" s="146" t="n">
        <v>100</v>
      </c>
      <c r="H41" s="146" t="n">
        <v>50</v>
      </c>
      <c r="I41" s="146" t="n">
        <v>83.3</v>
      </c>
      <c r="J41" s="146" t="n">
        <v>0</v>
      </c>
      <c r="K41" s="146" t="n">
        <v>33.3</v>
      </c>
      <c r="L41" s="146" t="n">
        <v>50</v>
      </c>
      <c r="M41" s="146" t="n">
        <v>83.3</v>
      </c>
      <c r="N41" s="146" t="s">
        <v>259</v>
      </c>
      <c r="O41" s="135"/>
    </row>
    <row r="42" customFormat="false" ht="15" hidden="false" customHeight="true" outlineLevel="0" collapsed="false">
      <c r="A42" s="137" t="s">
        <v>278</v>
      </c>
      <c r="B42" s="136" t="s">
        <v>279</v>
      </c>
      <c r="C42" s="138" t="s">
        <v>265</v>
      </c>
      <c r="D42" s="139" t="s">
        <v>220</v>
      </c>
      <c r="E42" s="143" t="n">
        <v>7.35</v>
      </c>
      <c r="F42" s="146" t="n">
        <v>0.05</v>
      </c>
      <c r="G42" s="146" t="n">
        <v>0.001</v>
      </c>
      <c r="H42" s="146" t="n">
        <v>3.77</v>
      </c>
      <c r="I42" s="146" t="n">
        <v>6.62</v>
      </c>
      <c r="J42" s="146" t="n">
        <v>6.63</v>
      </c>
      <c r="K42" s="146" t="n">
        <v>2.21</v>
      </c>
      <c r="L42" s="146" t="n">
        <v>0.221</v>
      </c>
      <c r="M42" s="146" t="n">
        <v>21.5</v>
      </c>
      <c r="N42" s="146" t="n">
        <v>4.89</v>
      </c>
      <c r="O42" s="135"/>
    </row>
    <row r="43" customFormat="false" ht="15" hidden="false" customHeight="false" outlineLevel="0" collapsed="false">
      <c r="A43" s="137"/>
      <c r="B43" s="136"/>
      <c r="C43" s="138"/>
      <c r="D43" s="139" t="s">
        <v>245</v>
      </c>
      <c r="E43" s="143" t="s">
        <v>259</v>
      </c>
      <c r="F43" s="144" t="s">
        <v>260</v>
      </c>
      <c r="G43" s="144" t="s">
        <v>260</v>
      </c>
      <c r="H43" s="144" t="s">
        <v>261</v>
      </c>
      <c r="I43" s="144" t="s">
        <v>261</v>
      </c>
      <c r="J43" s="144" t="s">
        <v>258</v>
      </c>
      <c r="K43" s="145" t="s">
        <v>262</v>
      </c>
      <c r="L43" s="144" t="s">
        <v>261</v>
      </c>
      <c r="M43" s="144" t="s">
        <v>261</v>
      </c>
      <c r="N43" s="146" t="s">
        <v>259</v>
      </c>
      <c r="O43" s="135"/>
    </row>
    <row r="44" customFormat="false" ht="15" hidden="false" customHeight="false" outlineLevel="0" collapsed="false">
      <c r="A44" s="137"/>
      <c r="B44" s="136"/>
      <c r="C44" s="138"/>
      <c r="D44" s="147" t="s">
        <v>263</v>
      </c>
      <c r="E44" s="143" t="n">
        <v>100</v>
      </c>
      <c r="F44" s="146" t="n">
        <v>100</v>
      </c>
      <c r="G44" s="146" t="n">
        <v>100</v>
      </c>
      <c r="H44" s="146" t="n">
        <v>33.3</v>
      </c>
      <c r="I44" s="146" t="n">
        <v>50</v>
      </c>
      <c r="J44" s="146" t="n">
        <v>0</v>
      </c>
      <c r="K44" s="146" t="n">
        <v>16.7</v>
      </c>
      <c r="L44" s="146" t="n">
        <v>66.7</v>
      </c>
      <c r="M44" s="146" t="n">
        <v>66.7</v>
      </c>
      <c r="N44" s="146" t="s">
        <v>259</v>
      </c>
      <c r="O44" s="135"/>
    </row>
    <row r="45" customFormat="false" ht="15" hidden="false" customHeight="true" outlineLevel="0" collapsed="false">
      <c r="A45" s="137"/>
      <c r="B45" s="136" t="s">
        <v>280</v>
      </c>
      <c r="C45" s="138" t="s">
        <v>265</v>
      </c>
      <c r="D45" s="139" t="s">
        <v>220</v>
      </c>
      <c r="E45" s="143" t="n">
        <v>7.37</v>
      </c>
      <c r="F45" s="146" t="n">
        <v>0.05</v>
      </c>
      <c r="G45" s="146" t="n">
        <v>0.001</v>
      </c>
      <c r="H45" s="146" t="n">
        <v>4.3</v>
      </c>
      <c r="I45" s="146" t="n">
        <v>6.2</v>
      </c>
      <c r="J45" s="146" t="n">
        <v>5.84</v>
      </c>
      <c r="K45" s="146" t="n">
        <v>2.05</v>
      </c>
      <c r="L45" s="146" t="n">
        <v>0.29</v>
      </c>
      <c r="M45" s="146" t="n">
        <v>20.7</v>
      </c>
      <c r="N45" s="146" t="n">
        <v>4.53</v>
      </c>
      <c r="O45" s="135"/>
    </row>
    <row r="46" customFormat="false" ht="15" hidden="false" customHeight="false" outlineLevel="0" collapsed="false">
      <c r="A46" s="137"/>
      <c r="B46" s="136"/>
      <c r="C46" s="138"/>
      <c r="D46" s="139" t="s">
        <v>245</v>
      </c>
      <c r="E46" s="143" t="s">
        <v>259</v>
      </c>
      <c r="F46" s="144" t="s">
        <v>260</v>
      </c>
      <c r="G46" s="149" t="s">
        <v>260</v>
      </c>
      <c r="H46" s="144" t="s">
        <v>261</v>
      </c>
      <c r="I46" s="144" t="s">
        <v>261</v>
      </c>
      <c r="J46" s="144" t="s">
        <v>261</v>
      </c>
      <c r="K46" s="145" t="s">
        <v>262</v>
      </c>
      <c r="L46" s="144" t="s">
        <v>261</v>
      </c>
      <c r="M46" s="144" t="s">
        <v>261</v>
      </c>
      <c r="N46" s="146" t="s">
        <v>259</v>
      </c>
      <c r="O46" s="135"/>
    </row>
    <row r="47" customFormat="false" ht="15" hidden="false" customHeight="false" outlineLevel="0" collapsed="false">
      <c r="A47" s="137"/>
      <c r="B47" s="136"/>
      <c r="C47" s="138"/>
      <c r="D47" s="147" t="s">
        <v>263</v>
      </c>
      <c r="E47" s="143" t="n">
        <v>100</v>
      </c>
      <c r="F47" s="146" t="n">
        <v>100</v>
      </c>
      <c r="G47" s="146" t="n">
        <v>100</v>
      </c>
      <c r="H47" s="146" t="n">
        <v>50</v>
      </c>
      <c r="I47" s="146" t="n">
        <v>33.3</v>
      </c>
      <c r="J47" s="146" t="n">
        <v>0</v>
      </c>
      <c r="K47" s="146" t="n">
        <v>16.7</v>
      </c>
      <c r="L47" s="146" t="n">
        <v>33.3</v>
      </c>
      <c r="M47" s="146" t="n">
        <v>33.3</v>
      </c>
      <c r="N47" s="146" t="s">
        <v>259</v>
      </c>
      <c r="O47" s="135"/>
    </row>
    <row r="48" customFormat="false" ht="15" hidden="false" customHeight="true" outlineLevel="0" collapsed="false">
      <c r="A48" s="137" t="s">
        <v>281</v>
      </c>
      <c r="B48" s="136" t="s">
        <v>276</v>
      </c>
      <c r="C48" s="138" t="s">
        <v>265</v>
      </c>
      <c r="D48" s="139" t="s">
        <v>220</v>
      </c>
      <c r="E48" s="143" t="n">
        <v>7.32</v>
      </c>
      <c r="F48" s="146" t="n">
        <v>0.05</v>
      </c>
      <c r="G48" s="146" t="n">
        <v>0.002</v>
      </c>
      <c r="H48" s="146" t="n">
        <v>2.87</v>
      </c>
      <c r="I48" s="146" t="n">
        <v>6.81</v>
      </c>
      <c r="J48" s="146" t="n">
        <v>6.33</v>
      </c>
      <c r="K48" s="146" t="n">
        <v>2.07</v>
      </c>
      <c r="L48" s="146" t="n">
        <v>0.286</v>
      </c>
      <c r="M48" s="146" t="n">
        <v>22.6</v>
      </c>
      <c r="N48" s="146" t="n">
        <v>4.54</v>
      </c>
      <c r="O48" s="135"/>
    </row>
    <row r="49" customFormat="false" ht="15" hidden="false" customHeight="false" outlineLevel="0" collapsed="false">
      <c r="A49" s="137"/>
      <c r="B49" s="136"/>
      <c r="C49" s="138"/>
      <c r="D49" s="139" t="s">
        <v>245</v>
      </c>
      <c r="E49" s="143" t="s">
        <v>259</v>
      </c>
      <c r="F49" s="144" t="s">
        <v>260</v>
      </c>
      <c r="G49" s="144" t="s">
        <v>260</v>
      </c>
      <c r="H49" s="144" t="s">
        <v>258</v>
      </c>
      <c r="I49" s="144" t="s">
        <v>261</v>
      </c>
      <c r="J49" s="144" t="s">
        <v>258</v>
      </c>
      <c r="K49" s="145" t="s">
        <v>262</v>
      </c>
      <c r="L49" s="144" t="s">
        <v>261</v>
      </c>
      <c r="M49" s="144" t="s">
        <v>261</v>
      </c>
      <c r="N49" s="146" t="s">
        <v>259</v>
      </c>
      <c r="O49" s="135"/>
    </row>
    <row r="50" customFormat="false" ht="15" hidden="false" customHeight="false" outlineLevel="0" collapsed="false">
      <c r="A50" s="137"/>
      <c r="B50" s="136"/>
      <c r="C50" s="138"/>
      <c r="D50" s="147" t="s">
        <v>263</v>
      </c>
      <c r="E50" s="143" t="n">
        <v>100</v>
      </c>
      <c r="F50" s="146" t="n">
        <v>100</v>
      </c>
      <c r="G50" s="146" t="n">
        <v>100</v>
      </c>
      <c r="H50" s="146" t="n">
        <v>16.7</v>
      </c>
      <c r="I50" s="146" t="n">
        <v>33.3</v>
      </c>
      <c r="J50" s="146" t="n">
        <v>0</v>
      </c>
      <c r="K50" s="146" t="n">
        <v>16.7</v>
      </c>
      <c r="L50" s="146" t="n">
        <v>16.7</v>
      </c>
      <c r="M50" s="146" t="n">
        <v>16.7</v>
      </c>
      <c r="N50" s="146" t="s">
        <v>259</v>
      </c>
      <c r="O50" s="135"/>
    </row>
    <row r="51" customFormat="false" ht="15" hidden="false" customHeight="true" outlineLevel="0" collapsed="false">
      <c r="A51" s="137" t="s">
        <v>282</v>
      </c>
      <c r="B51" s="136" t="s">
        <v>283</v>
      </c>
      <c r="C51" s="138" t="s">
        <v>258</v>
      </c>
      <c r="D51" s="139" t="s">
        <v>220</v>
      </c>
      <c r="E51" s="143" t="n">
        <v>7.35</v>
      </c>
      <c r="F51" s="146" t="n">
        <v>0.05</v>
      </c>
      <c r="G51" s="146" t="n">
        <v>0.001</v>
      </c>
      <c r="H51" s="146" t="n">
        <v>3.07</v>
      </c>
      <c r="I51" s="146" t="n">
        <v>6.08</v>
      </c>
      <c r="J51" s="146" t="n">
        <v>5.81</v>
      </c>
      <c r="K51" s="146" t="n">
        <v>2.77</v>
      </c>
      <c r="L51" s="146" t="n">
        <v>0.32</v>
      </c>
      <c r="M51" s="146" t="n">
        <v>20.2</v>
      </c>
      <c r="N51" s="146" t="n">
        <v>5.1</v>
      </c>
      <c r="O51" s="135"/>
    </row>
    <row r="52" customFormat="false" ht="15" hidden="false" customHeight="false" outlineLevel="0" collapsed="false">
      <c r="A52" s="137"/>
      <c r="B52" s="136"/>
      <c r="C52" s="138"/>
      <c r="D52" s="139" t="s">
        <v>245</v>
      </c>
      <c r="E52" s="143" t="s">
        <v>259</v>
      </c>
      <c r="F52" s="144" t="s">
        <v>260</v>
      </c>
      <c r="G52" s="144" t="s">
        <v>260</v>
      </c>
      <c r="H52" s="144" t="s">
        <v>261</v>
      </c>
      <c r="I52" s="144" t="s">
        <v>261</v>
      </c>
      <c r="J52" s="144" t="s">
        <v>261</v>
      </c>
      <c r="K52" s="145" t="s">
        <v>262</v>
      </c>
      <c r="L52" s="144" t="s">
        <v>258</v>
      </c>
      <c r="M52" s="144" t="s">
        <v>261</v>
      </c>
      <c r="N52" s="146" t="s">
        <v>259</v>
      </c>
      <c r="O52" s="135"/>
    </row>
    <row r="53" customFormat="false" ht="15" hidden="false" customHeight="false" outlineLevel="0" collapsed="false">
      <c r="A53" s="137"/>
      <c r="B53" s="136"/>
      <c r="C53" s="138"/>
      <c r="D53" s="147" t="s">
        <v>263</v>
      </c>
      <c r="E53" s="143" t="n">
        <v>100</v>
      </c>
      <c r="F53" s="146" t="n">
        <v>100</v>
      </c>
      <c r="G53" s="146" t="n">
        <v>100</v>
      </c>
      <c r="H53" s="146" t="n">
        <v>66.7</v>
      </c>
      <c r="I53" s="146" t="n">
        <v>100</v>
      </c>
      <c r="J53" s="146" t="n">
        <v>100</v>
      </c>
      <c r="K53" s="146" t="n">
        <v>16.7</v>
      </c>
      <c r="L53" s="146" t="n">
        <v>66.7</v>
      </c>
      <c r="M53" s="146" t="n">
        <v>100</v>
      </c>
      <c r="N53" s="146" t="s">
        <v>259</v>
      </c>
      <c r="O53" s="135"/>
    </row>
    <row r="54" customFormat="false" ht="15" hidden="false" customHeight="true" outlineLevel="0" collapsed="false">
      <c r="A54" s="137" t="s">
        <v>282</v>
      </c>
      <c r="B54" s="136" t="s">
        <v>284</v>
      </c>
      <c r="C54" s="138" t="s">
        <v>258</v>
      </c>
      <c r="D54" s="139" t="s">
        <v>220</v>
      </c>
      <c r="E54" s="143" t="n">
        <v>7.34</v>
      </c>
      <c r="F54" s="146" t="n">
        <v>0.05</v>
      </c>
      <c r="G54" s="146" t="n">
        <v>0.001</v>
      </c>
      <c r="H54" s="146" t="n">
        <v>3.3</v>
      </c>
      <c r="I54" s="146" t="n">
        <v>6.19</v>
      </c>
      <c r="J54" s="146" t="n">
        <v>5.89</v>
      </c>
      <c r="K54" s="146" t="n">
        <v>2.11</v>
      </c>
      <c r="L54" s="146" t="n">
        <v>0.325</v>
      </c>
      <c r="M54" s="146" t="n">
        <v>20.4</v>
      </c>
      <c r="N54" s="146" t="n">
        <v>4.54</v>
      </c>
    </row>
    <row r="55" customFormat="false" ht="15" hidden="false" customHeight="false" outlineLevel="0" collapsed="false">
      <c r="A55" s="137"/>
      <c r="B55" s="136"/>
      <c r="C55" s="138"/>
      <c r="D55" s="139" t="s">
        <v>245</v>
      </c>
      <c r="E55" s="143" t="s">
        <v>259</v>
      </c>
      <c r="F55" s="144" t="s">
        <v>260</v>
      </c>
      <c r="G55" s="144" t="s">
        <v>260</v>
      </c>
      <c r="H55" s="144" t="s">
        <v>261</v>
      </c>
      <c r="I55" s="144" t="s">
        <v>261</v>
      </c>
      <c r="J55" s="144" t="s">
        <v>261</v>
      </c>
      <c r="K55" s="145" t="s">
        <v>262</v>
      </c>
      <c r="L55" s="144" t="s">
        <v>258</v>
      </c>
      <c r="M55" s="144" t="s">
        <v>261</v>
      </c>
      <c r="N55" s="146" t="s">
        <v>259</v>
      </c>
    </row>
    <row r="56" customFormat="false" ht="15" hidden="false" customHeight="false" outlineLevel="0" collapsed="false">
      <c r="A56" s="137"/>
      <c r="B56" s="136"/>
      <c r="C56" s="138"/>
      <c r="D56" s="147" t="s">
        <v>263</v>
      </c>
      <c r="E56" s="143" t="n">
        <v>100</v>
      </c>
      <c r="F56" s="146" t="n">
        <v>100</v>
      </c>
      <c r="G56" s="146" t="n">
        <v>100</v>
      </c>
      <c r="H56" s="146" t="n">
        <v>66.7</v>
      </c>
      <c r="I56" s="146" t="n">
        <v>100</v>
      </c>
      <c r="J56" s="146" t="n">
        <v>100</v>
      </c>
      <c r="K56" s="146" t="n">
        <v>41.7</v>
      </c>
      <c r="L56" s="146" t="n">
        <v>91.7</v>
      </c>
      <c r="M56" s="146" t="n">
        <v>100</v>
      </c>
      <c r="N56" s="146"/>
    </row>
  </sheetData>
  <mergeCells count="67">
    <mergeCell ref="A1:N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5:A13"/>
    <mergeCell ref="B5:B7"/>
    <mergeCell ref="C5:C7"/>
    <mergeCell ref="B8:B10"/>
    <mergeCell ref="C8:C10"/>
    <mergeCell ref="B11:B13"/>
    <mergeCell ref="C11:C13"/>
    <mergeCell ref="A14:A19"/>
    <mergeCell ref="B14:B16"/>
    <mergeCell ref="C14:C16"/>
    <mergeCell ref="B17:B19"/>
    <mergeCell ref="C17:C19"/>
    <mergeCell ref="A20:A31"/>
    <mergeCell ref="B20:B22"/>
    <mergeCell ref="C20:C22"/>
    <mergeCell ref="B23:B25"/>
    <mergeCell ref="C23:C25"/>
    <mergeCell ref="B26:B28"/>
    <mergeCell ref="C26:C28"/>
    <mergeCell ref="B29:B31"/>
    <mergeCell ref="C29:C31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6:A41"/>
    <mergeCell ref="B36:B38"/>
    <mergeCell ref="C36:C38"/>
    <mergeCell ref="B39:B41"/>
    <mergeCell ref="C39:C41"/>
    <mergeCell ref="A42:A47"/>
    <mergeCell ref="B42:B44"/>
    <mergeCell ref="C42:C44"/>
    <mergeCell ref="B45:B47"/>
    <mergeCell ref="C45:C47"/>
    <mergeCell ref="A48:A50"/>
    <mergeCell ref="B48:B50"/>
    <mergeCell ref="C48:C50"/>
    <mergeCell ref="A51:A53"/>
    <mergeCell ref="B51:B53"/>
    <mergeCell ref="C51:C53"/>
    <mergeCell ref="A54:A56"/>
    <mergeCell ref="B54:B56"/>
    <mergeCell ref="C54:C56"/>
  </mergeCells>
  <printOptions headings="false" gridLines="false" gridLinesSet="true" horizontalCentered="false" verticalCentered="false"/>
  <pageMargins left="0.229861111111111" right="0.196527777777778" top="0.359722222222222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55:31Z</dcterms:created>
  <dc:creator>jujumao</dc:creator>
  <dc:description/>
  <dc:language>en-US</dc:language>
  <cp:lastModifiedBy>onlylcc</cp:lastModifiedBy>
  <cp:lastPrinted>2011-06-13T02:16:16Z</cp:lastPrinted>
  <dcterms:modified xsi:type="dcterms:W3CDTF">2011-08-01T07:39:12Z</dcterms:modified>
  <cp:revision>0</cp:revision>
  <dc:subject/>
  <dc:title/>
</cp:coreProperties>
</file>