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年末总户数、总人口" sheetId="1" state="visible" r:id="rId2"/>
    <sheet name="人口出生、死亡" sheetId="2" state="visible" r:id="rId3"/>
    <sheet name="人口迁移状况" sheetId="3" state="visible" r:id="rId4"/>
    <sheet name="从业人员、职工人数" sheetId="4" state="visible" r:id="rId5"/>
    <sheet name="农村劳动力" sheetId="5" state="visible" r:id="rId6"/>
    <sheet name="外来农村劳动力" sheetId="6" state="visible" r:id="rId7"/>
    <sheet name="劳动就业（新增）" sheetId="7" state="visible" r:id="rId8"/>
    <sheet name="婚姻、收养" sheetId="8" state="visible" r:id="rId9"/>
    <sheet name="生育情况1" sheetId="9" state="visible" r:id="rId10"/>
    <sheet name="生育情况2" sheetId="10" state="visible" r:id="rId11"/>
    <sheet name="领取独生子女证" sheetId="11" state="visible" r:id="rId12"/>
    <sheet name="Sheet1" sheetId="12" state="visible" r:id="rId13"/>
    <sheet name="Sheet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0">
  <si>
    <r>
      <rPr>
        <sz val="14"/>
        <rFont val="Times New Roman"/>
        <family val="1"/>
      </rPr>
      <t xml:space="preserve">   2010</t>
    </r>
    <r>
      <rPr>
        <sz val="14"/>
        <rFont val="Noto Sans"/>
        <family val="2"/>
      </rPr>
      <t xml:space="preserve">年 末 户籍 总  户  数 、  总  人  口</t>
    </r>
  </si>
  <si>
    <t xml:space="preserve">总户数（户）</t>
  </si>
  <si>
    <t xml:space="preserve">总人口（人）</t>
  </si>
  <si>
    <t xml:space="preserve">其中（人）</t>
  </si>
  <si>
    <t xml:space="preserve">男（人）</t>
  </si>
  <si>
    <t xml:space="preserve">女（人）</t>
  </si>
  <si>
    <t xml:space="preserve">非农业人口（人）</t>
  </si>
  <si>
    <t xml:space="preserve">农业人口（人）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总     计</t>
  </si>
  <si>
    <t xml:space="preserve">南桥镇</t>
  </si>
  <si>
    <t xml:space="preserve">小计</t>
  </si>
  <si>
    <t xml:space="preserve">南桥</t>
  </si>
  <si>
    <t xml:space="preserve">江海</t>
  </si>
  <si>
    <t xml:space="preserve">西渡                                                                                   </t>
  </si>
  <si>
    <t xml:space="preserve">奉城镇</t>
  </si>
  <si>
    <t xml:space="preserve">奉城</t>
  </si>
  <si>
    <t xml:space="preserve">头桥</t>
  </si>
  <si>
    <t xml:space="preserve">塘外</t>
  </si>
  <si>
    <t xml:space="preserve">洪庙</t>
  </si>
  <si>
    <t xml:space="preserve">庄行镇</t>
  </si>
  <si>
    <t xml:space="preserve">庄行</t>
  </si>
  <si>
    <t xml:space="preserve">邬桥</t>
  </si>
  <si>
    <t xml:space="preserve">金汇镇</t>
  </si>
  <si>
    <t xml:space="preserve">金汇 </t>
  </si>
  <si>
    <t xml:space="preserve">齐贤</t>
  </si>
  <si>
    <t xml:space="preserve">泰日</t>
  </si>
  <si>
    <t xml:space="preserve">四团镇</t>
  </si>
  <si>
    <t xml:space="preserve">四团</t>
  </si>
  <si>
    <t xml:space="preserve">平安</t>
  </si>
  <si>
    <t xml:space="preserve">青村镇</t>
  </si>
  <si>
    <t xml:space="preserve">青村</t>
  </si>
  <si>
    <t xml:space="preserve">钱桥</t>
  </si>
  <si>
    <t xml:space="preserve">光明</t>
  </si>
  <si>
    <t xml:space="preserve">柘林</t>
  </si>
  <si>
    <t xml:space="preserve">新寺</t>
  </si>
  <si>
    <t xml:space="preserve">胡桥</t>
  </si>
  <si>
    <t xml:space="preserve">海湾镇</t>
  </si>
  <si>
    <t xml:space="preserve">五四</t>
  </si>
  <si>
    <t xml:space="preserve">星火</t>
  </si>
  <si>
    <t xml:space="preserve">海湾旅游区</t>
  </si>
  <si>
    <t xml:space="preserve">工业综合开发区</t>
  </si>
  <si>
    <t xml:space="preserve">化工区奉贤分区</t>
  </si>
  <si>
    <t xml:space="preserve">现代农业园区</t>
  </si>
  <si>
    <t xml:space="preserve">海港开发区</t>
  </si>
  <si>
    <r>
      <rPr>
        <sz val="14"/>
        <rFont val="宋体"/>
        <family val="0"/>
        <charset val="134"/>
      </rPr>
      <t xml:space="preserve">2010 </t>
    </r>
    <r>
      <rPr>
        <sz val="14"/>
        <rFont val="Noto Sans"/>
        <family val="2"/>
      </rPr>
      <t xml:space="preserve">年 末 户 籍 人  口  出  生  死  亡</t>
    </r>
  </si>
  <si>
    <t xml:space="preserve">单位：人</t>
  </si>
  <si>
    <t xml:space="preserve">出生数</t>
  </si>
  <si>
    <t xml:space="preserve">其   中</t>
  </si>
  <si>
    <t xml:space="preserve">死亡数</t>
  </si>
  <si>
    <t xml:space="preserve">其  中</t>
  </si>
  <si>
    <t xml:space="preserve">出生率
（‰）</t>
  </si>
  <si>
    <t xml:space="preserve">死亡率
（‰）</t>
  </si>
  <si>
    <t xml:space="preserve">自然增长率
（‰）</t>
  </si>
  <si>
    <t xml:space="preserve">男</t>
  </si>
  <si>
    <t xml:space="preserve">女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r>
      <rPr>
        <sz val="14"/>
        <rFont val="宋体"/>
        <family val="0"/>
        <charset val="134"/>
      </rPr>
      <t xml:space="preserve">2010</t>
    </r>
    <r>
      <rPr>
        <sz val="14"/>
        <rFont val="Noto Sans"/>
        <family val="2"/>
      </rPr>
      <t xml:space="preserve">年末户籍人  口  迁  移  状  况</t>
    </r>
  </si>
  <si>
    <t xml:space="preserve">                                                               </t>
  </si>
  <si>
    <t xml:space="preserve">迁入总数</t>
  </si>
  <si>
    <t xml:space="preserve">本市迁入</t>
  </si>
  <si>
    <t xml:space="preserve">外省迁入</t>
  </si>
  <si>
    <t xml:space="preserve">迁出总数</t>
  </si>
  <si>
    <t xml:space="preserve">迁往本市</t>
  </si>
  <si>
    <t xml:space="preserve">迁往外省</t>
  </si>
  <si>
    <t xml:space="preserve">从业人员和职工人数</t>
  </si>
  <si>
    <t xml:space="preserve">指标名称</t>
  </si>
  <si>
    <t xml:space="preserve">全部 </t>
  </si>
  <si>
    <t xml:space="preserve">国有</t>
  </si>
  <si>
    <t xml:space="preserve">集体</t>
  </si>
  <si>
    <t xml:space="preserve">其他</t>
  </si>
  <si>
    <r>
      <rPr>
        <sz val="9"/>
        <rFont val="Noto Sans"/>
        <family val="2"/>
      </rPr>
      <t xml:space="preserve">单位数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"/>
        <family val="2"/>
      </rPr>
      <t xml:space="preserve">)</t>
    </r>
  </si>
  <si>
    <t xml:space="preserve">从业人员</t>
  </si>
  <si>
    <t xml:space="preserve">全部职工</t>
  </si>
  <si>
    <t xml:space="preserve">女性</t>
  </si>
  <si>
    <t xml:space="preserve">在岗职工</t>
  </si>
  <si>
    <t xml:space="preserve">总          计</t>
  </si>
  <si>
    <t xml:space="preserve"> 企      业</t>
  </si>
  <si>
    <t xml:space="preserve">事      业</t>
  </si>
  <si>
    <t xml:space="preserve"> 机      关</t>
  </si>
  <si>
    <t xml:space="preserve">按国民行业分</t>
  </si>
  <si>
    <t xml:space="preserve"> 农、林、牧、渔业</t>
  </si>
  <si>
    <t xml:space="preserve"> 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批发和零售业</t>
  </si>
  <si>
    <t xml:space="preserve">住宿和餐饮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农  村  从  业  人  员</t>
  </si>
  <si>
    <t xml:space="preserve">单位名称</t>
  </si>
  <si>
    <t xml:space="preserve">合计</t>
  </si>
  <si>
    <t xml:space="preserve">其中：女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农业从业人员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业从业人员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建筑业从业人员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交通、运输、仓储及邮政业从业人员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信息传输、计算机服务和软件业从业人员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批发和零售业从业人员</t>
    </r>
  </si>
  <si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住宿和餐饮业从业人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居民服务及其他服务业从业人员</t>
    </r>
  </si>
  <si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其它从业人员</t>
    </r>
  </si>
  <si>
    <t xml:space="preserve">合       计</t>
  </si>
  <si>
    <t xml:space="preserve">柘林镇</t>
  </si>
  <si>
    <t xml:space="preserve">临海社区</t>
  </si>
  <si>
    <t xml:space="preserve">外  来  农  村  从  业  人  员</t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业业人员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建筑业业人员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交通、运输、仓储及邮政业业人员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信息传输、计算机服务和软件业业人员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批发和零售业业人员</t>
    </r>
  </si>
  <si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住宿和餐饮业业人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居民服务及其他服务业业人员</t>
    </r>
  </si>
  <si>
    <t xml:space="preserve">劳动就业情况</t>
  </si>
  <si>
    <t xml:space="preserve">单位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</t>
    </r>
  </si>
  <si>
    <t xml:space="preserve">期末城镇登记失业人数</t>
  </si>
  <si>
    <t xml:space="preserve">人</t>
  </si>
  <si>
    <t xml:space="preserve">招工人数</t>
  </si>
  <si>
    <t xml:space="preserve">   其中：外区县劳动力</t>
  </si>
  <si>
    <t xml:space="preserve">退工人数</t>
  </si>
  <si>
    <t xml:space="preserve">新增就业岗位</t>
  </si>
  <si>
    <t xml:space="preserve">个</t>
  </si>
  <si>
    <t xml:space="preserve">婚姻收养情况统计表</t>
  </si>
  <si>
    <t xml:space="preserve">一、婚姻情况</t>
  </si>
  <si>
    <t xml:space="preserve">（一）、婚姻结婚件数</t>
  </si>
  <si>
    <t xml:space="preserve">对</t>
  </si>
  <si>
    <t xml:space="preserve">（二）、登记结婚人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婚前状况分类</t>
    </r>
  </si>
  <si>
    <t xml:space="preserve">初婚人数</t>
  </si>
  <si>
    <t xml:space="preserve">再婚人数</t>
  </si>
  <si>
    <t xml:space="preserve">恢复结婚件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年龄分类</t>
    </r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20-24</t>
    </r>
  </si>
  <si>
    <t xml:space="preserve">      25-29</t>
  </si>
  <si>
    <t xml:space="preserve">      30-34</t>
  </si>
  <si>
    <t xml:space="preserve">      35-39</t>
  </si>
  <si>
    <r>
      <rPr>
        <sz val="12"/>
        <rFont val="宋体"/>
        <family val="0"/>
        <charset val="134"/>
      </rPr>
      <t xml:space="preserve">      40</t>
    </r>
    <r>
      <rPr>
        <sz val="12"/>
        <rFont val="Noto Sans"/>
        <family val="2"/>
      </rPr>
      <t xml:space="preserve">以上</t>
    </r>
  </si>
  <si>
    <t xml:space="preserve">（三）、离婚登记</t>
  </si>
  <si>
    <t xml:space="preserve">二、收养情况</t>
  </si>
  <si>
    <t xml:space="preserve">（一）、收养登记合计</t>
  </si>
  <si>
    <t xml:space="preserve">件</t>
  </si>
  <si>
    <t xml:space="preserve">（二）、被收养人合计</t>
  </si>
  <si>
    <t xml:space="preserve">          其中：女性</t>
  </si>
  <si>
    <t xml:space="preserve">生 育情     况     表     （一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户籍人口  统   计   ）</t>
    </r>
  </si>
  <si>
    <t xml:space="preserve">地区</t>
  </si>
  <si>
    <t xml:space="preserve">出生总数</t>
  </si>
  <si>
    <t xml:space="preserve">计划内</t>
  </si>
  <si>
    <t xml:space="preserve">一孩</t>
  </si>
  <si>
    <t xml:space="preserve">二孩</t>
  </si>
  <si>
    <t xml:space="preserve">多孩</t>
  </si>
  <si>
    <t xml:space="preserve">规划外</t>
  </si>
  <si>
    <t xml:space="preserve">人数</t>
  </si>
  <si>
    <t xml:space="preserve">其中：早孕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生育情况表（二）</t>
  </si>
  <si>
    <t xml:space="preserve">常住人口</t>
  </si>
  <si>
    <t xml:space="preserve">户籍人口</t>
  </si>
  <si>
    <t xml:space="preserve">外来常住人口</t>
  </si>
  <si>
    <t xml:space="preserve">人在户不在</t>
  </si>
  <si>
    <t xml:space="preserve">户籍婚嫁</t>
  </si>
  <si>
    <t xml:space="preserve">其中：户在人不在</t>
  </si>
  <si>
    <t xml:space="preserve">其中：男</t>
  </si>
  <si>
    <t xml:space="preserve">     女</t>
  </si>
  <si>
    <t xml:space="preserve">规划外人数</t>
  </si>
  <si>
    <t xml:space="preserve">其中：早育</t>
  </si>
  <si>
    <t xml:space="preserve">育龄妇女、女性初婚及领取独生子女证情况</t>
  </si>
  <si>
    <t xml:space="preserve">非常住户籍人口</t>
  </si>
  <si>
    <t xml:space="preserve">育龄妇女</t>
  </si>
  <si>
    <t xml:space="preserve">     其中：已婚</t>
  </si>
  <si>
    <t xml:space="preserve">女性初婚人数</t>
  </si>
  <si>
    <r>
      <rPr>
        <sz val="12"/>
        <rFont val="Noto Sans"/>
        <family val="2"/>
      </rPr>
      <t xml:space="preserve">     其中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岁周岁以上</t>
    </r>
  </si>
  <si>
    <r>
      <rPr>
        <sz val="12"/>
        <rFont val="Noto Sans"/>
        <family val="2"/>
      </rPr>
      <t xml:space="preserve">                 晚婚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累计领取独生子女光荣证</t>
  </si>
  <si>
    <t xml:space="preserve">    其中：本期</t>
  </si>
  <si>
    <t xml:space="preserve">期末</t>
  </si>
  <si>
    <r>
      <rPr>
        <sz val="12"/>
        <rFont val="Noto Sans"/>
        <family val="2"/>
      </rPr>
      <t xml:space="preserve">领证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_ "/>
    <numFmt numFmtId="167" formatCode="@"/>
    <numFmt numFmtId="168" formatCode="0.00_);\(0.00\)"/>
    <numFmt numFmtId="169" formatCode="0.00_ "/>
    <numFmt numFmtId="170" formatCode="0.0;_怀"/>
    <numFmt numFmtId="171" formatCode="0.0_);[RED]\(0.0\)"/>
    <numFmt numFmtId="172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9"/>
      <name val="宋体"/>
      <family val="0"/>
      <charset val="134"/>
    </font>
    <font>
      <sz val="10"/>
      <color rgb="FFFF0000"/>
      <name val="Arial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09A301-1汇总表2" xfId="22"/>
    <cellStyle name="常规_Sheet1" xfId="23"/>
  </cellStyles>
  <dxfs count="2"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24"/>
    <col collapsed="false" customWidth="true" hidden="false" outlineLevel="0" max="3" min="3" style="1" width="10.37"/>
    <col collapsed="false" customWidth="true" hidden="false" outlineLevel="0" max="4" min="4" style="1" width="9.99"/>
    <col collapsed="false" customWidth="true" hidden="false" outlineLevel="0" max="5" min="5" style="1" width="9.36"/>
    <col collapsed="false" customWidth="true" hidden="false" outlineLevel="0" max="6" min="6" style="1" width="8.74"/>
    <col collapsed="false" customWidth="true" hidden="false" outlineLevel="0" max="7" min="7" style="1" width="8.5"/>
    <col collapsed="false" customWidth="true" hidden="false" outlineLevel="0" max="8" min="8" style="1" width="9.75"/>
    <col collapsed="false" customWidth="true" hidden="false" outlineLevel="0" max="9" min="9" style="1" width="8.87"/>
    <col collapsed="false" customWidth="true" hidden="false" outlineLevel="0" max="10" min="10" style="1" width="8.5"/>
    <col collapsed="false" customWidth="true" hidden="false" outlineLevel="0" max="11" min="11" style="1" width="10.24"/>
    <col collapsed="false" customWidth="false" hidden="false" outlineLevel="0" max="257" min="12" style="1" width="8.99"/>
  </cols>
  <sheetData>
    <row r="1" s="3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4"/>
      <c r="B2" s="4"/>
      <c r="C2" s="5" t="s">
        <v>1</v>
      </c>
      <c r="D2" s="5"/>
      <c r="E2" s="5" t="s">
        <v>2</v>
      </c>
      <c r="F2" s="5"/>
      <c r="G2" s="5" t="s">
        <v>3</v>
      </c>
      <c r="H2" s="5"/>
      <c r="I2" s="5"/>
      <c r="J2" s="5"/>
      <c r="K2" s="5"/>
      <c r="L2" s="6"/>
      <c r="M2" s="0"/>
    </row>
    <row r="3" customFormat="false" ht="25.5" hidden="false" customHeight="true" outlineLevel="0" collapsed="false">
      <c r="A3" s="4"/>
      <c r="B3" s="4"/>
      <c r="C3" s="5"/>
      <c r="D3" s="5"/>
      <c r="E3" s="5"/>
      <c r="F3" s="5"/>
      <c r="G3" s="7" t="s">
        <v>4</v>
      </c>
      <c r="H3" s="7"/>
      <c r="I3" s="7" t="s">
        <v>5</v>
      </c>
      <c r="J3" s="7"/>
      <c r="K3" s="8" t="s">
        <v>6</v>
      </c>
      <c r="L3" s="9" t="s">
        <v>7</v>
      </c>
      <c r="M3" s="0"/>
    </row>
    <row r="4" customFormat="false" ht="13.5" hidden="false" customHeight="true" outlineLevel="0" collapsed="false">
      <c r="A4" s="4"/>
      <c r="B4" s="4"/>
      <c r="C4" s="10" t="s">
        <v>8</v>
      </c>
      <c r="D4" s="10" t="s">
        <v>9</v>
      </c>
      <c r="E4" s="10" t="s">
        <v>8</v>
      </c>
      <c r="F4" s="10" t="s">
        <v>9</v>
      </c>
      <c r="G4" s="10" t="s">
        <v>8</v>
      </c>
      <c r="H4" s="10" t="s">
        <v>9</v>
      </c>
      <c r="I4" s="10" t="s">
        <v>8</v>
      </c>
      <c r="J4" s="10" t="s">
        <v>9</v>
      </c>
      <c r="K4" s="10" t="s">
        <v>8</v>
      </c>
      <c r="L4" s="11" t="s">
        <v>8</v>
      </c>
      <c r="M4" s="0"/>
    </row>
    <row r="5" customFormat="false" ht="15.75" hidden="false" customHeight="false" outlineLevel="0" collapsed="false">
      <c r="A5" s="12" t="s">
        <v>10</v>
      </c>
      <c r="B5" s="12"/>
      <c r="C5" s="13" t="n">
        <v>205583</v>
      </c>
      <c r="D5" s="13" t="n">
        <v>207258</v>
      </c>
      <c r="E5" s="13" t="n">
        <v>521794</v>
      </c>
      <c r="F5" s="13" t="n">
        <v>518767</v>
      </c>
      <c r="G5" s="13" t="n">
        <v>257555</v>
      </c>
      <c r="H5" s="13" t="n">
        <v>255951</v>
      </c>
      <c r="I5" s="13" t="n">
        <v>264239</v>
      </c>
      <c r="J5" s="13" t="n">
        <v>262816</v>
      </c>
      <c r="K5" s="13" t="n">
        <v>337283</v>
      </c>
      <c r="L5" s="14" t="n">
        <v>184511</v>
      </c>
      <c r="M5" s="15"/>
    </row>
    <row r="6" customFormat="false" ht="14.25" hidden="false" customHeight="false" outlineLevel="0" collapsed="false">
      <c r="A6" s="16" t="s">
        <v>11</v>
      </c>
      <c r="B6" s="17" t="s">
        <v>12</v>
      </c>
      <c r="C6" s="13" t="n">
        <v>49734</v>
      </c>
      <c r="D6" s="13" t="n">
        <v>51565</v>
      </c>
      <c r="E6" s="13" t="n">
        <v>124226</v>
      </c>
      <c r="F6" s="13" t="n">
        <v>129970</v>
      </c>
      <c r="G6" s="13" t="n">
        <v>62040</v>
      </c>
      <c r="H6" s="13" t="n">
        <v>64933</v>
      </c>
      <c r="I6" s="13" t="n">
        <v>62186</v>
      </c>
      <c r="J6" s="13" t="n">
        <v>65037</v>
      </c>
      <c r="K6" s="13" t="n">
        <v>104291</v>
      </c>
      <c r="L6" s="14" t="n">
        <v>19935</v>
      </c>
      <c r="M6" s="0"/>
    </row>
    <row r="7" customFormat="false" ht="14.25" hidden="false" customHeight="false" outlineLevel="0" collapsed="false">
      <c r="A7" s="16"/>
      <c r="B7" s="17" t="s">
        <v>13</v>
      </c>
      <c r="C7" s="10" t="n">
        <v>19406</v>
      </c>
      <c r="D7" s="13" t="n">
        <v>20565</v>
      </c>
      <c r="E7" s="13" t="n">
        <v>48071</v>
      </c>
      <c r="F7" s="13" t="n">
        <v>52594</v>
      </c>
      <c r="G7" s="13" t="n">
        <v>24021</v>
      </c>
      <c r="H7" s="18" t="n">
        <v>26358</v>
      </c>
      <c r="I7" s="13" t="n">
        <v>24050</v>
      </c>
      <c r="J7" s="13" t="n">
        <v>26236</v>
      </c>
      <c r="K7" s="13" t="n">
        <v>44899</v>
      </c>
      <c r="L7" s="14" t="n">
        <v>3172</v>
      </c>
      <c r="M7" s="0"/>
    </row>
    <row r="8" customFormat="false" ht="14.25" hidden="false" customHeight="false" outlineLevel="0" collapsed="false">
      <c r="A8" s="16"/>
      <c r="B8" s="19" t="s">
        <v>14</v>
      </c>
      <c r="C8" s="20" t="n">
        <v>16575</v>
      </c>
      <c r="D8" s="13" t="n">
        <v>17522</v>
      </c>
      <c r="E8" s="13" t="n">
        <v>41533</v>
      </c>
      <c r="F8" s="13" t="n">
        <v>44244</v>
      </c>
      <c r="G8" s="13" t="n">
        <v>20634</v>
      </c>
      <c r="H8" s="18" t="n">
        <v>21925</v>
      </c>
      <c r="I8" s="13" t="n">
        <v>20899</v>
      </c>
      <c r="J8" s="13" t="n">
        <v>22319</v>
      </c>
      <c r="K8" s="19" t="n">
        <v>35869</v>
      </c>
      <c r="L8" s="14" t="n">
        <v>5664</v>
      </c>
      <c r="M8" s="0"/>
    </row>
    <row r="9" customFormat="false" ht="15.75" hidden="false" customHeight="false" outlineLevel="0" collapsed="false">
      <c r="A9" s="16"/>
      <c r="B9" s="19" t="s">
        <v>15</v>
      </c>
      <c r="C9" s="20" t="n">
        <v>13753</v>
      </c>
      <c r="D9" s="13" t="n">
        <v>13478</v>
      </c>
      <c r="E9" s="13" t="n">
        <v>34622</v>
      </c>
      <c r="F9" s="13" t="n">
        <v>33132</v>
      </c>
      <c r="G9" s="13" t="n">
        <v>17385</v>
      </c>
      <c r="H9" s="18" t="n">
        <v>16650</v>
      </c>
      <c r="I9" s="13" t="n">
        <v>17237</v>
      </c>
      <c r="J9" s="13" t="n">
        <v>16482</v>
      </c>
      <c r="K9" s="19" t="n">
        <v>23523</v>
      </c>
      <c r="L9" s="14" t="n">
        <v>11099</v>
      </c>
      <c r="M9" s="0"/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36628</v>
      </c>
      <c r="D10" s="13" t="n">
        <v>36634</v>
      </c>
      <c r="E10" s="13" t="n">
        <v>86036</v>
      </c>
      <c r="F10" s="13" t="n">
        <v>85159</v>
      </c>
      <c r="G10" s="13" t="n">
        <v>42539</v>
      </c>
      <c r="H10" s="13" t="n">
        <v>41947</v>
      </c>
      <c r="I10" s="13" t="n">
        <v>43497</v>
      </c>
      <c r="J10" s="13" t="n">
        <v>43212</v>
      </c>
      <c r="K10" s="13" t="n">
        <v>45163</v>
      </c>
      <c r="L10" s="14" t="n">
        <v>40873</v>
      </c>
      <c r="M10" s="0"/>
    </row>
    <row r="11" customFormat="false" ht="14.25" hidden="false" customHeight="false" outlineLevel="0" collapsed="false">
      <c r="A11" s="16"/>
      <c r="B11" s="19" t="s">
        <v>17</v>
      </c>
      <c r="C11" s="20" t="n">
        <v>12925</v>
      </c>
      <c r="D11" s="18" t="n">
        <v>13031</v>
      </c>
      <c r="E11" s="13" t="n">
        <v>29621</v>
      </c>
      <c r="F11" s="18" t="n">
        <v>29587</v>
      </c>
      <c r="G11" s="13" t="n">
        <v>14546</v>
      </c>
      <c r="H11" s="18" t="n">
        <v>14538</v>
      </c>
      <c r="I11" s="13" t="n">
        <v>15075</v>
      </c>
      <c r="J11" s="13" t="n">
        <v>15049</v>
      </c>
      <c r="K11" s="19" t="n">
        <v>18580</v>
      </c>
      <c r="L11" s="14" t="n">
        <v>11041</v>
      </c>
      <c r="M11" s="0"/>
    </row>
    <row r="12" customFormat="false" ht="14.25" hidden="false" customHeight="false" outlineLevel="0" collapsed="false">
      <c r="A12" s="16"/>
      <c r="B12" s="19" t="s">
        <v>18</v>
      </c>
      <c r="C12" s="20" t="n">
        <v>11397</v>
      </c>
      <c r="D12" s="18" t="n">
        <v>11326</v>
      </c>
      <c r="E12" s="13" t="n">
        <v>26646</v>
      </c>
      <c r="F12" s="18" t="n">
        <v>26358</v>
      </c>
      <c r="G12" s="13" t="n">
        <v>13153</v>
      </c>
      <c r="H12" s="18" t="n">
        <v>12956</v>
      </c>
      <c r="I12" s="13" t="n">
        <v>13493</v>
      </c>
      <c r="J12" s="13" t="n">
        <v>13402</v>
      </c>
      <c r="K12" s="13" t="n">
        <v>9987</v>
      </c>
      <c r="L12" s="14" t="n">
        <v>16659</v>
      </c>
      <c r="M12" s="0"/>
    </row>
    <row r="13" customFormat="false" ht="14.25" hidden="false" customHeight="false" outlineLevel="0" collapsed="false">
      <c r="A13" s="16"/>
      <c r="B13" s="19" t="s">
        <v>19</v>
      </c>
      <c r="C13" s="20" t="n">
        <v>5880</v>
      </c>
      <c r="D13" s="18" t="n">
        <v>5848</v>
      </c>
      <c r="E13" s="13" t="n">
        <v>14268</v>
      </c>
      <c r="F13" s="18" t="n">
        <v>13923</v>
      </c>
      <c r="G13" s="13" t="n">
        <v>7068</v>
      </c>
      <c r="H13" s="18" t="n">
        <v>6868</v>
      </c>
      <c r="I13" s="13" t="n">
        <v>7200</v>
      </c>
      <c r="J13" s="13" t="n">
        <v>7055</v>
      </c>
      <c r="K13" s="19" t="n">
        <v>6809</v>
      </c>
      <c r="L13" s="14" t="n">
        <v>7459</v>
      </c>
      <c r="M13" s="0"/>
    </row>
    <row r="14" customFormat="false" ht="14.25" hidden="false" customHeight="false" outlineLevel="0" collapsed="false">
      <c r="A14" s="16"/>
      <c r="B14" s="19" t="s">
        <v>20</v>
      </c>
      <c r="C14" s="20" t="n">
        <v>6426</v>
      </c>
      <c r="D14" s="18" t="n">
        <v>6429</v>
      </c>
      <c r="E14" s="13" t="n">
        <v>15501</v>
      </c>
      <c r="F14" s="18" t="n">
        <v>15291</v>
      </c>
      <c r="G14" s="13" t="n">
        <v>7772</v>
      </c>
      <c r="H14" s="18" t="n">
        <v>7585</v>
      </c>
      <c r="I14" s="13" t="n">
        <v>7729</v>
      </c>
      <c r="J14" s="13" t="n">
        <v>7706</v>
      </c>
      <c r="K14" s="19" t="n">
        <v>9787</v>
      </c>
      <c r="L14" s="14" t="n">
        <v>5714</v>
      </c>
      <c r="M14" s="0"/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16524</v>
      </c>
      <c r="D15" s="13" t="n">
        <v>16583</v>
      </c>
      <c r="E15" s="13" t="n">
        <v>44388</v>
      </c>
      <c r="F15" s="13" t="n">
        <v>42844</v>
      </c>
      <c r="G15" s="13" t="n">
        <v>21591</v>
      </c>
      <c r="H15" s="13" t="n">
        <v>20910</v>
      </c>
      <c r="I15" s="13" t="n">
        <v>22797</v>
      </c>
      <c r="J15" s="13" t="n">
        <v>21934</v>
      </c>
      <c r="K15" s="13" t="n">
        <v>22719</v>
      </c>
      <c r="L15" s="14" t="n">
        <v>21669</v>
      </c>
      <c r="M15" s="0"/>
    </row>
    <row r="16" customFormat="false" ht="14.25" hidden="false" customHeight="false" outlineLevel="0" collapsed="false">
      <c r="A16" s="16"/>
      <c r="B16" s="19" t="s">
        <v>22</v>
      </c>
      <c r="C16" s="20" t="n">
        <v>8871</v>
      </c>
      <c r="D16" s="18" t="n">
        <v>8875</v>
      </c>
      <c r="E16" s="13" t="n">
        <v>23866</v>
      </c>
      <c r="F16" s="18" t="n">
        <v>23092</v>
      </c>
      <c r="G16" s="13" t="n">
        <v>11532</v>
      </c>
      <c r="H16" s="18" t="n">
        <v>11216</v>
      </c>
      <c r="I16" s="13" t="n">
        <v>12334</v>
      </c>
      <c r="J16" s="13" t="n">
        <v>11876</v>
      </c>
      <c r="K16" s="19" t="n">
        <v>12522</v>
      </c>
      <c r="L16" s="14" t="n">
        <v>11344</v>
      </c>
      <c r="M16" s="0"/>
    </row>
    <row r="17" customFormat="false" ht="14.25" hidden="false" customHeight="false" outlineLevel="0" collapsed="false">
      <c r="A17" s="16"/>
      <c r="B17" s="19" t="s">
        <v>23</v>
      </c>
      <c r="C17" s="20" t="n">
        <v>7653</v>
      </c>
      <c r="D17" s="18" t="n">
        <v>7708</v>
      </c>
      <c r="E17" s="13" t="n">
        <v>20522</v>
      </c>
      <c r="F17" s="18" t="n">
        <v>19752</v>
      </c>
      <c r="G17" s="13" t="n">
        <v>10059</v>
      </c>
      <c r="H17" s="18" t="n">
        <v>9694</v>
      </c>
      <c r="I17" s="13" t="n">
        <v>10463</v>
      </c>
      <c r="J17" s="13" t="n">
        <v>10058</v>
      </c>
      <c r="K17" s="19" t="n">
        <v>10197</v>
      </c>
      <c r="L17" s="14" t="n">
        <v>10325</v>
      </c>
    </row>
    <row r="18" customFormat="false" ht="14.25" hidden="false" customHeight="true" outlineLevel="0" collapsed="false">
      <c r="A18" s="16" t="s">
        <v>24</v>
      </c>
      <c r="B18" s="17" t="s">
        <v>12</v>
      </c>
      <c r="C18" s="13" t="n">
        <v>18563</v>
      </c>
      <c r="D18" s="13" t="n">
        <v>18468</v>
      </c>
      <c r="E18" s="13" t="n">
        <v>52838</v>
      </c>
      <c r="F18" s="13" t="n">
        <v>48987</v>
      </c>
      <c r="G18" s="13" t="n">
        <v>25970</v>
      </c>
      <c r="H18" s="13" t="n">
        <v>24010</v>
      </c>
      <c r="I18" s="13" t="n">
        <v>26868</v>
      </c>
      <c r="J18" s="13" t="n">
        <v>24977</v>
      </c>
      <c r="K18" s="13" t="n">
        <v>28132</v>
      </c>
      <c r="L18" s="14" t="n">
        <v>24706</v>
      </c>
    </row>
    <row r="19" customFormat="false" ht="14.25" hidden="false" customHeight="true" outlineLevel="0" collapsed="false">
      <c r="A19" s="16"/>
      <c r="B19" s="19" t="s">
        <v>25</v>
      </c>
      <c r="C19" s="20" t="n">
        <v>4087</v>
      </c>
      <c r="D19" s="18" t="n">
        <v>4082</v>
      </c>
      <c r="E19" s="13" t="n">
        <v>11479</v>
      </c>
      <c r="F19" s="18" t="n">
        <v>11194</v>
      </c>
      <c r="G19" s="13" t="n">
        <v>5645</v>
      </c>
      <c r="H19" s="18" t="n">
        <v>5477</v>
      </c>
      <c r="I19" s="13" t="n">
        <v>5834</v>
      </c>
      <c r="J19" s="13" t="n">
        <v>5717</v>
      </c>
      <c r="K19" s="13" t="n">
        <v>7428</v>
      </c>
      <c r="L19" s="14" t="n">
        <v>4051</v>
      </c>
    </row>
    <row r="20" customFormat="false" ht="14.25" hidden="false" customHeight="false" outlineLevel="0" collapsed="false">
      <c r="A20" s="16"/>
      <c r="B20" s="19" t="s">
        <v>26</v>
      </c>
      <c r="C20" s="20" t="n">
        <v>3985</v>
      </c>
      <c r="D20" s="18" t="n">
        <v>3915</v>
      </c>
      <c r="E20" s="13" t="n">
        <v>13233</v>
      </c>
      <c r="F20" s="18" t="n">
        <v>10671</v>
      </c>
      <c r="G20" s="13" t="n">
        <v>6437</v>
      </c>
      <c r="H20" s="18" t="n">
        <v>5173</v>
      </c>
      <c r="I20" s="13" t="n">
        <v>6796</v>
      </c>
      <c r="J20" s="13" t="n">
        <v>5498</v>
      </c>
      <c r="K20" s="19" t="n">
        <v>8234</v>
      </c>
      <c r="L20" s="14" t="n">
        <v>4999</v>
      </c>
    </row>
    <row r="21" customFormat="false" ht="14.25" hidden="false" customHeight="true" outlineLevel="0" collapsed="false">
      <c r="A21" s="16"/>
      <c r="B21" s="19" t="s">
        <v>27</v>
      </c>
      <c r="C21" s="20" t="n">
        <v>10491</v>
      </c>
      <c r="D21" s="18" t="n">
        <v>10471</v>
      </c>
      <c r="E21" s="13" t="n">
        <v>28126</v>
      </c>
      <c r="F21" s="18" t="n">
        <v>27122</v>
      </c>
      <c r="G21" s="13" t="n">
        <v>13888</v>
      </c>
      <c r="H21" s="18" t="n">
        <v>13360</v>
      </c>
      <c r="I21" s="13" t="n">
        <v>14238</v>
      </c>
      <c r="J21" s="13" t="n">
        <v>13762</v>
      </c>
      <c r="K21" s="19" t="n">
        <v>12470</v>
      </c>
      <c r="L21" s="14" t="n">
        <v>15656</v>
      </c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20361</v>
      </c>
      <c r="D22" s="13" t="n">
        <v>20466</v>
      </c>
      <c r="E22" s="13" t="n">
        <v>50370</v>
      </c>
      <c r="F22" s="13" t="n">
        <v>50296</v>
      </c>
      <c r="G22" s="13" t="n">
        <v>24869</v>
      </c>
      <c r="H22" s="13" t="n">
        <v>24856</v>
      </c>
      <c r="I22" s="13" t="n">
        <v>25501</v>
      </c>
      <c r="J22" s="13" t="n">
        <v>25440</v>
      </c>
      <c r="K22" s="13" t="n">
        <v>24062</v>
      </c>
      <c r="L22" s="14" t="n">
        <v>26308</v>
      </c>
    </row>
    <row r="23" customFormat="false" ht="14.25" hidden="false" customHeight="false" outlineLevel="0" collapsed="false">
      <c r="A23" s="16"/>
      <c r="B23" s="19" t="s">
        <v>29</v>
      </c>
      <c r="C23" s="20" t="n">
        <v>11653</v>
      </c>
      <c r="D23" s="18" t="n">
        <v>11685</v>
      </c>
      <c r="E23" s="13" t="n">
        <v>29487</v>
      </c>
      <c r="F23" s="18" t="n">
        <v>29359</v>
      </c>
      <c r="G23" s="13" t="n">
        <v>14519</v>
      </c>
      <c r="H23" s="18" t="n">
        <v>14465</v>
      </c>
      <c r="I23" s="13" t="n">
        <v>14968</v>
      </c>
      <c r="J23" s="13" t="n">
        <v>14894</v>
      </c>
      <c r="K23" s="19" t="n">
        <v>11978</v>
      </c>
      <c r="L23" s="14" t="n">
        <v>17509</v>
      </c>
    </row>
    <row r="24" customFormat="false" ht="14.25" hidden="false" customHeight="false" outlineLevel="0" collapsed="false">
      <c r="A24" s="16"/>
      <c r="B24" s="19" t="s">
        <v>30</v>
      </c>
      <c r="C24" s="20" t="n">
        <v>8708</v>
      </c>
      <c r="D24" s="18" t="n">
        <v>8781</v>
      </c>
      <c r="E24" s="13" t="n">
        <v>20883</v>
      </c>
      <c r="F24" s="18" t="n">
        <v>20937</v>
      </c>
      <c r="G24" s="13" t="n">
        <v>10350</v>
      </c>
      <c r="H24" s="18" t="n">
        <v>10391</v>
      </c>
      <c r="I24" s="13" t="n">
        <v>10533</v>
      </c>
      <c r="J24" s="13" t="n">
        <v>10546</v>
      </c>
      <c r="K24" s="19" t="n">
        <v>12084</v>
      </c>
      <c r="L24" s="14" t="n">
        <v>8799</v>
      </c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20119</v>
      </c>
      <c r="D25" s="13" t="n">
        <v>20139</v>
      </c>
      <c r="E25" s="13" t="n">
        <v>50935</v>
      </c>
      <c r="F25" s="13" t="n">
        <v>49179</v>
      </c>
      <c r="G25" s="13" t="n">
        <v>24771</v>
      </c>
      <c r="H25" s="13" t="n">
        <v>23884</v>
      </c>
      <c r="I25" s="13" t="n">
        <v>26164</v>
      </c>
      <c r="J25" s="13" t="n">
        <v>25295</v>
      </c>
      <c r="K25" s="13" t="n">
        <v>28999</v>
      </c>
      <c r="L25" s="14" t="n">
        <v>21936</v>
      </c>
    </row>
    <row r="26" customFormat="false" ht="14.25" hidden="false" customHeight="false" outlineLevel="0" collapsed="false">
      <c r="A26" s="16"/>
      <c r="B26" s="19" t="s">
        <v>32</v>
      </c>
      <c r="C26" s="20" t="n">
        <v>9341</v>
      </c>
      <c r="D26" s="18" t="n">
        <v>9315</v>
      </c>
      <c r="E26" s="13" t="n">
        <v>22521</v>
      </c>
      <c r="F26" s="18" t="n">
        <v>21980</v>
      </c>
      <c r="G26" s="13" t="n">
        <v>10958</v>
      </c>
      <c r="H26" s="18" t="n">
        <v>10678</v>
      </c>
      <c r="I26" s="13" t="n">
        <v>11563</v>
      </c>
      <c r="J26" s="13" t="n">
        <v>11302</v>
      </c>
      <c r="K26" s="19" t="n">
        <v>13766</v>
      </c>
      <c r="L26" s="14" t="n">
        <v>8755</v>
      </c>
    </row>
    <row r="27" customFormat="false" ht="12.75" hidden="false" customHeight="true" outlineLevel="0" collapsed="false">
      <c r="A27" s="16"/>
      <c r="B27" s="19" t="s">
        <v>33</v>
      </c>
      <c r="C27" s="20" t="n">
        <v>8404</v>
      </c>
      <c r="D27" s="18" t="n">
        <v>8462</v>
      </c>
      <c r="E27" s="13" t="n">
        <v>21204</v>
      </c>
      <c r="F27" s="18" t="n">
        <v>20723</v>
      </c>
      <c r="G27" s="13" t="n">
        <v>10342</v>
      </c>
      <c r="H27" s="18" t="n">
        <v>10105</v>
      </c>
      <c r="I27" s="13" t="n">
        <v>10862</v>
      </c>
      <c r="J27" s="13" t="n">
        <v>10618</v>
      </c>
      <c r="K27" s="19" t="n">
        <v>10933</v>
      </c>
      <c r="L27" s="14" t="n">
        <v>10271</v>
      </c>
    </row>
    <row r="28" customFormat="false" ht="14.25" hidden="false" customHeight="false" outlineLevel="0" collapsed="false">
      <c r="A28" s="16"/>
      <c r="B28" s="19" t="s">
        <v>34</v>
      </c>
      <c r="C28" s="20" t="n">
        <v>2374</v>
      </c>
      <c r="D28" s="18" t="n">
        <v>2362</v>
      </c>
      <c r="E28" s="13" t="n">
        <v>7210</v>
      </c>
      <c r="F28" s="18" t="n">
        <v>6476</v>
      </c>
      <c r="G28" s="13" t="n">
        <v>3471</v>
      </c>
      <c r="H28" s="18" t="n">
        <v>3101</v>
      </c>
      <c r="I28" s="13" t="n">
        <v>3739</v>
      </c>
      <c r="J28" s="13" t="n">
        <v>3375</v>
      </c>
      <c r="K28" s="13" t="n">
        <v>4300</v>
      </c>
      <c r="L28" s="14" t="n">
        <v>2910</v>
      </c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15786</v>
      </c>
      <c r="D29" s="13" t="n">
        <v>15829</v>
      </c>
      <c r="E29" s="13" t="n">
        <v>40466</v>
      </c>
      <c r="F29" s="13" t="n">
        <v>39725</v>
      </c>
      <c r="G29" s="13" t="n">
        <v>19850</v>
      </c>
      <c r="H29" s="13" t="n">
        <v>19461</v>
      </c>
      <c r="I29" s="13" t="n">
        <v>20616</v>
      </c>
      <c r="J29" s="13" t="n">
        <v>20264</v>
      </c>
      <c r="K29" s="13" t="n">
        <v>20830</v>
      </c>
      <c r="L29" s="14" t="n">
        <v>19636</v>
      </c>
    </row>
    <row r="30" customFormat="false" ht="14.25" hidden="false" customHeight="false" outlineLevel="0" collapsed="false">
      <c r="A30" s="16"/>
      <c r="B30" s="19" t="s">
        <v>35</v>
      </c>
      <c r="C30" s="20" t="n">
        <v>3831</v>
      </c>
      <c r="D30" s="18" t="n">
        <v>3872</v>
      </c>
      <c r="E30" s="13" t="n">
        <v>9453</v>
      </c>
      <c r="F30" s="18" t="n">
        <v>9468</v>
      </c>
      <c r="G30" s="13" t="n">
        <v>4686</v>
      </c>
      <c r="H30" s="18" t="n">
        <v>4690</v>
      </c>
      <c r="I30" s="13" t="n">
        <v>4767</v>
      </c>
      <c r="J30" s="13" t="n">
        <v>4778</v>
      </c>
      <c r="K30" s="19" t="n">
        <v>7430</v>
      </c>
      <c r="L30" s="14" t="n">
        <v>2023</v>
      </c>
    </row>
    <row r="31" customFormat="false" ht="14.25" hidden="false" customHeight="true" outlineLevel="0" collapsed="false">
      <c r="A31" s="16"/>
      <c r="B31" s="19" t="s">
        <v>36</v>
      </c>
      <c r="C31" s="20" t="n">
        <v>5856</v>
      </c>
      <c r="D31" s="18" t="n">
        <v>5861</v>
      </c>
      <c r="E31" s="13" t="n">
        <v>14989</v>
      </c>
      <c r="F31" s="18" t="n">
        <v>14488</v>
      </c>
      <c r="G31" s="13" t="n">
        <v>7336</v>
      </c>
      <c r="H31" s="18" t="n">
        <v>7076</v>
      </c>
      <c r="I31" s="13" t="n">
        <v>7653</v>
      </c>
      <c r="J31" s="13" t="n">
        <v>7412</v>
      </c>
      <c r="K31" s="19" t="n">
        <v>7505</v>
      </c>
      <c r="L31" s="14" t="n">
        <v>7484</v>
      </c>
    </row>
    <row r="32" customFormat="false" ht="14.25" hidden="false" customHeight="false" outlineLevel="0" collapsed="false">
      <c r="A32" s="16"/>
      <c r="B32" s="19" t="s">
        <v>37</v>
      </c>
      <c r="C32" s="20" t="n">
        <v>6099</v>
      </c>
      <c r="D32" s="18" t="n">
        <v>6096</v>
      </c>
      <c r="E32" s="13" t="n">
        <v>16024</v>
      </c>
      <c r="F32" s="18" t="n">
        <v>15769</v>
      </c>
      <c r="G32" s="13" t="n">
        <v>7828</v>
      </c>
      <c r="H32" s="18" t="n">
        <v>7695</v>
      </c>
      <c r="I32" s="13" t="n">
        <v>8196</v>
      </c>
      <c r="J32" s="13" t="n">
        <v>8074</v>
      </c>
      <c r="K32" s="19" t="n">
        <v>5895</v>
      </c>
      <c r="L32" s="14" t="n">
        <v>10129</v>
      </c>
    </row>
    <row r="33" customFormat="false" ht="14.25" hidden="false" customHeight="false" outlineLevel="0" collapsed="false">
      <c r="A33" s="16" t="s">
        <v>38</v>
      </c>
      <c r="B33" s="17" t="s">
        <v>12</v>
      </c>
      <c r="C33" s="13" t="n">
        <v>5189</v>
      </c>
      <c r="D33" s="13" t="n">
        <v>5154</v>
      </c>
      <c r="E33" s="13" t="n">
        <v>10411</v>
      </c>
      <c r="F33" s="13" t="n">
        <v>10498</v>
      </c>
      <c r="G33" s="13" t="n">
        <v>5856</v>
      </c>
      <c r="H33" s="13" t="n">
        <v>5904</v>
      </c>
      <c r="I33" s="13" t="n">
        <v>4555</v>
      </c>
      <c r="J33" s="13" t="n">
        <v>4594</v>
      </c>
      <c r="K33" s="13" t="n">
        <v>10411</v>
      </c>
      <c r="L33" s="14" t="n">
        <v>0</v>
      </c>
    </row>
    <row r="34" customFormat="false" ht="13.5" hidden="false" customHeight="true" outlineLevel="0" collapsed="false">
      <c r="A34" s="16"/>
      <c r="B34" s="19" t="s">
        <v>39</v>
      </c>
      <c r="C34" s="20" t="n">
        <v>2170</v>
      </c>
      <c r="D34" s="18" t="n">
        <v>2140</v>
      </c>
      <c r="E34" s="13" t="n">
        <v>4552</v>
      </c>
      <c r="F34" s="18" t="n">
        <v>4571</v>
      </c>
      <c r="G34" s="13" t="n">
        <v>2549</v>
      </c>
      <c r="H34" s="18" t="n">
        <v>2550</v>
      </c>
      <c r="I34" s="13" t="n">
        <v>2003</v>
      </c>
      <c r="J34" s="13" t="n">
        <v>2021</v>
      </c>
      <c r="K34" s="19" t="n">
        <v>4552</v>
      </c>
      <c r="L34" s="14" t="n">
        <v>0</v>
      </c>
    </row>
    <row r="35" customFormat="false" ht="12.75" hidden="false" customHeight="true" outlineLevel="0" collapsed="false">
      <c r="A35" s="16"/>
      <c r="B35" s="19" t="s">
        <v>40</v>
      </c>
      <c r="C35" s="20" t="n">
        <v>3019</v>
      </c>
      <c r="D35" s="18" t="n">
        <v>3014</v>
      </c>
      <c r="E35" s="13" t="n">
        <v>5859</v>
      </c>
      <c r="F35" s="18" t="n">
        <v>5927</v>
      </c>
      <c r="G35" s="13" t="n">
        <v>3307</v>
      </c>
      <c r="H35" s="18" t="n">
        <v>3354</v>
      </c>
      <c r="I35" s="13" t="n">
        <v>2552</v>
      </c>
      <c r="J35" s="13" t="n">
        <v>2573</v>
      </c>
      <c r="K35" s="19" t="n">
        <v>5859</v>
      </c>
      <c r="L35" s="14" t="n">
        <v>0</v>
      </c>
    </row>
    <row r="36" customFormat="false" ht="13.5" hidden="false" customHeight="true" outlineLevel="0" collapsed="false">
      <c r="A36" s="12" t="s">
        <v>41</v>
      </c>
      <c r="B36" s="12"/>
      <c r="C36" s="20" t="n">
        <v>1881</v>
      </c>
      <c r="D36" s="18" t="n">
        <v>1885</v>
      </c>
      <c r="E36" s="13" t="n">
        <v>5905</v>
      </c>
      <c r="F36" s="18" t="n">
        <v>6109</v>
      </c>
      <c r="G36" s="13" t="n">
        <v>2778</v>
      </c>
      <c r="H36" s="18" t="n">
        <v>2889</v>
      </c>
      <c r="I36" s="13" t="n">
        <v>3127</v>
      </c>
      <c r="J36" s="13" t="n">
        <v>3220</v>
      </c>
      <c r="K36" s="19" t="n">
        <v>5905</v>
      </c>
      <c r="L36" s="14" t="n">
        <v>0</v>
      </c>
    </row>
    <row r="37" customFormat="false" ht="13.5" hidden="false" customHeight="true" outlineLevel="0" collapsed="false">
      <c r="A37" s="12" t="s">
        <v>42</v>
      </c>
      <c r="B37" s="12"/>
      <c r="C37" s="20" t="n">
        <v>7483</v>
      </c>
      <c r="D37" s="18" t="n">
        <v>7232</v>
      </c>
      <c r="E37" s="13" t="n">
        <v>18802</v>
      </c>
      <c r="F37" s="18" t="n">
        <v>18662</v>
      </c>
      <c r="G37" s="13" t="n">
        <v>9208</v>
      </c>
      <c r="H37" s="18" t="n">
        <v>9138</v>
      </c>
      <c r="I37" s="13" t="n">
        <v>9594</v>
      </c>
      <c r="J37" s="13" t="n">
        <v>9524</v>
      </c>
      <c r="K37" s="19" t="n">
        <v>16699</v>
      </c>
      <c r="L37" s="14" t="n">
        <v>2103</v>
      </c>
    </row>
    <row r="38" customFormat="false" ht="14.25" hidden="false" customHeight="false" outlineLevel="0" collapsed="false">
      <c r="A38" s="12" t="s">
        <v>43</v>
      </c>
      <c r="B38" s="12"/>
      <c r="C38" s="20" t="n">
        <v>4334</v>
      </c>
      <c r="D38" s="18" t="n">
        <v>4314</v>
      </c>
      <c r="E38" s="13" t="n">
        <v>12323</v>
      </c>
      <c r="F38" s="18" t="n">
        <v>12277</v>
      </c>
      <c r="G38" s="13" t="n">
        <v>5904</v>
      </c>
      <c r="H38" s="18" t="n">
        <v>5881</v>
      </c>
      <c r="I38" s="13" t="n">
        <v>6419</v>
      </c>
      <c r="J38" s="13" t="n">
        <v>6396</v>
      </c>
      <c r="K38" s="19" t="n">
        <v>10623</v>
      </c>
      <c r="L38" s="14" t="n">
        <v>1700</v>
      </c>
    </row>
    <row r="39" customFormat="false" ht="13.5" hidden="false" customHeight="true" outlineLevel="0" collapsed="false">
      <c r="A39" s="12" t="s">
        <v>44</v>
      </c>
      <c r="B39" s="12"/>
      <c r="C39" s="20" t="n">
        <v>4323</v>
      </c>
      <c r="D39" s="18" t="n">
        <v>4348</v>
      </c>
      <c r="E39" s="13" t="n">
        <v>13371</v>
      </c>
      <c r="F39" s="18" t="n">
        <v>13431</v>
      </c>
      <c r="G39" s="13" t="n">
        <v>6507</v>
      </c>
      <c r="H39" s="18" t="n">
        <v>6502</v>
      </c>
      <c r="I39" s="13" t="n">
        <v>6864</v>
      </c>
      <c r="J39" s="13" t="n">
        <v>6929</v>
      </c>
      <c r="K39" s="13" t="n">
        <v>12390</v>
      </c>
      <c r="L39" s="14" t="n">
        <v>981</v>
      </c>
    </row>
    <row r="40" customFormat="false" ht="13.5" hidden="false" customHeight="true" outlineLevel="0" collapsed="false">
      <c r="A40" s="21" t="s">
        <v>45</v>
      </c>
      <c r="B40" s="21"/>
      <c r="C40" s="22" t="n">
        <v>4658</v>
      </c>
      <c r="D40" s="23" t="n">
        <v>4641</v>
      </c>
      <c r="E40" s="24" t="n">
        <v>11723</v>
      </c>
      <c r="F40" s="23" t="n">
        <v>11630</v>
      </c>
      <c r="G40" s="24" t="n">
        <v>5672</v>
      </c>
      <c r="H40" s="23" t="n">
        <v>5636</v>
      </c>
      <c r="I40" s="24" t="n">
        <v>6051</v>
      </c>
      <c r="J40" s="24" t="n">
        <v>5994</v>
      </c>
      <c r="K40" s="25" t="n">
        <v>7059</v>
      </c>
      <c r="L40" s="26" t="n">
        <v>4664</v>
      </c>
    </row>
  </sheetData>
  <mergeCells count="21">
    <mergeCell ref="A1:L1"/>
    <mergeCell ref="A2:B4"/>
    <mergeCell ref="C2:D3"/>
    <mergeCell ref="E2:F3"/>
    <mergeCell ref="G2:K2"/>
    <mergeCell ref="G3:H3"/>
    <mergeCell ref="I3:J3"/>
    <mergeCell ref="A5:B5"/>
    <mergeCell ref="A6:A9"/>
    <mergeCell ref="A10:A14"/>
    <mergeCell ref="A15:A17"/>
    <mergeCell ref="A18:A21"/>
    <mergeCell ref="A22:A24"/>
    <mergeCell ref="A25:A28"/>
    <mergeCell ref="A29:A32"/>
    <mergeCell ref="A33:A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984027777777778" right="0.747916666666667" top="0.472222222222222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2" sqref="B8:B9 B12:B13 B16: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0" width="17.24"/>
    <col collapsed="false" customWidth="true" hidden="false" outlineLevel="0" max="2" min="2" style="150" width="8.74"/>
    <col collapsed="false" customWidth="false" hidden="false" outlineLevel="0" max="257" min="3" style="150" width="8.99"/>
  </cols>
  <sheetData>
    <row r="1" customFormat="false" ht="42" hidden="false" customHeight="true" outlineLevel="0" collapsed="false">
      <c r="A1" s="151" t="s">
        <v>168</v>
      </c>
      <c r="B1" s="151"/>
      <c r="C1" s="151"/>
      <c r="D1" s="151"/>
      <c r="E1" s="151"/>
      <c r="F1" s="151"/>
      <c r="G1" s="151"/>
    </row>
    <row r="2" customFormat="false" ht="27" hidden="false" customHeight="true" outlineLevel="0" collapsed="false">
      <c r="A2" s="152"/>
      <c r="B2" s="152"/>
      <c r="C2" s="152"/>
      <c r="D2" s="152"/>
      <c r="E2" s="152"/>
      <c r="F2" s="142" t="s">
        <v>47</v>
      </c>
      <c r="G2" s="142"/>
    </row>
    <row r="3" customFormat="false" ht="22.5" hidden="false" customHeight="true" outlineLevel="0" collapsed="false">
      <c r="A3" s="153"/>
      <c r="B3" s="154" t="s">
        <v>169</v>
      </c>
      <c r="C3" s="155" t="s">
        <v>170</v>
      </c>
      <c r="D3" s="156"/>
      <c r="E3" s="157" t="s">
        <v>171</v>
      </c>
      <c r="F3" s="157" t="s">
        <v>172</v>
      </c>
      <c r="G3" s="155" t="s">
        <v>173</v>
      </c>
    </row>
    <row r="4" customFormat="false" ht="28.5" hidden="false" customHeight="true" outlineLevel="0" collapsed="false">
      <c r="A4" s="153"/>
      <c r="B4" s="154"/>
      <c r="C4" s="155"/>
      <c r="D4" s="158" t="s">
        <v>174</v>
      </c>
      <c r="E4" s="157"/>
      <c r="F4" s="157"/>
      <c r="G4" s="155"/>
    </row>
    <row r="5" customFormat="false" ht="24.95" hidden="false" customHeight="true" outlineLevel="0" collapsed="false">
      <c r="A5" s="159" t="s">
        <v>159</v>
      </c>
      <c r="B5" s="160" t="n">
        <f aca="false">B8+B9+B12+B13+B16+B17</f>
        <v>9808</v>
      </c>
      <c r="C5" s="160" t="n">
        <f aca="false">C8+C9+C12+C13+C16+C17</f>
        <v>3106</v>
      </c>
      <c r="D5" s="160" t="n">
        <f aca="false">D8+D9+D12+D13+D16+D17</f>
        <v>37</v>
      </c>
      <c r="E5" s="161" t="n">
        <f aca="false">E8+E9+E12+E13+E16+E17</f>
        <v>6702</v>
      </c>
      <c r="F5" s="160" t="n">
        <f aca="false">F8+F9+F12+F13+F16+F17</f>
        <v>59</v>
      </c>
      <c r="G5" s="162" t="n">
        <f aca="false">G8+G9+G12+G13+G16+G17</f>
        <v>468</v>
      </c>
      <c r="H5" s="163"/>
    </row>
    <row r="6" customFormat="false" ht="24.95" hidden="false" customHeight="true" outlineLevel="0" collapsed="false">
      <c r="A6" s="159" t="s">
        <v>160</v>
      </c>
      <c r="B6" s="160" t="n">
        <f aca="false">B10+B14+B18</f>
        <v>9323</v>
      </c>
      <c r="C6" s="160" t="n">
        <f aca="false">C10+C14+C18</f>
        <v>3087</v>
      </c>
      <c r="D6" s="160" t="n">
        <f aca="false">D10+D14+D18</f>
        <v>37</v>
      </c>
      <c r="E6" s="160" t="n">
        <f aca="false">E10+E14+E18</f>
        <v>6236</v>
      </c>
      <c r="F6" s="160" t="n">
        <f aca="false">F10+F14+F18</f>
        <v>59</v>
      </c>
      <c r="G6" s="162" t="n">
        <f aca="false">G10+G14+G18</f>
        <v>462</v>
      </c>
    </row>
    <row r="7" customFormat="false" ht="24.95" hidden="false" customHeight="true" outlineLevel="0" collapsed="false">
      <c r="A7" s="164" t="s">
        <v>161</v>
      </c>
      <c r="B7" s="160"/>
      <c r="C7" s="160"/>
      <c r="D7" s="160"/>
      <c r="E7" s="160"/>
      <c r="F7" s="160"/>
      <c r="G7" s="162"/>
    </row>
    <row r="8" customFormat="false" ht="24.95" hidden="false" customHeight="true" outlineLevel="0" collapsed="false">
      <c r="A8" s="159" t="s">
        <v>175</v>
      </c>
      <c r="B8" s="160" t="n">
        <v>3283</v>
      </c>
      <c r="C8" s="160" t="n">
        <v>1467</v>
      </c>
      <c r="D8" s="160" t="n">
        <v>20</v>
      </c>
      <c r="E8" s="160" t="n">
        <v>1816</v>
      </c>
      <c r="F8" s="160" t="n">
        <v>29</v>
      </c>
      <c r="G8" s="162" t="n">
        <v>221</v>
      </c>
    </row>
    <row r="9" customFormat="false" ht="24.95" hidden="false" customHeight="true" outlineLevel="0" collapsed="false">
      <c r="A9" s="159" t="s">
        <v>176</v>
      </c>
      <c r="B9" s="160" t="n">
        <v>3097</v>
      </c>
      <c r="C9" s="160" t="n">
        <v>1443</v>
      </c>
      <c r="D9" s="160" t="n">
        <v>17</v>
      </c>
      <c r="E9" s="160" t="n">
        <v>1654</v>
      </c>
      <c r="F9" s="160" t="n">
        <v>27</v>
      </c>
      <c r="G9" s="162" t="n">
        <v>204</v>
      </c>
    </row>
    <row r="10" customFormat="false" ht="24.95" hidden="false" customHeight="true" outlineLevel="0" collapsed="false">
      <c r="A10" s="159" t="s">
        <v>160</v>
      </c>
      <c r="B10" s="160" t="n">
        <v>6093</v>
      </c>
      <c r="C10" s="160" t="n">
        <v>2901</v>
      </c>
      <c r="D10" s="160" t="n">
        <v>37</v>
      </c>
      <c r="E10" s="160" t="n">
        <v>3192</v>
      </c>
      <c r="F10" s="160" t="n">
        <v>56</v>
      </c>
      <c r="G10" s="162" t="n">
        <v>421</v>
      </c>
    </row>
    <row r="11" customFormat="false" ht="24.95" hidden="false" customHeight="true" outlineLevel="0" collapsed="false">
      <c r="A11" s="164" t="s">
        <v>162</v>
      </c>
      <c r="B11" s="160"/>
      <c r="C11" s="160"/>
      <c r="D11" s="160"/>
      <c r="E11" s="160"/>
      <c r="F11" s="160"/>
      <c r="G11" s="162"/>
    </row>
    <row r="12" customFormat="false" ht="24.95" hidden="false" customHeight="true" outlineLevel="0" collapsed="false">
      <c r="A12" s="159" t="s">
        <v>175</v>
      </c>
      <c r="B12" s="160" t="n">
        <v>1822</v>
      </c>
      <c r="C12" s="160" t="n">
        <v>86</v>
      </c>
      <c r="D12" s="160" t="n">
        <v>0</v>
      </c>
      <c r="E12" s="160" t="n">
        <v>1736</v>
      </c>
      <c r="F12" s="160" t="n">
        <v>1</v>
      </c>
      <c r="G12" s="162" t="n">
        <v>26</v>
      </c>
    </row>
    <row r="13" customFormat="false" ht="24.95" hidden="false" customHeight="true" outlineLevel="0" collapsed="false">
      <c r="A13" s="159" t="s">
        <v>176</v>
      </c>
      <c r="B13" s="160" t="n">
        <v>1423</v>
      </c>
      <c r="C13" s="160" t="n">
        <v>108</v>
      </c>
      <c r="D13" s="160" t="n">
        <v>0</v>
      </c>
      <c r="E13" s="160" t="n">
        <v>1315</v>
      </c>
      <c r="F13" s="160" t="n">
        <v>2</v>
      </c>
      <c r="G13" s="162" t="n">
        <v>16</v>
      </c>
    </row>
    <row r="14" customFormat="false" ht="24.95" hidden="false" customHeight="true" outlineLevel="0" collapsed="false">
      <c r="A14" s="159" t="s">
        <v>160</v>
      </c>
      <c r="B14" s="160" t="n">
        <v>3190</v>
      </c>
      <c r="C14" s="160" t="n">
        <v>185</v>
      </c>
      <c r="D14" s="160" t="n">
        <v>0</v>
      </c>
      <c r="E14" s="160" t="n">
        <v>3005</v>
      </c>
      <c r="F14" s="160" t="n">
        <v>3</v>
      </c>
      <c r="G14" s="162" t="n">
        <v>41</v>
      </c>
    </row>
    <row r="15" customFormat="false" ht="24.95" hidden="false" customHeight="true" outlineLevel="0" collapsed="false">
      <c r="A15" s="164" t="s">
        <v>163</v>
      </c>
      <c r="B15" s="160"/>
      <c r="C15" s="160"/>
      <c r="D15" s="160"/>
      <c r="E15" s="160"/>
      <c r="F15" s="160"/>
      <c r="G15" s="162"/>
    </row>
    <row r="16" customFormat="false" ht="24.95" hidden="false" customHeight="true" outlineLevel="0" collapsed="false">
      <c r="A16" s="159" t="s">
        <v>175</v>
      </c>
      <c r="B16" s="160" t="n">
        <v>112</v>
      </c>
      <c r="C16" s="160" t="n">
        <v>1</v>
      </c>
      <c r="D16" s="160" t="n">
        <v>0</v>
      </c>
      <c r="E16" s="160" t="n">
        <v>111</v>
      </c>
      <c r="F16" s="160" t="n">
        <v>0</v>
      </c>
      <c r="G16" s="162" t="n">
        <v>0</v>
      </c>
    </row>
    <row r="17" customFormat="false" ht="24.95" hidden="false" customHeight="true" outlineLevel="0" collapsed="false">
      <c r="A17" s="159" t="s">
        <v>176</v>
      </c>
      <c r="B17" s="160" t="n">
        <v>71</v>
      </c>
      <c r="C17" s="160" t="n">
        <v>1</v>
      </c>
      <c r="D17" s="160" t="n">
        <v>0</v>
      </c>
      <c r="E17" s="160" t="n">
        <v>70</v>
      </c>
      <c r="F17" s="160" t="n">
        <v>0</v>
      </c>
      <c r="G17" s="162" t="n">
        <v>1</v>
      </c>
    </row>
    <row r="18" customFormat="false" ht="24.95" hidden="false" customHeight="true" outlineLevel="0" collapsed="false">
      <c r="A18" s="159" t="s">
        <v>160</v>
      </c>
      <c r="B18" s="160" t="n">
        <v>40</v>
      </c>
      <c r="C18" s="160" t="n">
        <v>1</v>
      </c>
      <c r="D18" s="160" t="n">
        <v>0</v>
      </c>
      <c r="E18" s="160" t="n">
        <v>39</v>
      </c>
      <c r="F18" s="160" t="n">
        <v>0</v>
      </c>
      <c r="G18" s="162" t="n">
        <v>0</v>
      </c>
    </row>
    <row r="19" customFormat="false" ht="24.95" hidden="false" customHeight="true" outlineLevel="0" collapsed="false">
      <c r="A19" s="159" t="s">
        <v>177</v>
      </c>
      <c r="B19" s="160" t="n">
        <v>485</v>
      </c>
      <c r="C19" s="160" t="n">
        <v>19</v>
      </c>
      <c r="D19" s="160" t="n">
        <v>0</v>
      </c>
      <c r="E19" s="160" t="n">
        <v>466</v>
      </c>
      <c r="F19" s="161" t="n">
        <v>0</v>
      </c>
      <c r="G19" s="162" t="n">
        <v>6</v>
      </c>
    </row>
    <row r="20" customFormat="false" ht="24.95" hidden="false" customHeight="true" outlineLevel="0" collapsed="false">
      <c r="A20" s="142" t="s">
        <v>178</v>
      </c>
      <c r="B20" s="165" t="n">
        <v>271</v>
      </c>
      <c r="C20" s="165" t="n">
        <v>8</v>
      </c>
      <c r="D20" s="165" t="n">
        <v>0</v>
      </c>
      <c r="E20" s="165" t="n">
        <v>263</v>
      </c>
      <c r="F20" s="165" t="n">
        <v>0</v>
      </c>
      <c r="G20" s="166" t="n">
        <v>4</v>
      </c>
    </row>
  </sheetData>
  <mergeCells count="8">
    <mergeCell ref="A1:G1"/>
    <mergeCell ref="F2:G2"/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3" style="0" width="12.24"/>
    <col collapsed="false" customWidth="true" hidden="false" outlineLevel="0" max="4" min="4" style="0" width="12.87"/>
    <col collapsed="false" customWidth="true" hidden="false" outlineLevel="0" max="5" min="5" style="0" width="13.37"/>
  </cols>
  <sheetData>
    <row r="1" customFormat="false" ht="30" hidden="false" customHeight="true" outlineLevel="0" collapsed="false">
      <c r="A1" s="167" t="s">
        <v>179</v>
      </c>
      <c r="B1" s="167"/>
      <c r="C1" s="167"/>
      <c r="D1" s="167"/>
      <c r="E1" s="167"/>
    </row>
    <row r="2" customFormat="false" ht="30" hidden="false" customHeight="true" outlineLevel="0" collapsed="false">
      <c r="A2" s="168"/>
      <c r="B2" s="168"/>
      <c r="C2" s="168"/>
      <c r="D2" s="168"/>
      <c r="E2" s="142" t="s">
        <v>47</v>
      </c>
    </row>
    <row r="3" customFormat="false" ht="30" hidden="false" customHeight="true" outlineLevel="0" collapsed="false">
      <c r="A3" s="169"/>
      <c r="B3" s="170" t="s">
        <v>169</v>
      </c>
      <c r="C3" s="170" t="s">
        <v>170</v>
      </c>
      <c r="D3" s="171" t="s">
        <v>171</v>
      </c>
      <c r="E3" s="172" t="s">
        <v>180</v>
      </c>
    </row>
    <row r="4" customFormat="false" ht="30" hidden="false" customHeight="true" outlineLevel="0" collapsed="false">
      <c r="A4" s="136" t="s">
        <v>181</v>
      </c>
      <c r="B4" s="145" t="n">
        <f aca="false">C4+D4-E4</f>
        <v>276197</v>
      </c>
      <c r="C4" s="145" t="n">
        <v>124189</v>
      </c>
      <c r="D4" s="145" t="n">
        <v>152075</v>
      </c>
      <c r="E4" s="146" t="n">
        <v>67</v>
      </c>
    </row>
    <row r="5" customFormat="false" ht="30" hidden="false" customHeight="true" outlineLevel="0" collapsed="false">
      <c r="A5" s="136" t="s">
        <v>182</v>
      </c>
      <c r="B5" s="145" t="n">
        <f aca="false">C5+D5-E5</f>
        <v>172442</v>
      </c>
      <c r="C5" s="145" t="n">
        <v>100350</v>
      </c>
      <c r="D5" s="145" t="n">
        <v>72145</v>
      </c>
      <c r="E5" s="146" t="n">
        <v>53</v>
      </c>
    </row>
    <row r="6" customFormat="false" ht="30" hidden="false" customHeight="true" outlineLevel="0" collapsed="false">
      <c r="A6" s="136" t="s">
        <v>183</v>
      </c>
      <c r="B6" s="145" t="n">
        <v>3327</v>
      </c>
      <c r="C6" s="145" t="n">
        <v>2452</v>
      </c>
      <c r="D6" s="145" t="n">
        <v>875</v>
      </c>
      <c r="E6" s="146"/>
    </row>
    <row r="7" customFormat="false" ht="30" hidden="false" customHeight="true" outlineLevel="0" collapsed="false">
      <c r="A7" s="136" t="s">
        <v>184</v>
      </c>
      <c r="B7" s="145" t="n">
        <v>2504</v>
      </c>
      <c r="C7" s="145" t="n">
        <v>1920</v>
      </c>
      <c r="D7" s="145" t="n">
        <v>584</v>
      </c>
      <c r="E7" s="146"/>
    </row>
    <row r="8" customFormat="false" ht="30" hidden="false" customHeight="true" outlineLevel="0" collapsed="false">
      <c r="A8" s="136" t="s">
        <v>185</v>
      </c>
      <c r="B8" s="173" t="n">
        <f aca="false">B7/B6*100</f>
        <v>75.2629996994289</v>
      </c>
      <c r="C8" s="173" t="n">
        <f aca="false">C7/C6*100</f>
        <v>78.3034257748777</v>
      </c>
      <c r="D8" s="173" t="n">
        <f aca="false">D7/D6*100</f>
        <v>66.7428571428572</v>
      </c>
      <c r="E8" s="146"/>
    </row>
    <row r="9" customFormat="false" ht="30" hidden="false" customHeight="true" outlineLevel="0" collapsed="false">
      <c r="A9" s="136" t="s">
        <v>186</v>
      </c>
      <c r="B9" s="145"/>
      <c r="C9" s="145" t="n">
        <v>132026</v>
      </c>
      <c r="D9" s="145"/>
      <c r="E9" s="146"/>
    </row>
    <row r="10" customFormat="false" ht="30" hidden="false" customHeight="true" outlineLevel="0" collapsed="false">
      <c r="A10" s="136" t="s">
        <v>187</v>
      </c>
      <c r="B10" s="145"/>
      <c r="C10" s="145" t="n">
        <f aca="false">1421+1039</f>
        <v>2460</v>
      </c>
      <c r="D10" s="145"/>
      <c r="E10" s="146"/>
    </row>
    <row r="11" customFormat="false" ht="30" hidden="false" customHeight="true" outlineLevel="0" collapsed="false">
      <c r="A11" s="136" t="s">
        <v>188</v>
      </c>
      <c r="B11" s="145" t="n">
        <v>33806</v>
      </c>
      <c r="C11" s="145" t="n">
        <v>33354</v>
      </c>
      <c r="D11" s="145" t="n">
        <v>452</v>
      </c>
      <c r="E11" s="146"/>
    </row>
    <row r="12" customFormat="false" ht="30" hidden="false" customHeight="true" outlineLevel="0" collapsed="false">
      <c r="A12" s="138" t="s">
        <v>189</v>
      </c>
      <c r="B12" s="174" t="n">
        <f aca="false">B11/B5*100</f>
        <v>19.6042727409796</v>
      </c>
      <c r="C12" s="174" t="n">
        <f aca="false">C11/C5*100</f>
        <v>33.237668161435</v>
      </c>
      <c r="D12" s="174" t="n">
        <f aca="false">D11/D5*100</f>
        <v>0.626516044077899</v>
      </c>
      <c r="E12" s="149"/>
    </row>
  </sheetData>
  <mergeCells count="1">
    <mergeCell ref="A1:E1"/>
  </mergeCells>
  <printOptions headings="false" gridLines="false" gridLinesSet="true" horizontalCentered="false" verticalCentered="false"/>
  <pageMargins left="1.02361111111111" right="0.747916666666667" top="1.3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7" width="10.49"/>
    <col collapsed="false" customWidth="true" hidden="false" outlineLevel="0" max="3" min="3" style="0" width="10.62"/>
    <col collapsed="false" customWidth="true" hidden="false" outlineLevel="0" max="4" min="4" style="0" width="10.24"/>
    <col collapsed="false" customWidth="true" hidden="false" outlineLevel="0" max="5" min="5" style="0" width="9.99"/>
    <col collapsed="false" customWidth="true" hidden="false" outlineLevel="0" max="6" min="6" style="0" width="9.5"/>
    <col collapsed="false" customWidth="true" hidden="false" outlineLevel="0" max="7" min="7" style="0" width="11.24"/>
    <col collapsed="false" customWidth="true" hidden="false" outlineLevel="0" max="8" min="8" style="0" width="9.36"/>
    <col collapsed="false" customWidth="true" hidden="false" outlineLevel="0" max="9" min="9" style="0" width="9.75"/>
    <col collapsed="false" customWidth="true" hidden="false" outlineLevel="0" max="10" min="10" style="0" width="10.74"/>
    <col collapsed="false" customWidth="true" hidden="false" outlineLevel="0" max="11" min="11" style="0" width="11.62"/>
    <col collapsed="false" customWidth="true" hidden="false" outlineLevel="0" max="15" min="15" style="0" width="9.5"/>
  </cols>
  <sheetData>
    <row r="1" customFormat="false" ht="18.75" hidden="false" customHeight="false" outlineLevel="0" collapsed="false">
      <c r="A1" s="28" t="s">
        <v>4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9"/>
      <c r="M1" s="29"/>
      <c r="N1" s="29"/>
    </row>
    <row r="2" customFormat="false" ht="15" hidden="false" customHeight="false" outlineLevel="0" collapsed="false">
      <c r="A2" s="30"/>
      <c r="B2" s="31"/>
      <c r="C2" s="31"/>
      <c r="D2" s="31"/>
      <c r="E2" s="31"/>
      <c r="F2" s="32"/>
      <c r="G2" s="1"/>
      <c r="H2" s="1"/>
      <c r="I2" s="1"/>
      <c r="J2" s="1"/>
      <c r="K2" s="33" t="s">
        <v>47</v>
      </c>
      <c r="L2" s="1"/>
      <c r="N2" s="34"/>
    </row>
    <row r="3" customFormat="false" ht="14.25" hidden="false" customHeight="true" outlineLevel="0" collapsed="false">
      <c r="A3" s="35"/>
      <c r="B3" s="35"/>
      <c r="C3" s="36" t="s">
        <v>48</v>
      </c>
      <c r="D3" s="36" t="s">
        <v>49</v>
      </c>
      <c r="E3" s="36"/>
      <c r="F3" s="36" t="s">
        <v>50</v>
      </c>
      <c r="G3" s="36" t="s">
        <v>51</v>
      </c>
      <c r="H3" s="36"/>
      <c r="I3" s="37" t="s">
        <v>52</v>
      </c>
      <c r="J3" s="37" t="s">
        <v>53</v>
      </c>
      <c r="K3" s="38" t="s">
        <v>54</v>
      </c>
      <c r="L3" s="1"/>
    </row>
    <row r="4" customFormat="false" ht="14.25" hidden="false" customHeight="false" outlineLevel="0" collapsed="false">
      <c r="A4" s="35"/>
      <c r="B4" s="35"/>
      <c r="C4" s="36"/>
      <c r="D4" s="19" t="s">
        <v>55</v>
      </c>
      <c r="E4" s="19" t="s">
        <v>56</v>
      </c>
      <c r="F4" s="36"/>
      <c r="G4" s="19" t="s">
        <v>55</v>
      </c>
      <c r="H4" s="19" t="s">
        <v>56</v>
      </c>
      <c r="I4" s="37"/>
      <c r="J4" s="37"/>
      <c r="K4" s="38"/>
      <c r="L4" s="1"/>
      <c r="M4" s="39" t="s">
        <v>57</v>
      </c>
      <c r="N4" s="40" t="s">
        <v>58</v>
      </c>
    </row>
    <row r="5" customFormat="false" ht="15.75" hidden="false" customHeight="false" outlineLevel="0" collapsed="false">
      <c r="A5" s="12" t="s">
        <v>10</v>
      </c>
      <c r="B5" s="12"/>
      <c r="C5" s="19" t="n">
        <v>3106</v>
      </c>
      <c r="D5" s="19" t="n">
        <v>1554</v>
      </c>
      <c r="E5" s="19" t="n">
        <v>1552</v>
      </c>
      <c r="F5" s="19" t="n">
        <v>3790</v>
      </c>
      <c r="G5" s="19" t="n">
        <v>2009</v>
      </c>
      <c r="H5" s="19" t="n">
        <v>1781</v>
      </c>
      <c r="I5" s="41" t="n">
        <v>5.96985664463688</v>
      </c>
      <c r="J5" s="41" t="n">
        <v>7.28453209374559</v>
      </c>
      <c r="K5" s="42" t="n">
        <f aca="false">I5-J5</f>
        <v>-1.3146754491087</v>
      </c>
      <c r="L5" s="1"/>
      <c r="M5" s="13" t="n">
        <v>518767</v>
      </c>
      <c r="N5" s="13" t="n">
        <v>521794</v>
      </c>
      <c r="O5" s="43" t="n">
        <f aca="false">(N5+M5)/2</f>
        <v>520280.5</v>
      </c>
      <c r="P5" s="0" t="n">
        <f aca="false">C5/O5*1000</f>
        <v>5.96985664463688</v>
      </c>
      <c r="Q5" s="0" t="n">
        <f aca="false">F5/O5*1000</f>
        <v>7.28453209374559</v>
      </c>
    </row>
    <row r="6" customFormat="false" ht="14.25" hidden="false" customHeight="false" outlineLevel="0" collapsed="false">
      <c r="A6" s="16" t="s">
        <v>11</v>
      </c>
      <c r="B6" s="17" t="s">
        <v>12</v>
      </c>
      <c r="C6" s="19" t="n">
        <v>890</v>
      </c>
      <c r="D6" s="19" t="n">
        <v>437</v>
      </c>
      <c r="E6" s="19" t="n">
        <v>453</v>
      </c>
      <c r="F6" s="19" t="n">
        <v>731</v>
      </c>
      <c r="G6" s="19" t="n">
        <v>402</v>
      </c>
      <c r="H6" s="19" t="n">
        <v>329</v>
      </c>
      <c r="I6" s="41" t="n">
        <v>7.00247053454814</v>
      </c>
      <c r="J6" s="41" t="n">
        <v>5.75146737163449</v>
      </c>
      <c r="K6" s="42" t="n">
        <f aca="false">I6-J6</f>
        <v>1.25100316291366</v>
      </c>
      <c r="L6" s="1"/>
      <c r="M6" s="13" t="n">
        <v>129970</v>
      </c>
      <c r="N6" s="13" t="n">
        <v>124226</v>
      </c>
      <c r="O6" s="43" t="n">
        <f aca="false">(N6+M6)/2</f>
        <v>127098</v>
      </c>
      <c r="P6" s="0" t="n">
        <f aca="false">C6/O6*1000</f>
        <v>7.00247053454814</v>
      </c>
      <c r="Q6" s="0" t="n">
        <f aca="false">F6/O6*1000</f>
        <v>5.75146737163449</v>
      </c>
    </row>
    <row r="7" customFormat="false" ht="14.25" hidden="false" customHeight="false" outlineLevel="0" collapsed="false">
      <c r="A7" s="16"/>
      <c r="B7" s="17" t="s">
        <v>13</v>
      </c>
      <c r="C7" s="19" t="n">
        <v>301</v>
      </c>
      <c r="D7" s="19" t="n">
        <v>146</v>
      </c>
      <c r="E7" s="19" t="n">
        <v>155</v>
      </c>
      <c r="F7" s="19" t="n">
        <v>269</v>
      </c>
      <c r="G7" s="19" t="n">
        <v>148</v>
      </c>
      <c r="H7" s="19" t="n">
        <v>121</v>
      </c>
      <c r="I7" s="41" t="n">
        <v>5.98023146078578</v>
      </c>
      <c r="J7" s="41" t="n">
        <v>5.3444593453534</v>
      </c>
      <c r="K7" s="42" t="n">
        <f aca="false">I7-J7</f>
        <v>0.635772115432375</v>
      </c>
      <c r="L7" s="1"/>
      <c r="M7" s="13" t="n">
        <v>52594</v>
      </c>
      <c r="N7" s="13" t="n">
        <v>48071</v>
      </c>
      <c r="O7" s="43" t="n">
        <f aca="false">(N7+M7)/2</f>
        <v>50332.5</v>
      </c>
      <c r="P7" s="0" t="n">
        <f aca="false">C7/O7*1000</f>
        <v>5.98023146078578</v>
      </c>
      <c r="Q7" s="0" t="n">
        <f aca="false">F7/O7*1000</f>
        <v>5.3444593453534</v>
      </c>
    </row>
    <row r="8" customFormat="false" ht="14.25" hidden="false" customHeight="false" outlineLevel="0" collapsed="false">
      <c r="A8" s="16"/>
      <c r="B8" s="19" t="s">
        <v>14</v>
      </c>
      <c r="C8" s="19" t="n">
        <v>340</v>
      </c>
      <c r="D8" s="19" t="n">
        <v>170</v>
      </c>
      <c r="E8" s="19" t="n">
        <v>170</v>
      </c>
      <c r="F8" s="19" t="n">
        <v>184</v>
      </c>
      <c r="G8" s="19" t="n">
        <v>103</v>
      </c>
      <c r="H8" s="19" t="n">
        <v>81</v>
      </c>
      <c r="I8" s="41" t="n">
        <v>7.92753302167248</v>
      </c>
      <c r="J8" s="41" t="n">
        <v>4.2901943411404</v>
      </c>
      <c r="K8" s="42" t="n">
        <f aca="false">I8-J8</f>
        <v>3.63733868053208</v>
      </c>
      <c r="L8" s="1"/>
      <c r="M8" s="13" t="n">
        <v>44244</v>
      </c>
      <c r="N8" s="13" t="n">
        <v>41533</v>
      </c>
      <c r="O8" s="43" t="n">
        <f aca="false">(N8+M8)/2</f>
        <v>42888.5</v>
      </c>
      <c r="P8" s="0" t="n">
        <f aca="false">C8/O8*1000</f>
        <v>7.92753302167248</v>
      </c>
      <c r="Q8" s="0" t="n">
        <f aca="false">F8/O8*1000</f>
        <v>4.2901943411404</v>
      </c>
    </row>
    <row r="9" customFormat="false" ht="15.75" hidden="false" customHeight="false" outlineLevel="0" collapsed="false">
      <c r="A9" s="16"/>
      <c r="B9" s="19" t="s">
        <v>15</v>
      </c>
      <c r="C9" s="19" t="n">
        <v>249</v>
      </c>
      <c r="D9" s="19" t="n">
        <v>121</v>
      </c>
      <c r="E9" s="19" t="n">
        <v>128</v>
      </c>
      <c r="F9" s="19" t="n">
        <v>278</v>
      </c>
      <c r="G9" s="19" t="n">
        <v>151</v>
      </c>
      <c r="H9" s="19" t="n">
        <v>127</v>
      </c>
      <c r="I9" s="41" t="n">
        <v>7.35011955013726</v>
      </c>
      <c r="J9" s="41" t="n">
        <v>8.20615757003277</v>
      </c>
      <c r="K9" s="42" t="n">
        <f aca="false">I9-J9</f>
        <v>-0.856038019895506</v>
      </c>
      <c r="L9" s="1"/>
      <c r="M9" s="13" t="n">
        <v>33132</v>
      </c>
      <c r="N9" s="13" t="n">
        <v>34622</v>
      </c>
      <c r="O9" s="43" t="n">
        <f aca="false">(N9+M9)/2</f>
        <v>33877</v>
      </c>
      <c r="P9" s="0" t="n">
        <f aca="false">C9/O9*1000</f>
        <v>7.35011955013726</v>
      </c>
      <c r="Q9" s="0" t="n">
        <f aca="false">F9/O9*1000</f>
        <v>8.20615757003277</v>
      </c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475</v>
      </c>
      <c r="D10" s="13" t="n">
        <v>249</v>
      </c>
      <c r="E10" s="19" t="n">
        <v>226</v>
      </c>
      <c r="F10" s="13" t="n">
        <v>652</v>
      </c>
      <c r="G10" s="13" t="n">
        <v>302</v>
      </c>
      <c r="H10" s="19" t="n">
        <v>350</v>
      </c>
      <c r="I10" s="41" t="n">
        <v>5.54922748912059</v>
      </c>
      <c r="J10" s="41" t="n">
        <v>7.61704489032974</v>
      </c>
      <c r="K10" s="42" t="n">
        <f aca="false">I10-J10</f>
        <v>-2.06781740120915</v>
      </c>
      <c r="L10" s="1"/>
      <c r="M10" s="13" t="n">
        <v>85159</v>
      </c>
      <c r="N10" s="13" t="n">
        <v>86036</v>
      </c>
      <c r="O10" s="43" t="n">
        <f aca="false">(N10+M10)/2</f>
        <v>85597.5</v>
      </c>
      <c r="P10" s="0" t="n">
        <f aca="false">C10/O10*1000</f>
        <v>5.54922748912059</v>
      </c>
      <c r="Q10" s="0" t="n">
        <f aca="false">F10/O10*1000</f>
        <v>7.61704489032974</v>
      </c>
    </row>
    <row r="11" customFormat="false" ht="14.25" hidden="false" customHeight="false" outlineLevel="0" collapsed="false">
      <c r="A11" s="16"/>
      <c r="B11" s="19" t="s">
        <v>17</v>
      </c>
      <c r="C11" s="13" t="n">
        <v>187</v>
      </c>
      <c r="D11" s="19" t="n">
        <v>84</v>
      </c>
      <c r="E11" s="19" t="n">
        <v>103</v>
      </c>
      <c r="F11" s="19" t="n">
        <v>219</v>
      </c>
      <c r="G11" s="19" t="n">
        <v>101</v>
      </c>
      <c r="H11" s="19" t="n">
        <v>118</v>
      </c>
      <c r="I11" s="41" t="n">
        <v>6.3167139575733</v>
      </c>
      <c r="J11" s="41" t="n">
        <v>7.3976489663559</v>
      </c>
      <c r="K11" s="42" t="n">
        <f aca="false">I11-J11</f>
        <v>-1.0809350087826</v>
      </c>
      <c r="L11" s="1"/>
      <c r="M11" s="13" t="n">
        <v>29587</v>
      </c>
      <c r="N11" s="13" t="n">
        <v>29621</v>
      </c>
      <c r="O11" s="43" t="n">
        <f aca="false">(N11+M11)/2</f>
        <v>29604</v>
      </c>
      <c r="P11" s="0" t="n">
        <f aca="false">C11/O11*1000</f>
        <v>6.3167139575733</v>
      </c>
      <c r="Q11" s="0" t="n">
        <f aca="false">F11/O11*1000</f>
        <v>7.3976489663559</v>
      </c>
    </row>
    <row r="12" customFormat="false" ht="14.25" hidden="false" customHeight="false" outlineLevel="0" collapsed="false">
      <c r="A12" s="16"/>
      <c r="B12" s="19" t="s">
        <v>18</v>
      </c>
      <c r="C12" s="19" t="n">
        <v>138</v>
      </c>
      <c r="D12" s="19" t="n">
        <v>80</v>
      </c>
      <c r="E12" s="19" t="n">
        <v>58</v>
      </c>
      <c r="F12" s="19" t="n">
        <v>247</v>
      </c>
      <c r="G12" s="19" t="n">
        <v>103</v>
      </c>
      <c r="H12" s="19" t="n">
        <v>144</v>
      </c>
      <c r="I12" s="41" t="n">
        <v>5.20715417704324</v>
      </c>
      <c r="J12" s="41" t="n">
        <v>9.32005131688174</v>
      </c>
      <c r="K12" s="42" t="n">
        <f aca="false">I12-J12</f>
        <v>-4.1128971398385</v>
      </c>
      <c r="L12" s="1"/>
      <c r="M12" s="13" t="n">
        <v>26358</v>
      </c>
      <c r="N12" s="13" t="n">
        <v>26646</v>
      </c>
      <c r="O12" s="43" t="n">
        <f aca="false">(N12+M12)/2</f>
        <v>26502</v>
      </c>
      <c r="P12" s="0" t="n">
        <f aca="false">C12/O12*1000</f>
        <v>5.20715417704324</v>
      </c>
      <c r="Q12" s="0" t="n">
        <f aca="false">F12/O12*1000</f>
        <v>9.32005131688174</v>
      </c>
    </row>
    <row r="13" customFormat="false" ht="14.25" hidden="false" customHeight="false" outlineLevel="0" collapsed="false">
      <c r="A13" s="16"/>
      <c r="B13" s="19" t="s">
        <v>19</v>
      </c>
      <c r="C13" s="19" t="n">
        <v>71</v>
      </c>
      <c r="D13" s="19" t="n">
        <v>40</v>
      </c>
      <c r="E13" s="19" t="n">
        <v>31</v>
      </c>
      <c r="F13" s="19" t="n">
        <v>96</v>
      </c>
      <c r="G13" s="19" t="n">
        <v>49</v>
      </c>
      <c r="H13" s="19" t="n">
        <v>47</v>
      </c>
      <c r="I13" s="41" t="n">
        <v>5.03706856798269</v>
      </c>
      <c r="J13" s="41" t="n">
        <v>6.81068426093434</v>
      </c>
      <c r="K13" s="42" t="n">
        <f aca="false">I13-J13</f>
        <v>-1.77361569295165</v>
      </c>
      <c r="L13" s="1"/>
      <c r="M13" s="13" t="n">
        <v>13923</v>
      </c>
      <c r="N13" s="13" t="n">
        <v>14268</v>
      </c>
      <c r="O13" s="43" t="n">
        <f aca="false">(N13+M13)/2</f>
        <v>14095.5</v>
      </c>
      <c r="P13" s="0" t="n">
        <f aca="false">C13/O13*1000</f>
        <v>5.03706856798269</v>
      </c>
      <c r="Q13" s="0" t="n">
        <f aca="false">F13/O13*1000</f>
        <v>6.81068426093434</v>
      </c>
    </row>
    <row r="14" customFormat="false" ht="14.25" hidden="false" customHeight="false" outlineLevel="0" collapsed="false">
      <c r="A14" s="16"/>
      <c r="B14" s="19" t="s">
        <v>20</v>
      </c>
      <c r="C14" s="19" t="n">
        <v>79</v>
      </c>
      <c r="D14" s="19" t="n">
        <v>45</v>
      </c>
      <c r="E14" s="19" t="n">
        <v>34</v>
      </c>
      <c r="F14" s="19" t="n">
        <v>90</v>
      </c>
      <c r="G14" s="19" t="n">
        <v>49</v>
      </c>
      <c r="H14" s="19" t="n">
        <v>41</v>
      </c>
      <c r="I14" s="41" t="n">
        <v>5.13120290984671</v>
      </c>
      <c r="J14" s="41" t="n">
        <v>5.84567420109119</v>
      </c>
      <c r="K14" s="42" t="n">
        <f aca="false">I14-J14</f>
        <v>-0.714471291244479</v>
      </c>
      <c r="L14" s="1"/>
      <c r="M14" s="13" t="n">
        <v>15291</v>
      </c>
      <c r="N14" s="13" t="n">
        <v>15501</v>
      </c>
      <c r="O14" s="43" t="n">
        <f aca="false">(N14+M14)/2</f>
        <v>15396</v>
      </c>
      <c r="P14" s="0" t="n">
        <f aca="false">C14/O14*1000</f>
        <v>5.13120290984671</v>
      </c>
      <c r="Q14" s="0" t="n">
        <f aca="false">F14/O14*1000</f>
        <v>5.84567420109119</v>
      </c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215</v>
      </c>
      <c r="D15" s="13" t="n">
        <v>100</v>
      </c>
      <c r="E15" s="19" t="n">
        <v>115</v>
      </c>
      <c r="F15" s="13" t="n">
        <v>404</v>
      </c>
      <c r="G15" s="13" t="n">
        <v>227</v>
      </c>
      <c r="H15" s="19" t="n">
        <v>177</v>
      </c>
      <c r="I15" s="41" t="n">
        <v>4.92938371239912</v>
      </c>
      <c r="J15" s="41" t="n">
        <v>9.26265590608951</v>
      </c>
      <c r="K15" s="42" t="n">
        <f aca="false">I15-J15</f>
        <v>-4.33327219369039</v>
      </c>
      <c r="L15" s="1"/>
      <c r="M15" s="13" t="n">
        <v>42844</v>
      </c>
      <c r="N15" s="13" t="n">
        <v>44388</v>
      </c>
      <c r="O15" s="43" t="n">
        <f aca="false">(N15+M15)/2</f>
        <v>43616</v>
      </c>
      <c r="P15" s="0" t="n">
        <f aca="false">C15/O15*1000</f>
        <v>4.92938371239912</v>
      </c>
      <c r="Q15" s="0" t="n">
        <f aca="false">F15/O15*1000</f>
        <v>9.26265590608951</v>
      </c>
    </row>
    <row r="16" customFormat="false" ht="14.25" hidden="false" customHeight="false" outlineLevel="0" collapsed="false">
      <c r="A16" s="16"/>
      <c r="B16" s="19" t="s">
        <v>22</v>
      </c>
      <c r="C16" s="19" t="n">
        <v>114</v>
      </c>
      <c r="D16" s="19" t="n">
        <v>53</v>
      </c>
      <c r="E16" s="19" t="n">
        <v>61</v>
      </c>
      <c r="F16" s="19" t="n">
        <v>233</v>
      </c>
      <c r="G16" s="19" t="n">
        <v>122</v>
      </c>
      <c r="H16" s="19" t="n">
        <v>111</v>
      </c>
      <c r="I16" s="41" t="n">
        <v>4.85540270028536</v>
      </c>
      <c r="J16" s="41" t="n">
        <v>9.92376165935517</v>
      </c>
      <c r="K16" s="42" t="n">
        <f aca="false">I16-J16</f>
        <v>-5.06835895906981</v>
      </c>
      <c r="L16" s="1"/>
      <c r="M16" s="13" t="n">
        <v>23092</v>
      </c>
      <c r="N16" s="13" t="n">
        <v>23866</v>
      </c>
      <c r="O16" s="43" t="n">
        <f aca="false">(N16+M16)/2</f>
        <v>23479</v>
      </c>
      <c r="P16" s="0" t="n">
        <f aca="false">C16/O16*1000</f>
        <v>4.85540270028536</v>
      </c>
      <c r="Q16" s="0" t="n">
        <f aca="false">F16/O16*1000</f>
        <v>9.92376165935517</v>
      </c>
    </row>
    <row r="17" customFormat="false" ht="14.25" hidden="false" customHeight="false" outlineLevel="0" collapsed="false">
      <c r="A17" s="16"/>
      <c r="B17" s="19" t="s">
        <v>23</v>
      </c>
      <c r="C17" s="13" t="n">
        <v>101</v>
      </c>
      <c r="D17" s="19" t="n">
        <v>47</v>
      </c>
      <c r="E17" s="19" t="n">
        <v>54</v>
      </c>
      <c r="F17" s="19" t="n">
        <v>171</v>
      </c>
      <c r="G17" s="19" t="n">
        <v>105</v>
      </c>
      <c r="H17" s="19" t="n">
        <v>66</v>
      </c>
      <c r="I17" s="41" t="n">
        <v>5.01564284650147</v>
      </c>
      <c r="J17" s="41" t="n">
        <v>8.49183095793812</v>
      </c>
      <c r="K17" s="42" t="n">
        <f aca="false">I17-J17</f>
        <v>-3.47618811143666</v>
      </c>
      <c r="L17" s="1"/>
      <c r="M17" s="13" t="n">
        <v>19752</v>
      </c>
      <c r="N17" s="13" t="n">
        <v>20522</v>
      </c>
      <c r="O17" s="43" t="n">
        <f aca="false">(N17+M17)/2</f>
        <v>20137</v>
      </c>
      <c r="P17" s="0" t="n">
        <f aca="false">C17/O17*1000</f>
        <v>5.01564284650147</v>
      </c>
      <c r="Q17" s="0" t="n">
        <f aca="false">F17/O17*1000</f>
        <v>8.49183095793812</v>
      </c>
    </row>
    <row r="18" customFormat="false" ht="14.25" hidden="false" customHeight="false" outlineLevel="0" collapsed="false">
      <c r="A18" s="16" t="s">
        <v>24</v>
      </c>
      <c r="B18" s="17" t="s">
        <v>12</v>
      </c>
      <c r="C18" s="13" t="n">
        <v>329</v>
      </c>
      <c r="D18" s="13" t="n">
        <v>166</v>
      </c>
      <c r="E18" s="19" t="n">
        <v>163</v>
      </c>
      <c r="F18" s="13" t="n">
        <v>394</v>
      </c>
      <c r="G18" s="13" t="n">
        <v>200</v>
      </c>
      <c r="H18" s="19" t="n">
        <v>194</v>
      </c>
      <c r="I18" s="41" t="n">
        <v>6.46206727228087</v>
      </c>
      <c r="J18" s="41" t="n">
        <v>7.73876749324822</v>
      </c>
      <c r="K18" s="42" t="n">
        <f aca="false">I18-J18</f>
        <v>-1.27670022096734</v>
      </c>
      <c r="L18" s="1"/>
      <c r="M18" s="13" t="n">
        <v>48987</v>
      </c>
      <c r="N18" s="13" t="n">
        <v>52838</v>
      </c>
      <c r="O18" s="43" t="n">
        <f aca="false">(N18+M18)/2</f>
        <v>50912.5</v>
      </c>
      <c r="P18" s="0" t="n">
        <f aca="false">C18/O18*1000</f>
        <v>6.46206727228087</v>
      </c>
      <c r="Q18" s="0" t="n">
        <f aca="false">F18/O18*1000</f>
        <v>7.73876749324822</v>
      </c>
    </row>
    <row r="19" customFormat="false" ht="15.75" hidden="false" customHeight="false" outlineLevel="0" collapsed="false">
      <c r="A19" s="16"/>
      <c r="B19" s="19" t="s">
        <v>25</v>
      </c>
      <c r="C19" s="19" t="n">
        <v>68</v>
      </c>
      <c r="D19" s="19" t="n">
        <v>33</v>
      </c>
      <c r="E19" s="19" t="n">
        <v>35</v>
      </c>
      <c r="F19" s="19" t="n">
        <v>82</v>
      </c>
      <c r="G19" s="19" t="n">
        <v>35</v>
      </c>
      <c r="H19" s="19" t="n">
        <v>47</v>
      </c>
      <c r="I19" s="41" t="n">
        <v>5.99832399770652</v>
      </c>
      <c r="J19" s="41" t="n">
        <v>7.23327305605787</v>
      </c>
      <c r="K19" s="42" t="n">
        <f aca="false">I19-J19</f>
        <v>-1.23494905835134</v>
      </c>
      <c r="L19" s="1"/>
      <c r="M19" s="13" t="n">
        <v>11194</v>
      </c>
      <c r="N19" s="13" t="n">
        <v>11479</v>
      </c>
      <c r="O19" s="43" t="n">
        <f aca="false">(N19+M19)/2</f>
        <v>11336.5</v>
      </c>
      <c r="P19" s="0" t="n">
        <f aca="false">C19/O19*1000</f>
        <v>5.99832399770652</v>
      </c>
      <c r="Q19" s="0" t="n">
        <f aca="false">F19/O19*1000</f>
        <v>7.23327305605787</v>
      </c>
    </row>
    <row r="20" customFormat="false" ht="14.25" hidden="false" customHeight="false" outlineLevel="0" collapsed="false">
      <c r="A20" s="16"/>
      <c r="B20" s="19" t="s">
        <v>26</v>
      </c>
      <c r="C20" s="19" t="n">
        <v>106</v>
      </c>
      <c r="D20" s="19" t="n">
        <v>50</v>
      </c>
      <c r="E20" s="19" t="n">
        <v>56</v>
      </c>
      <c r="F20" s="19" t="n">
        <v>85</v>
      </c>
      <c r="G20" s="19" t="n">
        <v>46</v>
      </c>
      <c r="H20" s="19" t="n">
        <v>39</v>
      </c>
      <c r="I20" s="41" t="n">
        <v>8.86880856760375</v>
      </c>
      <c r="J20" s="41" t="n">
        <v>7.11178045515395</v>
      </c>
      <c r="K20" s="42" t="n">
        <f aca="false">I20-J20</f>
        <v>1.7570281124498</v>
      </c>
      <c r="L20" s="1"/>
      <c r="M20" s="13" t="n">
        <v>10671</v>
      </c>
      <c r="N20" s="13" t="n">
        <v>13233</v>
      </c>
      <c r="O20" s="43" t="n">
        <f aca="false">(N20+M20)/2</f>
        <v>11952</v>
      </c>
      <c r="P20" s="0" t="n">
        <f aca="false">C20/O20*1000</f>
        <v>8.86880856760375</v>
      </c>
      <c r="Q20" s="0" t="n">
        <f aca="false">F20/O20*1000</f>
        <v>7.11178045515395</v>
      </c>
    </row>
    <row r="21" customFormat="false" ht="14.25" hidden="false" customHeight="false" outlineLevel="0" collapsed="false">
      <c r="A21" s="16"/>
      <c r="B21" s="19" t="s">
        <v>27</v>
      </c>
      <c r="C21" s="13" t="n">
        <v>155</v>
      </c>
      <c r="D21" s="19" t="n">
        <v>83</v>
      </c>
      <c r="E21" s="19" t="n">
        <v>72</v>
      </c>
      <c r="F21" s="19" t="n">
        <v>227</v>
      </c>
      <c r="G21" s="19" t="n">
        <v>119</v>
      </c>
      <c r="H21" s="19" t="n">
        <v>108</v>
      </c>
      <c r="I21" s="41" t="n">
        <v>5.61106284390385</v>
      </c>
      <c r="J21" s="41" t="n">
        <v>8.2174920359108</v>
      </c>
      <c r="K21" s="42" t="n">
        <f aca="false">I21-J21</f>
        <v>-2.60642919200695</v>
      </c>
      <c r="L21" s="1"/>
      <c r="M21" s="13" t="n">
        <v>27122</v>
      </c>
      <c r="N21" s="13" t="n">
        <v>28126</v>
      </c>
      <c r="O21" s="43" t="n">
        <f aca="false">(N21+M21)/2</f>
        <v>27624</v>
      </c>
      <c r="P21" s="0" t="n">
        <f aca="false">C21/O21*1000</f>
        <v>5.61106284390385</v>
      </c>
      <c r="Q21" s="0" t="n">
        <f aca="false">F21/O21*1000</f>
        <v>8.2174920359108</v>
      </c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298</v>
      </c>
      <c r="D22" s="13" t="n">
        <v>151</v>
      </c>
      <c r="E22" s="19" t="n">
        <v>147</v>
      </c>
      <c r="F22" s="13" t="n">
        <v>386</v>
      </c>
      <c r="G22" s="13" t="n">
        <v>220</v>
      </c>
      <c r="H22" s="19" t="n">
        <v>166</v>
      </c>
      <c r="I22" s="41" t="n">
        <v>5.9205690103908</v>
      </c>
      <c r="J22" s="41" t="n">
        <v>7.66892495976795</v>
      </c>
      <c r="K22" s="42" t="n">
        <f aca="false">I22-J22</f>
        <v>-1.74835594937715</v>
      </c>
      <c r="L22" s="1"/>
      <c r="M22" s="13" t="n">
        <v>50296</v>
      </c>
      <c r="N22" s="13" t="n">
        <v>50370</v>
      </c>
      <c r="O22" s="43" t="n">
        <f aca="false">(N22+M22)/2</f>
        <v>50333</v>
      </c>
      <c r="P22" s="0" t="n">
        <f aca="false">C22/O22*1000</f>
        <v>5.9205690103908</v>
      </c>
      <c r="Q22" s="0" t="n">
        <f aca="false">F22/O22*1000</f>
        <v>7.66892495976795</v>
      </c>
    </row>
    <row r="23" customFormat="false" ht="14.25" hidden="false" customHeight="false" outlineLevel="0" collapsed="false">
      <c r="A23" s="16"/>
      <c r="B23" s="19" t="s">
        <v>29</v>
      </c>
      <c r="C23" s="19" t="n">
        <v>157</v>
      </c>
      <c r="D23" s="19" t="n">
        <v>79</v>
      </c>
      <c r="E23" s="19" t="n">
        <v>78</v>
      </c>
      <c r="F23" s="19" t="n">
        <v>234</v>
      </c>
      <c r="G23" s="19" t="n">
        <v>128</v>
      </c>
      <c r="H23" s="19" t="n">
        <v>106</v>
      </c>
      <c r="I23" s="41" t="n">
        <v>5.33596166264487</v>
      </c>
      <c r="J23" s="41" t="n">
        <v>7.95296196852802</v>
      </c>
      <c r="K23" s="42" t="n">
        <f aca="false">I23-J23</f>
        <v>-2.61700030588315</v>
      </c>
      <c r="L23" s="1"/>
      <c r="M23" s="13" t="n">
        <v>29359</v>
      </c>
      <c r="N23" s="13" t="n">
        <v>29487</v>
      </c>
      <c r="O23" s="43" t="n">
        <f aca="false">(N23+M23)/2</f>
        <v>29423</v>
      </c>
      <c r="P23" s="0" t="n">
        <f aca="false">C23/O23*1000</f>
        <v>5.33596166264487</v>
      </c>
      <c r="Q23" s="0" t="n">
        <f aca="false">F23/O23*1000</f>
        <v>7.95296196852802</v>
      </c>
    </row>
    <row r="24" customFormat="false" ht="14.25" hidden="false" customHeight="false" outlineLevel="0" collapsed="false">
      <c r="A24" s="16"/>
      <c r="B24" s="19" t="s">
        <v>30</v>
      </c>
      <c r="C24" s="19" t="n">
        <v>141</v>
      </c>
      <c r="D24" s="19" t="n">
        <v>72</v>
      </c>
      <c r="E24" s="19" t="n">
        <v>69</v>
      </c>
      <c r="F24" s="19" t="n">
        <v>152</v>
      </c>
      <c r="G24" s="19" t="n">
        <v>92</v>
      </c>
      <c r="H24" s="19" t="n">
        <v>60</v>
      </c>
      <c r="I24" s="41" t="n">
        <v>6.74318507890961</v>
      </c>
      <c r="J24" s="41" t="n">
        <v>7.26924916307987</v>
      </c>
      <c r="K24" s="42" t="n">
        <f aca="false">I24-J24</f>
        <v>-0.526064084170253</v>
      </c>
      <c r="L24" s="1"/>
      <c r="M24" s="13" t="n">
        <v>20937</v>
      </c>
      <c r="N24" s="13" t="n">
        <v>20883</v>
      </c>
      <c r="O24" s="43" t="n">
        <f aca="false">(N24+M24)/2</f>
        <v>20910</v>
      </c>
      <c r="P24" s="0" t="n">
        <f aca="false">C24/O24*1000</f>
        <v>6.74318507890961</v>
      </c>
      <c r="Q24" s="0" t="n">
        <f aca="false">F24/O24*1000</f>
        <v>7.26924916307987</v>
      </c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306</v>
      </c>
      <c r="D25" s="13" t="n">
        <v>152</v>
      </c>
      <c r="E25" s="19" t="n">
        <v>154</v>
      </c>
      <c r="F25" s="13" t="n">
        <v>391</v>
      </c>
      <c r="G25" s="13" t="n">
        <v>214</v>
      </c>
      <c r="H25" s="19" t="n">
        <v>177</v>
      </c>
      <c r="I25" s="41" t="n">
        <v>6.11303114449528</v>
      </c>
      <c r="J25" s="41" t="n">
        <v>7.81109535129952</v>
      </c>
      <c r="K25" s="42" t="n">
        <f aca="false">I25-J25</f>
        <v>-1.69806420680424</v>
      </c>
      <c r="L25" s="1"/>
      <c r="M25" s="13" t="n">
        <v>49179</v>
      </c>
      <c r="N25" s="13" t="n">
        <v>50935</v>
      </c>
      <c r="O25" s="43" t="n">
        <f aca="false">(N25+M25)/2</f>
        <v>50057</v>
      </c>
      <c r="P25" s="0" t="n">
        <f aca="false">C25/O25*1000</f>
        <v>6.11303114449528</v>
      </c>
      <c r="Q25" s="0" t="n">
        <f aca="false">F25/O25*1000</f>
        <v>7.81109535129952</v>
      </c>
    </row>
    <row r="26" customFormat="false" ht="14.25" hidden="false" customHeight="false" outlineLevel="0" collapsed="false">
      <c r="A26" s="16"/>
      <c r="B26" s="19" t="s">
        <v>32</v>
      </c>
      <c r="C26" s="19" t="n">
        <v>107</v>
      </c>
      <c r="D26" s="19" t="n">
        <v>54</v>
      </c>
      <c r="E26" s="19" t="n">
        <v>53</v>
      </c>
      <c r="F26" s="19" t="n">
        <v>162</v>
      </c>
      <c r="G26" s="19" t="n">
        <v>91</v>
      </c>
      <c r="H26" s="19" t="n">
        <v>71</v>
      </c>
      <c r="I26" s="41" t="n">
        <v>4.80888069931013</v>
      </c>
      <c r="J26" s="41" t="n">
        <v>7.28073526437608</v>
      </c>
      <c r="K26" s="42" t="n">
        <f aca="false">I26-J26</f>
        <v>-2.47185456506595</v>
      </c>
      <c r="L26" s="1"/>
      <c r="M26" s="13" t="n">
        <v>21980</v>
      </c>
      <c r="N26" s="13" t="n">
        <v>22521</v>
      </c>
      <c r="O26" s="43" t="n">
        <f aca="false">(N26+M26)/2</f>
        <v>22250.5</v>
      </c>
      <c r="P26" s="0" t="n">
        <f aca="false">C26/O26*1000</f>
        <v>4.80888069931013</v>
      </c>
      <c r="Q26" s="0" t="n">
        <f aca="false">F26/O26*1000</f>
        <v>7.28073526437608</v>
      </c>
    </row>
    <row r="27" customFormat="false" ht="14.25" hidden="false" customHeight="false" outlineLevel="0" collapsed="false">
      <c r="A27" s="16"/>
      <c r="B27" s="19" t="s">
        <v>33</v>
      </c>
      <c r="C27" s="13" t="n">
        <v>141</v>
      </c>
      <c r="D27" s="19" t="n">
        <v>71</v>
      </c>
      <c r="E27" s="19" t="n">
        <v>70</v>
      </c>
      <c r="F27" s="19" t="n">
        <v>160</v>
      </c>
      <c r="G27" s="19" t="n">
        <v>88</v>
      </c>
      <c r="H27" s="19" t="n">
        <v>72</v>
      </c>
      <c r="I27" s="41" t="n">
        <v>6.72597610131896</v>
      </c>
      <c r="J27" s="41" t="n">
        <v>7.63231330646123</v>
      </c>
      <c r="K27" s="42" t="n">
        <f aca="false">I27-J27</f>
        <v>-0.906337205142272</v>
      </c>
      <c r="M27" s="13" t="n">
        <v>20723</v>
      </c>
      <c r="N27" s="13" t="n">
        <v>21204</v>
      </c>
      <c r="O27" s="43" t="n">
        <f aca="false">(N27+M27)/2</f>
        <v>20963.5</v>
      </c>
      <c r="P27" s="0" t="n">
        <f aca="false">C27/O27*1000</f>
        <v>6.72597610131896</v>
      </c>
      <c r="Q27" s="0" t="n">
        <f aca="false">F27/O27*1000</f>
        <v>7.63231330646123</v>
      </c>
    </row>
    <row r="28" customFormat="false" ht="14.25" hidden="false" customHeight="false" outlineLevel="0" collapsed="false">
      <c r="A28" s="16"/>
      <c r="B28" s="19" t="s">
        <v>34</v>
      </c>
      <c r="C28" s="19" t="n">
        <v>58</v>
      </c>
      <c r="D28" s="19" t="n">
        <v>27</v>
      </c>
      <c r="E28" s="19" t="n">
        <v>31</v>
      </c>
      <c r="F28" s="19" t="n">
        <v>69</v>
      </c>
      <c r="G28" s="19" t="n">
        <v>35</v>
      </c>
      <c r="H28" s="19" t="n">
        <v>34</v>
      </c>
      <c r="I28" s="41" t="n">
        <v>8.47581470115446</v>
      </c>
      <c r="J28" s="41" t="n">
        <v>10.0832967996493</v>
      </c>
      <c r="K28" s="42" t="n">
        <f aca="false">I28-J28</f>
        <v>-1.60748209849481</v>
      </c>
      <c r="M28" s="13" t="n">
        <v>6476</v>
      </c>
      <c r="N28" s="13" t="n">
        <v>7210</v>
      </c>
      <c r="O28" s="43" t="n">
        <f aca="false">(N28+M28)/2</f>
        <v>6843</v>
      </c>
      <c r="P28" s="0" t="n">
        <f aca="false">C28/O28*1000</f>
        <v>8.47581470115446</v>
      </c>
      <c r="Q28" s="0" t="n">
        <f aca="false">F28/O28*1000</f>
        <v>10.0832967996493</v>
      </c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189</v>
      </c>
      <c r="D29" s="13" t="n">
        <v>92</v>
      </c>
      <c r="E29" s="19" t="n">
        <v>97</v>
      </c>
      <c r="F29" s="13" t="n">
        <v>328</v>
      </c>
      <c r="G29" s="13" t="n">
        <v>172</v>
      </c>
      <c r="H29" s="19" t="n">
        <v>156</v>
      </c>
      <c r="I29" s="41" t="n">
        <v>4.71374593158833</v>
      </c>
      <c r="J29" s="41" t="n">
        <v>8.18046912995224</v>
      </c>
      <c r="K29" s="42" t="n">
        <f aca="false">I29-J29</f>
        <v>-3.46672319836391</v>
      </c>
      <c r="M29" s="13" t="n">
        <v>39725</v>
      </c>
      <c r="N29" s="13" t="n">
        <v>40466</v>
      </c>
      <c r="O29" s="43" t="n">
        <f aca="false">(N29+M29)/2</f>
        <v>40095.5</v>
      </c>
      <c r="P29" s="0" t="n">
        <f aca="false">C29/O29*1000</f>
        <v>4.71374593158833</v>
      </c>
      <c r="Q29" s="0" t="n">
        <f aca="false">F29/O29*1000</f>
        <v>8.18046912995224</v>
      </c>
    </row>
    <row r="30" customFormat="false" ht="14.25" hidden="false" customHeight="false" outlineLevel="0" collapsed="false">
      <c r="A30" s="16"/>
      <c r="B30" s="19" t="s">
        <v>35</v>
      </c>
      <c r="C30" s="19" t="n">
        <v>58</v>
      </c>
      <c r="D30" s="19" t="n">
        <v>28</v>
      </c>
      <c r="E30" s="19" t="n">
        <v>30</v>
      </c>
      <c r="F30" s="19" t="n">
        <v>72</v>
      </c>
      <c r="G30" s="19" t="n">
        <v>38</v>
      </c>
      <c r="H30" s="19" t="n">
        <v>34</v>
      </c>
      <c r="I30" s="41" t="n">
        <v>6.13075418846784</v>
      </c>
      <c r="J30" s="41" t="n">
        <v>7.61059140637387</v>
      </c>
      <c r="K30" s="42" t="n">
        <f aca="false">I30-J30</f>
        <v>-1.47983721790603</v>
      </c>
      <c r="L30" s="1"/>
      <c r="M30" s="13" t="n">
        <v>9468</v>
      </c>
      <c r="N30" s="13" t="n">
        <v>9453</v>
      </c>
      <c r="O30" s="43" t="n">
        <f aca="false">(N30+M30)/2</f>
        <v>9460.5</v>
      </c>
      <c r="P30" s="0" t="n">
        <f aca="false">C30/O30*1000</f>
        <v>6.13075418846784</v>
      </c>
      <c r="Q30" s="0" t="n">
        <f aca="false">F30/O30*1000</f>
        <v>7.61059140637387</v>
      </c>
    </row>
    <row r="31" customFormat="false" ht="14.25" hidden="false" customHeight="false" outlineLevel="0" collapsed="false">
      <c r="A31" s="16"/>
      <c r="B31" s="19" t="s">
        <v>36</v>
      </c>
      <c r="C31" s="13" t="n">
        <v>55</v>
      </c>
      <c r="D31" s="19" t="n">
        <v>27</v>
      </c>
      <c r="E31" s="19" t="n">
        <v>28</v>
      </c>
      <c r="F31" s="19" t="n">
        <v>134</v>
      </c>
      <c r="G31" s="19" t="n">
        <v>72</v>
      </c>
      <c r="H31" s="19" t="n">
        <v>62</v>
      </c>
      <c r="I31" s="41" t="n">
        <v>3.73172303830105</v>
      </c>
      <c r="J31" s="41" t="n">
        <v>9.0918343114971</v>
      </c>
      <c r="K31" s="42" t="n">
        <f aca="false">I31-J31</f>
        <v>-5.36011127319605</v>
      </c>
      <c r="M31" s="13" t="n">
        <v>14488</v>
      </c>
      <c r="N31" s="13" t="n">
        <v>14989</v>
      </c>
      <c r="O31" s="43" t="n">
        <f aca="false">(N31+M31)/2</f>
        <v>14738.5</v>
      </c>
      <c r="P31" s="0" t="n">
        <f aca="false">C31/O31*1000</f>
        <v>3.73172303830105</v>
      </c>
      <c r="Q31" s="0" t="n">
        <f aca="false">F31/O31*1000</f>
        <v>9.0918343114971</v>
      </c>
    </row>
    <row r="32" customFormat="false" ht="14.25" hidden="false" customHeight="false" outlineLevel="0" collapsed="false">
      <c r="A32" s="16"/>
      <c r="B32" s="19" t="s">
        <v>37</v>
      </c>
      <c r="C32" s="19" t="n">
        <v>76</v>
      </c>
      <c r="D32" s="19" t="n">
        <v>37</v>
      </c>
      <c r="E32" s="19" t="n">
        <v>39</v>
      </c>
      <c r="F32" s="19" t="n">
        <v>122</v>
      </c>
      <c r="G32" s="19" t="n">
        <v>62</v>
      </c>
      <c r="H32" s="19" t="n">
        <v>60</v>
      </c>
      <c r="I32" s="41" t="n">
        <v>4.78092661906709</v>
      </c>
      <c r="J32" s="41" t="n">
        <v>7.67464536218665</v>
      </c>
      <c r="K32" s="42" t="n">
        <f aca="false">I32-J32</f>
        <v>-2.89371874311955</v>
      </c>
      <c r="M32" s="13" t="n">
        <v>15769</v>
      </c>
      <c r="N32" s="13" t="n">
        <v>16024</v>
      </c>
      <c r="O32" s="43" t="n">
        <f aca="false">(N32+M32)/2</f>
        <v>15896.5</v>
      </c>
      <c r="P32" s="0" t="n">
        <f aca="false">C32/O32*1000</f>
        <v>4.78092661906709</v>
      </c>
      <c r="Q32" s="0" t="n">
        <f aca="false">F32/O32*1000</f>
        <v>7.67464536218665</v>
      </c>
    </row>
    <row r="33" customFormat="false" ht="14.25" hidden="false" customHeight="false" outlineLevel="0" collapsed="false">
      <c r="A33" s="16" t="s">
        <v>38</v>
      </c>
      <c r="B33" s="17" t="s">
        <v>12</v>
      </c>
      <c r="C33" s="19" t="n">
        <v>33</v>
      </c>
      <c r="D33" s="19" t="n">
        <v>17</v>
      </c>
      <c r="E33" s="19" t="n">
        <v>16</v>
      </c>
      <c r="F33" s="19" t="n">
        <v>97</v>
      </c>
      <c r="G33" s="19" t="n">
        <v>62</v>
      </c>
      <c r="H33" s="19" t="n">
        <v>35</v>
      </c>
      <c r="I33" s="41" t="n">
        <v>3.15653546319767</v>
      </c>
      <c r="J33" s="41" t="n">
        <v>9.27830121000526</v>
      </c>
      <c r="K33" s="42" t="n">
        <f aca="false">I33-J33</f>
        <v>-6.12176574680759</v>
      </c>
      <c r="L33" s="1"/>
      <c r="M33" s="13" t="n">
        <v>10498</v>
      </c>
      <c r="N33" s="13" t="n">
        <v>10411</v>
      </c>
      <c r="O33" s="43" t="n">
        <f aca="false">(N33+M33)/2</f>
        <v>10454.5</v>
      </c>
      <c r="P33" s="0" t="n">
        <f aca="false">C33/O33*1000</f>
        <v>3.15653546319767</v>
      </c>
      <c r="Q33" s="0" t="n">
        <f aca="false">F33/O33*1000</f>
        <v>9.27830121000526</v>
      </c>
    </row>
    <row r="34" customFormat="false" ht="14.25" hidden="false" customHeight="false" outlineLevel="0" collapsed="false">
      <c r="A34" s="16"/>
      <c r="B34" s="19" t="s">
        <v>39</v>
      </c>
      <c r="C34" s="19" t="n">
        <v>13</v>
      </c>
      <c r="D34" s="19" t="n">
        <v>6</v>
      </c>
      <c r="E34" s="19" t="n">
        <v>7</v>
      </c>
      <c r="F34" s="19" t="n">
        <v>40</v>
      </c>
      <c r="G34" s="19" t="n">
        <v>27</v>
      </c>
      <c r="H34" s="19" t="n">
        <v>13</v>
      </c>
      <c r="I34" s="41" t="n">
        <v>2.84993971281377</v>
      </c>
      <c r="J34" s="41" t="n">
        <v>8.76904527019621</v>
      </c>
      <c r="K34" s="42" t="n">
        <f aca="false">I34-J34</f>
        <v>-5.91910555738244</v>
      </c>
      <c r="M34" s="13" t="n">
        <v>4571</v>
      </c>
      <c r="N34" s="13" t="n">
        <v>4552</v>
      </c>
      <c r="O34" s="43" t="n">
        <f aca="false">(N34+M34)/2</f>
        <v>4561.5</v>
      </c>
      <c r="P34" s="0" t="n">
        <f aca="false">C34/O34*1000</f>
        <v>2.84993971281377</v>
      </c>
      <c r="Q34" s="0" t="n">
        <f aca="false">F34/O34*1000</f>
        <v>8.76904527019621</v>
      </c>
    </row>
    <row r="35" customFormat="false" ht="14.25" hidden="false" customHeight="false" outlineLevel="0" collapsed="false">
      <c r="A35" s="16"/>
      <c r="B35" s="19" t="s">
        <v>40</v>
      </c>
      <c r="C35" s="19" t="n">
        <v>20</v>
      </c>
      <c r="D35" s="19" t="n">
        <v>11</v>
      </c>
      <c r="E35" s="19" t="n">
        <v>9</v>
      </c>
      <c r="F35" s="19" t="n">
        <v>57</v>
      </c>
      <c r="G35" s="19" t="n">
        <v>35</v>
      </c>
      <c r="H35" s="19" t="n">
        <v>22</v>
      </c>
      <c r="I35" s="41" t="n">
        <v>3.39385711861531</v>
      </c>
      <c r="J35" s="41" t="n">
        <v>9.67249278805362</v>
      </c>
      <c r="K35" s="42" t="n">
        <f aca="false">I35-J35</f>
        <v>-6.27863566943832</v>
      </c>
      <c r="M35" s="13" t="n">
        <v>5927</v>
      </c>
      <c r="N35" s="13" t="n">
        <v>5859</v>
      </c>
      <c r="O35" s="43" t="n">
        <f aca="false">(N35+M35)/2</f>
        <v>5893</v>
      </c>
      <c r="P35" s="0" t="n">
        <f aca="false">C35/O35*1000</f>
        <v>3.39385711861531</v>
      </c>
      <c r="Q35" s="0" t="n">
        <f aca="false">F35/O35*1000</f>
        <v>9.67249278805362</v>
      </c>
    </row>
    <row r="36" customFormat="false" ht="14.25" hidden="false" customHeight="false" outlineLevel="0" collapsed="false">
      <c r="A36" s="12" t="s">
        <v>41</v>
      </c>
      <c r="B36" s="12"/>
      <c r="C36" s="13" t="n">
        <v>22</v>
      </c>
      <c r="D36" s="44" t="n">
        <v>8</v>
      </c>
      <c r="E36" s="19" t="n">
        <v>14</v>
      </c>
      <c r="F36" s="19" t="n">
        <v>28</v>
      </c>
      <c r="G36" s="19" t="n">
        <v>15</v>
      </c>
      <c r="H36" s="19" t="n">
        <v>13</v>
      </c>
      <c r="I36" s="41" t="n">
        <v>3.66239387381388</v>
      </c>
      <c r="J36" s="41" t="n">
        <v>4.66122856667222</v>
      </c>
      <c r="K36" s="42" t="n">
        <f aca="false">I36-J36</f>
        <v>-0.998834692858332</v>
      </c>
      <c r="M36" s="13" t="n">
        <v>6109</v>
      </c>
      <c r="N36" s="13" t="n">
        <v>5905</v>
      </c>
      <c r="O36" s="43" t="n">
        <f aca="false">(N36+M36)/2</f>
        <v>6007</v>
      </c>
      <c r="P36" s="0" t="n">
        <f aca="false">C36/O36*1000</f>
        <v>3.66239387381388</v>
      </c>
      <c r="Q36" s="0" t="n">
        <f aca="false">F36/O36*1000</f>
        <v>4.66122856667222</v>
      </c>
    </row>
    <row r="37" customFormat="false" ht="14.25" hidden="false" customHeight="false" outlineLevel="0" collapsed="false">
      <c r="A37" s="12" t="s">
        <v>42</v>
      </c>
      <c r="B37" s="12"/>
      <c r="C37" s="13" t="n">
        <v>144</v>
      </c>
      <c r="D37" s="44" t="n">
        <v>75</v>
      </c>
      <c r="E37" s="19" t="n">
        <v>69</v>
      </c>
      <c r="F37" s="19" t="n">
        <v>115</v>
      </c>
      <c r="G37" s="19" t="n">
        <v>60</v>
      </c>
      <c r="H37" s="19" t="n">
        <v>55</v>
      </c>
      <c r="I37" s="41" t="n">
        <v>7.6873798846893</v>
      </c>
      <c r="J37" s="41" t="n">
        <v>6.13922699124493</v>
      </c>
      <c r="K37" s="42" t="n">
        <f aca="false">I37-J37</f>
        <v>1.54815289344437</v>
      </c>
      <c r="M37" s="13" t="n">
        <v>18662</v>
      </c>
      <c r="N37" s="13" t="n">
        <v>18802</v>
      </c>
      <c r="O37" s="43" t="n">
        <f aca="false">(N37+M37)/2</f>
        <v>18732</v>
      </c>
      <c r="P37" s="0" t="n">
        <f aca="false">C37/O37*1000</f>
        <v>7.6873798846893</v>
      </c>
      <c r="Q37" s="0" t="n">
        <f aca="false">F37/O37*1000</f>
        <v>6.13922699124493</v>
      </c>
    </row>
    <row r="38" customFormat="false" ht="14.25" hidden="false" customHeight="false" outlineLevel="0" collapsed="false">
      <c r="A38" s="12" t="s">
        <v>43</v>
      </c>
      <c r="B38" s="12"/>
      <c r="C38" s="13" t="n">
        <v>75</v>
      </c>
      <c r="D38" s="44" t="n">
        <v>45</v>
      </c>
      <c r="E38" s="19" t="n">
        <v>30</v>
      </c>
      <c r="F38" s="19" t="n">
        <v>73</v>
      </c>
      <c r="G38" s="19" t="n">
        <v>36</v>
      </c>
      <c r="H38" s="19" t="n">
        <v>37</v>
      </c>
      <c r="I38" s="41" t="n">
        <v>6.09756097560976</v>
      </c>
      <c r="J38" s="41" t="n">
        <v>5.9349593495935</v>
      </c>
      <c r="K38" s="42" t="n">
        <f aca="false">I38-J38</f>
        <v>0.162601626016261</v>
      </c>
      <c r="M38" s="13" t="n">
        <v>12277</v>
      </c>
      <c r="N38" s="13" t="n">
        <v>12323</v>
      </c>
      <c r="O38" s="43" t="n">
        <f aca="false">(N38+M38)/2</f>
        <v>12300</v>
      </c>
      <c r="P38" s="0" t="n">
        <f aca="false">C38/O38*1000</f>
        <v>6.09756097560976</v>
      </c>
      <c r="Q38" s="0" t="n">
        <f aca="false">F38/O38*1000</f>
        <v>5.9349593495935</v>
      </c>
    </row>
    <row r="39" customFormat="false" ht="14.25" hidden="false" customHeight="false" outlineLevel="0" collapsed="false">
      <c r="A39" s="12" t="s">
        <v>44</v>
      </c>
      <c r="B39" s="12"/>
      <c r="C39" s="13" t="n">
        <v>66</v>
      </c>
      <c r="D39" s="44" t="n">
        <v>36</v>
      </c>
      <c r="E39" s="19" t="n">
        <v>30</v>
      </c>
      <c r="F39" s="19" t="n">
        <v>108</v>
      </c>
      <c r="G39" s="19" t="n">
        <v>55</v>
      </c>
      <c r="H39" s="19" t="n">
        <v>53</v>
      </c>
      <c r="I39" s="41" t="n">
        <v>4.92500559659727</v>
      </c>
      <c r="J39" s="41" t="n">
        <v>8.05910006715917</v>
      </c>
      <c r="K39" s="42" t="n">
        <f aca="false">I39-J39</f>
        <v>-3.1340944705619</v>
      </c>
      <c r="M39" s="13" t="n">
        <v>13431</v>
      </c>
      <c r="N39" s="13" t="n">
        <v>13371</v>
      </c>
      <c r="O39" s="43" t="n">
        <f aca="false">(N39+M39)/2</f>
        <v>13401</v>
      </c>
      <c r="P39" s="0" t="n">
        <f aca="false">C39/O39*1000</f>
        <v>4.92500559659727</v>
      </c>
      <c r="Q39" s="0" t="n">
        <f aca="false">F39/O39*1000</f>
        <v>8.05910006715917</v>
      </c>
    </row>
    <row r="40" customFormat="false" ht="15" hidden="false" customHeight="false" outlineLevel="0" collapsed="false">
      <c r="A40" s="21" t="s">
        <v>45</v>
      </c>
      <c r="B40" s="21"/>
      <c r="C40" s="24" t="n">
        <v>64</v>
      </c>
      <c r="D40" s="45" t="n">
        <v>26</v>
      </c>
      <c r="E40" s="25" t="n">
        <v>38</v>
      </c>
      <c r="F40" s="25" t="n">
        <v>83</v>
      </c>
      <c r="G40" s="25" t="n">
        <v>44</v>
      </c>
      <c r="H40" s="25" t="n">
        <v>39</v>
      </c>
      <c r="I40" s="46" t="n">
        <v>5.48109450605918</v>
      </c>
      <c r="J40" s="46" t="n">
        <v>7.1082944375455</v>
      </c>
      <c r="K40" s="42" t="n">
        <f aca="false">I40-J40</f>
        <v>-1.62719993148632</v>
      </c>
      <c r="M40" s="24" t="n">
        <v>11630</v>
      </c>
      <c r="N40" s="24" t="n">
        <v>11723</v>
      </c>
      <c r="O40" s="43" t="n">
        <f aca="false">(N40+M40)/2</f>
        <v>11676.5</v>
      </c>
      <c r="P40" s="0" t="n">
        <f aca="false">C40/O40*1000</f>
        <v>5.48109450605918</v>
      </c>
      <c r="Q40" s="0" t="n">
        <f aca="false">F40/O40*1000</f>
        <v>7.1082944375455</v>
      </c>
    </row>
    <row r="65" customFormat="false" ht="15.75" hidden="false" customHeight="false" outlineLevel="0" collapsed="false">
      <c r="A65" s="47"/>
      <c r="B65" s="48"/>
      <c r="C65" s="48"/>
      <c r="D65" s="48"/>
      <c r="E65" s="48"/>
    </row>
    <row r="66" customFormat="false" ht="15.75" hidden="false" customHeight="false" outlineLevel="0" collapsed="false">
      <c r="A66" s="47"/>
      <c r="B66" s="48"/>
      <c r="C66" s="48"/>
      <c r="D66" s="48"/>
      <c r="E66" s="48"/>
    </row>
  </sheetData>
  <mergeCells count="23">
    <mergeCell ref="A1:K1"/>
    <mergeCell ref="A3:B4"/>
    <mergeCell ref="C3:C4"/>
    <mergeCell ref="D3:E3"/>
    <mergeCell ref="F3:F4"/>
    <mergeCell ref="G3:H3"/>
    <mergeCell ref="I3:I4"/>
    <mergeCell ref="J3:J4"/>
    <mergeCell ref="K3:K4"/>
    <mergeCell ref="A5:B5"/>
    <mergeCell ref="A6:A9"/>
    <mergeCell ref="A10:A14"/>
    <mergeCell ref="A15:A17"/>
    <mergeCell ref="A18:A21"/>
    <mergeCell ref="A22:A24"/>
    <mergeCell ref="A25:A28"/>
    <mergeCell ref="A29:A32"/>
    <mergeCell ref="A33:A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1.10972222222222" right="0.3" top="0.5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0.87"/>
    <col collapsed="false" customWidth="true" hidden="false" outlineLevel="0" max="2" min="2" style="49" width="7.37"/>
    <col collapsed="false" customWidth="true" hidden="false" outlineLevel="0" max="3" min="3" style="49" width="7.62"/>
    <col collapsed="false" customWidth="true" hidden="false" outlineLevel="0" max="4" min="4" style="49" width="6.62"/>
    <col collapsed="false" customWidth="true" hidden="false" outlineLevel="0" max="5" min="5" style="49" width="6.36"/>
    <col collapsed="false" customWidth="true" hidden="false" outlineLevel="0" max="6" min="6" style="49" width="6.99"/>
    <col collapsed="false" customWidth="true" hidden="false" outlineLevel="0" max="7" min="7" style="49" width="6.12"/>
    <col collapsed="false" customWidth="true" hidden="false" outlineLevel="0" max="8" min="8" style="49" width="5.99"/>
    <col collapsed="false" customWidth="true" hidden="false" outlineLevel="0" max="9" min="9" style="49" width="8.5"/>
    <col collapsed="false" customWidth="true" hidden="false" outlineLevel="0" max="10" min="10" style="49" width="5.36"/>
    <col collapsed="false" customWidth="true" hidden="false" outlineLevel="0" max="11" min="11" style="49" width="7.74"/>
    <col collapsed="false" customWidth="true" hidden="false" outlineLevel="0" max="12" min="12" style="49" width="6.99"/>
    <col collapsed="false" customWidth="true" hidden="false" outlineLevel="0" max="13" min="13" style="49" width="4.5"/>
    <col collapsed="false" customWidth="true" hidden="false" outlineLevel="0" max="14" min="14" style="49" width="7.12"/>
    <col collapsed="false" customWidth="true" hidden="false" outlineLevel="0" max="15" min="15" style="49" width="6.87"/>
    <col collapsed="false" customWidth="true" hidden="false" outlineLevel="0" max="16" min="16" style="49" width="4.5"/>
    <col collapsed="false" customWidth="true" hidden="false" outlineLevel="0" max="17" min="17" style="49" width="6.24"/>
    <col collapsed="false" customWidth="true" hidden="false" outlineLevel="0" max="18" min="18" style="49" width="6.36"/>
    <col collapsed="false" customWidth="true" hidden="false" outlineLevel="0" max="19" min="19" style="49" width="5.62"/>
    <col collapsed="false" customWidth="false" hidden="false" outlineLevel="0" max="257" min="20" style="49" width="8.99"/>
  </cols>
  <sheetData>
    <row r="1" customFormat="false" ht="18.75" hidden="false" customHeight="fals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6.5" hidden="false" customHeight="false" outlineLevel="0" collapsed="false">
      <c r="A2" s="50"/>
      <c r="B2" s="51" t="s">
        <v>60</v>
      </c>
      <c r="C2" s="51"/>
      <c r="D2" s="51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T2" s="33" t="s">
        <v>47</v>
      </c>
    </row>
    <row r="3" customFormat="false" ht="14.25" hidden="false" customHeight="true" outlineLevel="0" collapsed="false">
      <c r="A3" s="4"/>
      <c r="B3" s="4"/>
      <c r="C3" s="36" t="s">
        <v>61</v>
      </c>
      <c r="D3" s="36"/>
      <c r="E3" s="36"/>
      <c r="F3" s="36" t="s">
        <v>62</v>
      </c>
      <c r="G3" s="36"/>
      <c r="H3" s="36"/>
      <c r="I3" s="36" t="s">
        <v>63</v>
      </c>
      <c r="J3" s="36"/>
      <c r="K3" s="36"/>
      <c r="L3" s="36" t="s">
        <v>64</v>
      </c>
      <c r="M3" s="36"/>
      <c r="N3" s="36"/>
      <c r="O3" s="36" t="s">
        <v>65</v>
      </c>
      <c r="P3" s="36"/>
      <c r="Q3" s="36"/>
      <c r="R3" s="52" t="s">
        <v>66</v>
      </c>
      <c r="S3" s="52"/>
      <c r="T3" s="52"/>
    </row>
    <row r="4" customFormat="false" ht="15.75" hidden="false" customHeight="false" outlineLevel="0" collapsed="false">
      <c r="A4" s="4"/>
      <c r="B4" s="4"/>
      <c r="C4" s="19" t="s">
        <v>10</v>
      </c>
      <c r="D4" s="19" t="s">
        <v>55</v>
      </c>
      <c r="E4" s="19" t="s">
        <v>56</v>
      </c>
      <c r="F4" s="19" t="s">
        <v>10</v>
      </c>
      <c r="G4" s="19" t="s">
        <v>55</v>
      </c>
      <c r="H4" s="19" t="s">
        <v>56</v>
      </c>
      <c r="I4" s="19" t="s">
        <v>10</v>
      </c>
      <c r="J4" s="19" t="s">
        <v>55</v>
      </c>
      <c r="K4" s="19" t="s">
        <v>56</v>
      </c>
      <c r="L4" s="19" t="s">
        <v>10</v>
      </c>
      <c r="M4" s="19" t="s">
        <v>55</v>
      </c>
      <c r="N4" s="19" t="s">
        <v>56</v>
      </c>
      <c r="O4" s="19" t="s">
        <v>10</v>
      </c>
      <c r="P4" s="19" t="s">
        <v>55</v>
      </c>
      <c r="Q4" s="19" t="s">
        <v>56</v>
      </c>
      <c r="R4" s="19" t="s">
        <v>10</v>
      </c>
      <c r="S4" s="19" t="s">
        <v>55</v>
      </c>
      <c r="T4" s="53" t="s">
        <v>56</v>
      </c>
    </row>
    <row r="5" customFormat="false" ht="15.75" hidden="false" customHeight="false" outlineLevel="0" collapsed="false">
      <c r="A5" s="12" t="s">
        <v>10</v>
      </c>
      <c r="B5" s="12"/>
      <c r="C5" s="13" t="n">
        <v>2293</v>
      </c>
      <c r="D5" s="13" t="n">
        <v>966</v>
      </c>
      <c r="E5" s="13" t="n">
        <v>1327</v>
      </c>
      <c r="F5" s="13" t="n">
        <v>73</v>
      </c>
      <c r="G5" s="13" t="n">
        <v>46</v>
      </c>
      <c r="H5" s="13" t="n">
        <v>27</v>
      </c>
      <c r="I5" s="13" t="n">
        <v>2220</v>
      </c>
      <c r="J5" s="13" t="n">
        <v>920</v>
      </c>
      <c r="K5" s="13" t="n">
        <v>1300</v>
      </c>
      <c r="L5" s="13" t="n">
        <v>915</v>
      </c>
      <c r="M5" s="13" t="n">
        <v>471</v>
      </c>
      <c r="N5" s="13" t="n">
        <v>444</v>
      </c>
      <c r="O5" s="13" t="n">
        <v>41</v>
      </c>
      <c r="P5" s="13" t="n">
        <v>26</v>
      </c>
      <c r="Q5" s="13" t="n">
        <v>15</v>
      </c>
      <c r="R5" s="13" t="n">
        <v>874</v>
      </c>
      <c r="S5" s="13" t="n">
        <v>445</v>
      </c>
      <c r="T5" s="14" t="n">
        <v>429</v>
      </c>
    </row>
    <row r="6" customFormat="false" ht="14.25" hidden="false" customHeight="false" outlineLevel="0" collapsed="false">
      <c r="A6" s="16" t="s">
        <v>11</v>
      </c>
      <c r="B6" s="17" t="s">
        <v>12</v>
      </c>
      <c r="C6" s="13" t="n">
        <v>548</v>
      </c>
      <c r="D6" s="13" t="n">
        <v>262</v>
      </c>
      <c r="E6" s="13" t="n">
        <v>286</v>
      </c>
      <c r="F6" s="13" t="n">
        <v>37</v>
      </c>
      <c r="G6" s="13" t="n">
        <v>25</v>
      </c>
      <c r="H6" s="13" t="n">
        <v>12</v>
      </c>
      <c r="I6" s="13" t="n">
        <v>511</v>
      </c>
      <c r="J6" s="13" t="n">
        <v>237</v>
      </c>
      <c r="K6" s="13" t="n">
        <v>274</v>
      </c>
      <c r="L6" s="13" t="n">
        <v>68</v>
      </c>
      <c r="M6" s="13" t="n">
        <v>47</v>
      </c>
      <c r="N6" s="13" t="n">
        <v>21</v>
      </c>
      <c r="O6" s="13" t="n">
        <v>23</v>
      </c>
      <c r="P6" s="13" t="n">
        <v>15</v>
      </c>
      <c r="Q6" s="13" t="n">
        <v>8</v>
      </c>
      <c r="R6" s="13" t="n">
        <v>45</v>
      </c>
      <c r="S6" s="13" t="n">
        <v>32</v>
      </c>
      <c r="T6" s="14" t="n">
        <v>13</v>
      </c>
    </row>
    <row r="7" customFormat="false" ht="14.25" hidden="false" customHeight="false" outlineLevel="0" collapsed="false">
      <c r="A7" s="16"/>
      <c r="B7" s="17" t="s">
        <v>13</v>
      </c>
      <c r="C7" s="13" t="n">
        <v>111</v>
      </c>
      <c r="D7" s="13" t="n">
        <v>64</v>
      </c>
      <c r="E7" s="13" t="n">
        <v>47</v>
      </c>
      <c r="F7" s="13" t="n">
        <v>16</v>
      </c>
      <c r="G7" s="13" t="n">
        <v>13</v>
      </c>
      <c r="H7" s="13" t="n">
        <v>3</v>
      </c>
      <c r="I7" s="13" t="n">
        <v>95</v>
      </c>
      <c r="J7" s="13" t="n">
        <v>51</v>
      </c>
      <c r="K7" s="13" t="n">
        <v>44</v>
      </c>
      <c r="L7" s="13" t="n">
        <v>30</v>
      </c>
      <c r="M7" s="13" t="n">
        <v>21</v>
      </c>
      <c r="N7" s="13" t="n">
        <v>9</v>
      </c>
      <c r="O7" s="13" t="n">
        <v>10</v>
      </c>
      <c r="P7" s="13" t="n">
        <v>6</v>
      </c>
      <c r="Q7" s="13" t="n">
        <v>4</v>
      </c>
      <c r="R7" s="13" t="n">
        <v>20</v>
      </c>
      <c r="S7" s="13" t="n">
        <v>15</v>
      </c>
      <c r="T7" s="14" t="n">
        <v>5</v>
      </c>
    </row>
    <row r="8" customFormat="false" ht="15.75" hidden="false" customHeight="false" outlineLevel="0" collapsed="false">
      <c r="A8" s="16"/>
      <c r="B8" s="19" t="s">
        <v>14</v>
      </c>
      <c r="C8" s="13" t="n">
        <v>84</v>
      </c>
      <c r="D8" s="13" t="n">
        <v>42</v>
      </c>
      <c r="E8" s="13" t="n">
        <v>42</v>
      </c>
      <c r="F8" s="13" t="n">
        <v>1</v>
      </c>
      <c r="G8" s="13" t="n">
        <v>0</v>
      </c>
      <c r="H8" s="13" t="n">
        <v>1</v>
      </c>
      <c r="I8" s="13" t="n">
        <v>83</v>
      </c>
      <c r="J8" s="13" t="n">
        <v>42</v>
      </c>
      <c r="K8" s="13" t="n">
        <v>41</v>
      </c>
      <c r="L8" s="13" t="n">
        <v>15</v>
      </c>
      <c r="M8" s="13" t="n">
        <v>10</v>
      </c>
      <c r="N8" s="13" t="n">
        <v>5</v>
      </c>
      <c r="O8" s="13" t="n">
        <v>6</v>
      </c>
      <c r="P8" s="54" t="n">
        <v>3</v>
      </c>
      <c r="Q8" s="54" t="n">
        <v>3</v>
      </c>
      <c r="R8" s="13" t="n">
        <v>9</v>
      </c>
      <c r="S8" s="13" t="n">
        <v>7</v>
      </c>
      <c r="T8" s="14" t="n">
        <v>2</v>
      </c>
    </row>
    <row r="9" customFormat="false" ht="15.75" hidden="false" customHeight="false" outlineLevel="0" collapsed="false">
      <c r="A9" s="16"/>
      <c r="B9" s="19" t="s">
        <v>15</v>
      </c>
      <c r="C9" s="13" t="n">
        <v>353</v>
      </c>
      <c r="D9" s="13" t="n">
        <v>156</v>
      </c>
      <c r="E9" s="13" t="n">
        <v>197</v>
      </c>
      <c r="F9" s="13" t="n">
        <v>20</v>
      </c>
      <c r="G9" s="13" t="n">
        <v>12</v>
      </c>
      <c r="H9" s="13" t="n">
        <v>8</v>
      </c>
      <c r="I9" s="13" t="n">
        <v>333</v>
      </c>
      <c r="J9" s="13" t="n">
        <v>144</v>
      </c>
      <c r="K9" s="13" t="n">
        <v>189</v>
      </c>
      <c r="L9" s="13" t="n">
        <v>23</v>
      </c>
      <c r="M9" s="13" t="n">
        <v>16</v>
      </c>
      <c r="N9" s="13" t="n">
        <v>7</v>
      </c>
      <c r="O9" s="13" t="n">
        <v>7</v>
      </c>
      <c r="P9" s="13" t="n">
        <v>6</v>
      </c>
      <c r="Q9" s="13" t="n">
        <v>1</v>
      </c>
      <c r="R9" s="13" t="n">
        <v>16</v>
      </c>
      <c r="S9" s="13" t="n">
        <v>10</v>
      </c>
      <c r="T9" s="14" t="n">
        <v>6</v>
      </c>
    </row>
    <row r="10" customFormat="false" ht="14.25" hidden="false" customHeight="false" outlineLevel="0" collapsed="false">
      <c r="A10" s="16" t="s">
        <v>16</v>
      </c>
      <c r="B10" s="17" t="s">
        <v>12</v>
      </c>
      <c r="C10" s="13" t="n">
        <v>460</v>
      </c>
      <c r="D10" s="13" t="n">
        <v>269</v>
      </c>
      <c r="E10" s="13" t="n">
        <v>191</v>
      </c>
      <c r="F10" s="13" t="n">
        <v>4</v>
      </c>
      <c r="G10" s="13" t="n">
        <v>4</v>
      </c>
      <c r="H10" s="13" t="n">
        <v>0</v>
      </c>
      <c r="I10" s="13" t="n">
        <v>456</v>
      </c>
      <c r="J10" s="13" t="n">
        <v>265</v>
      </c>
      <c r="K10" s="13" t="n">
        <v>191</v>
      </c>
      <c r="L10" s="13" t="n">
        <v>100</v>
      </c>
      <c r="M10" s="13" t="n">
        <v>74</v>
      </c>
      <c r="N10" s="13" t="n">
        <v>26</v>
      </c>
      <c r="O10" s="13" t="n">
        <v>3</v>
      </c>
      <c r="P10" s="13" t="n">
        <v>2</v>
      </c>
      <c r="Q10" s="13" t="n">
        <v>1</v>
      </c>
      <c r="R10" s="13" t="n">
        <v>97</v>
      </c>
      <c r="S10" s="13" t="n">
        <v>72</v>
      </c>
      <c r="T10" s="14" t="n">
        <v>25</v>
      </c>
    </row>
    <row r="11" customFormat="false" ht="14.25" hidden="false" customHeight="false" outlineLevel="0" collapsed="false">
      <c r="A11" s="16"/>
      <c r="B11" s="19" t="s">
        <v>17</v>
      </c>
      <c r="C11" s="13" t="n">
        <v>52</v>
      </c>
      <c r="D11" s="13" t="n">
        <v>15</v>
      </c>
      <c r="E11" s="13" t="n">
        <v>37</v>
      </c>
      <c r="F11" s="13" t="n">
        <v>0</v>
      </c>
      <c r="G11" s="13" t="n">
        <v>0</v>
      </c>
      <c r="H11" s="13" t="n">
        <v>0</v>
      </c>
      <c r="I11" s="13" t="n">
        <v>52</v>
      </c>
      <c r="J11" s="13" t="n">
        <v>15</v>
      </c>
      <c r="K11" s="13" t="n">
        <v>37</v>
      </c>
      <c r="L11" s="13" t="n">
        <v>14</v>
      </c>
      <c r="M11" s="13" t="n">
        <v>12</v>
      </c>
      <c r="N11" s="13" t="n">
        <v>2</v>
      </c>
      <c r="O11" s="13" t="n">
        <v>0</v>
      </c>
      <c r="P11" s="13" t="n">
        <v>0</v>
      </c>
      <c r="Q11" s="13" t="n">
        <v>0</v>
      </c>
      <c r="R11" s="13" t="n">
        <v>14</v>
      </c>
      <c r="S11" s="13" t="n">
        <v>12</v>
      </c>
      <c r="T11" s="14" t="n">
        <v>2</v>
      </c>
    </row>
    <row r="12" customFormat="false" ht="14.25" hidden="false" customHeight="false" outlineLevel="0" collapsed="false">
      <c r="A12" s="16"/>
      <c r="B12" s="19" t="s">
        <v>18</v>
      </c>
      <c r="C12" s="13" t="n">
        <v>57</v>
      </c>
      <c r="D12" s="13" t="n">
        <v>22</v>
      </c>
      <c r="E12" s="13" t="n">
        <v>35</v>
      </c>
      <c r="F12" s="13" t="n">
        <v>1</v>
      </c>
      <c r="G12" s="13" t="n">
        <v>1</v>
      </c>
      <c r="H12" s="13" t="n">
        <v>0</v>
      </c>
      <c r="I12" s="13" t="n">
        <v>56</v>
      </c>
      <c r="J12" s="13" t="n">
        <v>21</v>
      </c>
      <c r="K12" s="13" t="n">
        <v>35</v>
      </c>
      <c r="L12" s="13" t="n">
        <v>10</v>
      </c>
      <c r="M12" s="13" t="n">
        <v>9</v>
      </c>
      <c r="N12" s="13" t="n">
        <v>1</v>
      </c>
      <c r="O12" s="13" t="n">
        <v>3</v>
      </c>
      <c r="P12" s="13" t="n">
        <v>2</v>
      </c>
      <c r="Q12" s="13" t="n">
        <v>1</v>
      </c>
      <c r="R12" s="13" t="n">
        <v>7</v>
      </c>
      <c r="S12" s="13" t="n">
        <v>7</v>
      </c>
      <c r="T12" s="14" t="n">
        <v>0</v>
      </c>
    </row>
    <row r="13" customFormat="false" ht="14.25" hidden="false" customHeight="false" outlineLevel="0" collapsed="false">
      <c r="A13" s="16"/>
      <c r="B13" s="19" t="s">
        <v>19</v>
      </c>
      <c r="C13" s="13" t="n">
        <v>48</v>
      </c>
      <c r="D13" s="13" t="n">
        <v>22</v>
      </c>
      <c r="E13" s="13" t="n">
        <v>26</v>
      </c>
      <c r="F13" s="13" t="n">
        <v>2</v>
      </c>
      <c r="G13" s="13" t="n">
        <v>2</v>
      </c>
      <c r="H13" s="13" t="n">
        <v>0</v>
      </c>
      <c r="I13" s="13" t="n">
        <v>46</v>
      </c>
      <c r="J13" s="13" t="n">
        <v>20</v>
      </c>
      <c r="K13" s="13" t="n">
        <v>26</v>
      </c>
      <c r="L13" s="13" t="n">
        <v>7</v>
      </c>
      <c r="M13" s="13" t="n">
        <v>6</v>
      </c>
      <c r="N13" s="13" t="n">
        <v>1</v>
      </c>
      <c r="O13" s="13" t="n">
        <v>0</v>
      </c>
      <c r="P13" s="13" t="n">
        <v>0</v>
      </c>
      <c r="Q13" s="13" t="n">
        <v>0</v>
      </c>
      <c r="R13" s="13" t="n">
        <v>7</v>
      </c>
      <c r="S13" s="13" t="n">
        <v>6</v>
      </c>
      <c r="T13" s="14" t="n">
        <v>1</v>
      </c>
    </row>
    <row r="14" customFormat="false" ht="14.25" hidden="false" customHeight="false" outlineLevel="0" collapsed="false">
      <c r="A14" s="16"/>
      <c r="B14" s="19" t="s">
        <v>20</v>
      </c>
      <c r="C14" s="13" t="n">
        <v>303</v>
      </c>
      <c r="D14" s="13" t="n">
        <v>210</v>
      </c>
      <c r="E14" s="13" t="n">
        <v>93</v>
      </c>
      <c r="F14" s="13" t="n">
        <v>1</v>
      </c>
      <c r="G14" s="13" t="n">
        <v>1</v>
      </c>
      <c r="H14" s="13" t="n">
        <v>0</v>
      </c>
      <c r="I14" s="13" t="n">
        <v>302</v>
      </c>
      <c r="J14" s="13" t="n">
        <v>209</v>
      </c>
      <c r="K14" s="13" t="n">
        <v>93</v>
      </c>
      <c r="L14" s="13" t="n">
        <v>69</v>
      </c>
      <c r="M14" s="13" t="n">
        <v>47</v>
      </c>
      <c r="N14" s="13" t="n">
        <v>22</v>
      </c>
      <c r="O14" s="13" t="n">
        <v>0</v>
      </c>
      <c r="P14" s="13" t="n">
        <v>0</v>
      </c>
      <c r="Q14" s="13" t="n">
        <v>0</v>
      </c>
      <c r="R14" s="13" t="n">
        <v>69</v>
      </c>
      <c r="S14" s="13" t="n">
        <v>47</v>
      </c>
      <c r="T14" s="14" t="n">
        <v>22</v>
      </c>
    </row>
    <row r="15" customFormat="false" ht="14.25" hidden="false" customHeight="false" outlineLevel="0" collapsed="false">
      <c r="A15" s="16" t="s">
        <v>21</v>
      </c>
      <c r="B15" s="17" t="s">
        <v>12</v>
      </c>
      <c r="C15" s="13" t="n">
        <v>481</v>
      </c>
      <c r="D15" s="13" t="n">
        <v>156</v>
      </c>
      <c r="E15" s="13" t="n">
        <v>325</v>
      </c>
      <c r="F15" s="13" t="n">
        <v>5</v>
      </c>
      <c r="G15" s="13" t="n">
        <v>2</v>
      </c>
      <c r="H15" s="13" t="n">
        <v>3</v>
      </c>
      <c r="I15" s="13" t="n">
        <v>476</v>
      </c>
      <c r="J15" s="13" t="n">
        <v>154</v>
      </c>
      <c r="K15" s="13" t="n">
        <v>322</v>
      </c>
      <c r="L15" s="13" t="n">
        <v>5</v>
      </c>
      <c r="M15" s="13" t="n">
        <v>3</v>
      </c>
      <c r="N15" s="13" t="n">
        <v>2</v>
      </c>
      <c r="O15" s="13" t="n">
        <v>1</v>
      </c>
      <c r="P15" s="13" t="n">
        <v>0</v>
      </c>
      <c r="Q15" s="13" t="n">
        <v>1</v>
      </c>
      <c r="R15" s="13" t="n">
        <v>4</v>
      </c>
      <c r="S15" s="13" t="n">
        <v>3</v>
      </c>
      <c r="T15" s="14" t="n">
        <v>1</v>
      </c>
    </row>
    <row r="16" customFormat="false" ht="15.75" hidden="false" customHeight="false" outlineLevel="0" collapsed="false">
      <c r="A16" s="16"/>
      <c r="B16" s="19" t="s">
        <v>22</v>
      </c>
      <c r="C16" s="13" t="n">
        <v>433</v>
      </c>
      <c r="D16" s="13" t="n">
        <v>144</v>
      </c>
      <c r="E16" s="13" t="n">
        <v>289</v>
      </c>
      <c r="F16" s="13" t="n">
        <v>1</v>
      </c>
      <c r="G16" s="13" t="n">
        <v>1</v>
      </c>
      <c r="H16" s="13" t="n">
        <v>0</v>
      </c>
      <c r="I16" s="13" t="n">
        <v>432</v>
      </c>
      <c r="J16" s="54" t="n">
        <v>143</v>
      </c>
      <c r="K16" s="54" t="n">
        <v>289</v>
      </c>
      <c r="L16" s="13" t="n">
        <v>3</v>
      </c>
      <c r="M16" s="13" t="n">
        <v>2</v>
      </c>
      <c r="N16" s="13" t="n">
        <v>1</v>
      </c>
      <c r="O16" s="13" t="n">
        <v>1</v>
      </c>
      <c r="P16" s="13" t="n">
        <v>0</v>
      </c>
      <c r="Q16" s="13" t="n">
        <v>1</v>
      </c>
      <c r="R16" s="13" t="n">
        <v>2</v>
      </c>
      <c r="S16" s="13" t="n">
        <v>2</v>
      </c>
      <c r="T16" s="14" t="n">
        <v>0</v>
      </c>
    </row>
    <row r="17" customFormat="false" ht="14.25" hidden="false" customHeight="false" outlineLevel="0" collapsed="false">
      <c r="A17" s="16"/>
      <c r="B17" s="19" t="s">
        <v>23</v>
      </c>
      <c r="C17" s="13" t="n">
        <v>48</v>
      </c>
      <c r="D17" s="13" t="n">
        <v>12</v>
      </c>
      <c r="E17" s="13" t="n">
        <v>36</v>
      </c>
      <c r="F17" s="13" t="n">
        <v>4</v>
      </c>
      <c r="G17" s="13" t="n">
        <v>1</v>
      </c>
      <c r="H17" s="13" t="n">
        <v>3</v>
      </c>
      <c r="I17" s="13" t="n">
        <v>44</v>
      </c>
      <c r="J17" s="13" t="n">
        <v>11</v>
      </c>
      <c r="K17" s="13" t="n">
        <v>33</v>
      </c>
      <c r="L17" s="13" t="n">
        <v>2</v>
      </c>
      <c r="M17" s="13" t="n">
        <v>1</v>
      </c>
      <c r="N17" s="13" t="n">
        <v>1</v>
      </c>
      <c r="O17" s="13" t="n">
        <v>0</v>
      </c>
      <c r="P17" s="13" t="n">
        <v>0</v>
      </c>
      <c r="Q17" s="13" t="n">
        <v>0</v>
      </c>
      <c r="R17" s="13" t="n">
        <v>2</v>
      </c>
      <c r="S17" s="13" t="n">
        <v>1</v>
      </c>
      <c r="T17" s="14" t="n">
        <v>1</v>
      </c>
    </row>
    <row r="18" customFormat="false" ht="14.25" hidden="false" customHeight="false" outlineLevel="0" collapsed="false">
      <c r="A18" s="16" t="s">
        <v>24</v>
      </c>
      <c r="B18" s="17" t="s">
        <v>12</v>
      </c>
      <c r="C18" s="13" t="n">
        <v>188</v>
      </c>
      <c r="D18" s="13" t="n">
        <v>86</v>
      </c>
      <c r="E18" s="13" t="n">
        <v>102</v>
      </c>
      <c r="F18" s="13" t="n">
        <v>14</v>
      </c>
      <c r="G18" s="13" t="n">
        <v>7</v>
      </c>
      <c r="H18" s="13" t="n">
        <v>7</v>
      </c>
      <c r="I18" s="13" t="n">
        <v>174</v>
      </c>
      <c r="J18" s="13" t="n">
        <v>79</v>
      </c>
      <c r="K18" s="13" t="n">
        <v>95</v>
      </c>
      <c r="L18" s="13" t="n">
        <v>287</v>
      </c>
      <c r="M18" s="13" t="n">
        <v>141</v>
      </c>
      <c r="N18" s="13" t="n">
        <v>146</v>
      </c>
      <c r="O18" s="13" t="n">
        <v>5</v>
      </c>
      <c r="P18" s="13" t="n">
        <v>3</v>
      </c>
      <c r="Q18" s="13" t="n">
        <v>2</v>
      </c>
      <c r="R18" s="13" t="n">
        <v>282</v>
      </c>
      <c r="S18" s="13" t="n">
        <v>138</v>
      </c>
      <c r="T18" s="14" t="n">
        <v>144</v>
      </c>
    </row>
    <row r="19" customFormat="false" ht="15.75" hidden="false" customHeight="false" outlineLevel="0" collapsed="false">
      <c r="A19" s="16"/>
      <c r="B19" s="19" t="s">
        <v>25</v>
      </c>
      <c r="C19" s="13" t="n">
        <v>81</v>
      </c>
      <c r="D19" s="13" t="n">
        <v>45</v>
      </c>
      <c r="E19" s="13" t="n">
        <v>36</v>
      </c>
      <c r="F19" s="13" t="n">
        <v>1</v>
      </c>
      <c r="G19" s="13" t="n">
        <v>0</v>
      </c>
      <c r="H19" s="13" t="n">
        <v>1</v>
      </c>
      <c r="I19" s="13" t="n">
        <v>80</v>
      </c>
      <c r="J19" s="13" t="n">
        <v>45</v>
      </c>
      <c r="K19" s="13" t="n">
        <v>35</v>
      </c>
      <c r="L19" s="13" t="n">
        <v>269</v>
      </c>
      <c r="M19" s="13" t="n">
        <v>126</v>
      </c>
      <c r="N19" s="13" t="n">
        <v>143</v>
      </c>
      <c r="O19" s="13" t="n">
        <v>3</v>
      </c>
      <c r="P19" s="13" t="n">
        <v>2</v>
      </c>
      <c r="Q19" s="13" t="n">
        <v>1</v>
      </c>
      <c r="R19" s="13" t="n">
        <v>266</v>
      </c>
      <c r="S19" s="13" t="n">
        <v>124</v>
      </c>
      <c r="T19" s="14" t="n">
        <v>142</v>
      </c>
    </row>
    <row r="20" customFormat="false" ht="14.25" hidden="false" customHeight="false" outlineLevel="0" collapsed="false">
      <c r="A20" s="16"/>
      <c r="B20" s="19" t="s">
        <v>26</v>
      </c>
      <c r="C20" s="13" t="n">
        <v>24</v>
      </c>
      <c r="D20" s="13" t="n">
        <v>9</v>
      </c>
      <c r="E20" s="13" t="n">
        <v>15</v>
      </c>
      <c r="F20" s="13" t="n">
        <v>9</v>
      </c>
      <c r="G20" s="13" t="n">
        <v>4</v>
      </c>
      <c r="H20" s="13" t="n">
        <v>5</v>
      </c>
      <c r="I20" s="13" t="n">
        <v>15</v>
      </c>
      <c r="J20" s="13" t="n">
        <v>5</v>
      </c>
      <c r="K20" s="13" t="n">
        <v>10</v>
      </c>
      <c r="L20" s="13" t="n">
        <v>7</v>
      </c>
      <c r="M20" s="13" t="n">
        <v>5</v>
      </c>
      <c r="N20" s="13" t="n">
        <v>2</v>
      </c>
      <c r="O20" s="13" t="n">
        <v>0</v>
      </c>
      <c r="P20" s="13" t="n">
        <v>0</v>
      </c>
      <c r="Q20" s="13" t="n">
        <v>0</v>
      </c>
      <c r="R20" s="13" t="n">
        <v>7</v>
      </c>
      <c r="S20" s="13" t="n">
        <v>5</v>
      </c>
      <c r="T20" s="14" t="n">
        <v>2</v>
      </c>
    </row>
    <row r="21" customFormat="false" ht="14.25" hidden="false" customHeight="false" outlineLevel="0" collapsed="false">
      <c r="A21" s="16"/>
      <c r="B21" s="19" t="s">
        <v>27</v>
      </c>
      <c r="C21" s="13" t="n">
        <v>83</v>
      </c>
      <c r="D21" s="13" t="n">
        <v>32</v>
      </c>
      <c r="E21" s="13" t="n">
        <v>51</v>
      </c>
      <c r="F21" s="13" t="n">
        <v>4</v>
      </c>
      <c r="G21" s="13" t="n">
        <v>3</v>
      </c>
      <c r="H21" s="13" t="n">
        <v>1</v>
      </c>
      <c r="I21" s="13" t="n">
        <v>79</v>
      </c>
      <c r="J21" s="19" t="n">
        <v>29</v>
      </c>
      <c r="K21" s="19" t="n">
        <v>50</v>
      </c>
      <c r="L21" s="13" t="n">
        <v>11</v>
      </c>
      <c r="M21" s="13" t="n">
        <v>10</v>
      </c>
      <c r="N21" s="13" t="n">
        <v>1</v>
      </c>
      <c r="O21" s="13" t="n">
        <v>2</v>
      </c>
      <c r="P21" s="19" t="n">
        <v>1</v>
      </c>
      <c r="Q21" s="19" t="n">
        <v>1</v>
      </c>
      <c r="R21" s="13" t="n">
        <v>9</v>
      </c>
      <c r="S21" s="13" t="n">
        <v>9</v>
      </c>
      <c r="T21" s="14" t="n">
        <v>0</v>
      </c>
    </row>
    <row r="22" customFormat="false" ht="14.25" hidden="false" customHeight="false" outlineLevel="0" collapsed="false">
      <c r="A22" s="16" t="s">
        <v>28</v>
      </c>
      <c r="B22" s="17" t="s">
        <v>12</v>
      </c>
      <c r="C22" s="13" t="n">
        <v>102</v>
      </c>
      <c r="D22" s="13" t="n">
        <v>25</v>
      </c>
      <c r="E22" s="13" t="n">
        <v>77</v>
      </c>
      <c r="F22" s="13" t="n">
        <v>1</v>
      </c>
      <c r="G22" s="13" t="n">
        <v>1</v>
      </c>
      <c r="H22" s="13" t="n">
        <v>0</v>
      </c>
      <c r="I22" s="13" t="n">
        <v>101</v>
      </c>
      <c r="J22" s="13" t="n">
        <v>24</v>
      </c>
      <c r="K22" s="13" t="n">
        <v>77</v>
      </c>
      <c r="L22" s="13" t="n">
        <v>19</v>
      </c>
      <c r="M22" s="13" t="n">
        <v>19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19</v>
      </c>
      <c r="S22" s="13" t="n">
        <v>19</v>
      </c>
      <c r="T22" s="14" t="n">
        <v>0</v>
      </c>
    </row>
    <row r="23" customFormat="false" ht="14.25" hidden="false" customHeight="false" outlineLevel="0" collapsed="false">
      <c r="A23" s="16"/>
      <c r="B23" s="19" t="s">
        <v>29</v>
      </c>
      <c r="C23" s="13" t="n">
        <v>67</v>
      </c>
      <c r="D23" s="13" t="n">
        <v>16</v>
      </c>
      <c r="E23" s="13" t="n">
        <v>51</v>
      </c>
      <c r="F23" s="13" t="n">
        <v>1</v>
      </c>
      <c r="G23" s="13" t="n">
        <v>1</v>
      </c>
      <c r="H23" s="13" t="n">
        <v>0</v>
      </c>
      <c r="I23" s="13" t="n">
        <v>66</v>
      </c>
      <c r="J23" s="13" t="n">
        <v>15</v>
      </c>
      <c r="K23" s="13" t="n">
        <v>51</v>
      </c>
      <c r="L23" s="13" t="n">
        <v>13</v>
      </c>
      <c r="M23" s="13" t="n">
        <v>13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13</v>
      </c>
      <c r="S23" s="13" t="n">
        <v>13</v>
      </c>
      <c r="T23" s="14" t="n">
        <v>0</v>
      </c>
    </row>
    <row r="24" customFormat="false" ht="14.25" hidden="false" customHeight="false" outlineLevel="0" collapsed="false">
      <c r="A24" s="16"/>
      <c r="B24" s="19" t="s">
        <v>30</v>
      </c>
      <c r="C24" s="13" t="n">
        <v>35</v>
      </c>
      <c r="D24" s="13" t="n">
        <v>9</v>
      </c>
      <c r="E24" s="13" t="n">
        <v>26</v>
      </c>
      <c r="F24" s="13" t="n">
        <v>0</v>
      </c>
      <c r="G24" s="13" t="n">
        <v>0</v>
      </c>
      <c r="H24" s="13" t="n">
        <v>0</v>
      </c>
      <c r="I24" s="13" t="n">
        <v>35</v>
      </c>
      <c r="J24" s="13" t="n">
        <v>9</v>
      </c>
      <c r="K24" s="13" t="n">
        <v>26</v>
      </c>
      <c r="L24" s="13" t="n">
        <v>6</v>
      </c>
      <c r="M24" s="13" t="n">
        <v>6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6</v>
      </c>
      <c r="S24" s="13" t="n">
        <v>6</v>
      </c>
      <c r="T24" s="14" t="n">
        <v>0</v>
      </c>
    </row>
    <row r="25" customFormat="false" ht="14.25" hidden="false" customHeight="false" outlineLevel="0" collapsed="false">
      <c r="A25" s="16" t="s">
        <v>31</v>
      </c>
      <c r="B25" s="17" t="s">
        <v>12</v>
      </c>
      <c r="C25" s="13" t="n">
        <v>95</v>
      </c>
      <c r="D25" s="13" t="n">
        <v>39</v>
      </c>
      <c r="E25" s="13" t="n">
        <v>56</v>
      </c>
      <c r="F25" s="13" t="n">
        <v>1</v>
      </c>
      <c r="G25" s="13" t="n">
        <v>1</v>
      </c>
      <c r="H25" s="13" t="n">
        <v>0</v>
      </c>
      <c r="I25" s="13" t="n">
        <v>94</v>
      </c>
      <c r="J25" s="13" t="n">
        <v>38</v>
      </c>
      <c r="K25" s="13" t="n">
        <v>56</v>
      </c>
      <c r="L25" s="13" t="n">
        <v>7</v>
      </c>
      <c r="M25" s="13" t="n">
        <v>2</v>
      </c>
      <c r="N25" s="13" t="n">
        <v>5</v>
      </c>
      <c r="O25" s="13" t="n">
        <v>0</v>
      </c>
      <c r="P25" s="13" t="n">
        <v>0</v>
      </c>
      <c r="Q25" s="13" t="n">
        <v>0</v>
      </c>
      <c r="R25" s="13" t="n">
        <v>7</v>
      </c>
      <c r="S25" s="13" t="n">
        <v>2</v>
      </c>
      <c r="T25" s="14" t="n">
        <v>5</v>
      </c>
    </row>
    <row r="26" customFormat="false" ht="14.25" hidden="false" customHeight="false" outlineLevel="0" collapsed="false">
      <c r="A26" s="16"/>
      <c r="B26" s="19" t="s">
        <v>32</v>
      </c>
      <c r="C26" s="13" t="n">
        <v>33</v>
      </c>
      <c r="D26" s="13" t="n">
        <v>18</v>
      </c>
      <c r="E26" s="13" t="n">
        <v>15</v>
      </c>
      <c r="F26" s="13" t="n">
        <v>1</v>
      </c>
      <c r="G26" s="13" t="n">
        <v>1</v>
      </c>
      <c r="H26" s="13" t="n">
        <v>0</v>
      </c>
      <c r="I26" s="13" t="n">
        <v>32</v>
      </c>
      <c r="J26" s="13" t="n">
        <v>17</v>
      </c>
      <c r="K26" s="13" t="n">
        <v>15</v>
      </c>
      <c r="L26" s="13" t="n">
        <v>6</v>
      </c>
      <c r="M26" s="13" t="n">
        <v>1</v>
      </c>
      <c r="N26" s="13" t="n">
        <v>5</v>
      </c>
      <c r="O26" s="13" t="n">
        <v>0</v>
      </c>
      <c r="P26" s="13" t="n">
        <v>0</v>
      </c>
      <c r="Q26" s="13" t="n">
        <v>0</v>
      </c>
      <c r="R26" s="13" t="n">
        <v>6</v>
      </c>
      <c r="S26" s="13" t="n">
        <v>1</v>
      </c>
      <c r="T26" s="14" t="n">
        <v>5</v>
      </c>
    </row>
    <row r="27" customFormat="false" ht="14.25" hidden="false" customHeight="false" outlineLevel="0" collapsed="false">
      <c r="A27" s="16"/>
      <c r="B27" s="19" t="s">
        <v>33</v>
      </c>
      <c r="C27" s="13" t="n">
        <v>55</v>
      </c>
      <c r="D27" s="13" t="n">
        <v>17</v>
      </c>
      <c r="E27" s="13" t="n">
        <v>38</v>
      </c>
      <c r="F27" s="13" t="n">
        <v>0</v>
      </c>
      <c r="G27" s="13" t="n">
        <v>0</v>
      </c>
      <c r="H27" s="13" t="n">
        <v>0</v>
      </c>
      <c r="I27" s="13" t="n">
        <v>55</v>
      </c>
      <c r="J27" s="13" t="n">
        <v>17</v>
      </c>
      <c r="K27" s="13" t="n">
        <v>38</v>
      </c>
      <c r="L27" s="13" t="n">
        <v>1</v>
      </c>
      <c r="M27" s="13" t="n">
        <v>1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1</v>
      </c>
      <c r="S27" s="13" t="n">
        <v>1</v>
      </c>
      <c r="T27" s="14" t="n">
        <v>0</v>
      </c>
      <c r="U27" s="32"/>
    </row>
    <row r="28" customFormat="false" ht="14.25" hidden="false" customHeight="false" outlineLevel="0" collapsed="false">
      <c r="A28" s="16"/>
      <c r="B28" s="19" t="s">
        <v>34</v>
      </c>
      <c r="C28" s="13" t="n">
        <v>7</v>
      </c>
      <c r="D28" s="13" t="n">
        <v>4</v>
      </c>
      <c r="E28" s="13" t="n">
        <v>3</v>
      </c>
      <c r="F28" s="13" t="n">
        <v>0</v>
      </c>
      <c r="G28" s="13" t="n">
        <v>0</v>
      </c>
      <c r="H28" s="13" t="n">
        <v>0</v>
      </c>
      <c r="I28" s="13" t="n">
        <v>7</v>
      </c>
      <c r="J28" s="13" t="n">
        <v>4</v>
      </c>
      <c r="K28" s="13" t="n">
        <v>3</v>
      </c>
      <c r="L28" s="13" t="n">
        <v>0</v>
      </c>
      <c r="M28" s="13"/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4" t="n">
        <v>0</v>
      </c>
    </row>
    <row r="29" customFormat="false" ht="14.25" hidden="false" customHeight="false" outlineLevel="0" collapsed="false">
      <c r="A29" s="16" t="s">
        <v>35</v>
      </c>
      <c r="B29" s="17" t="s">
        <v>12</v>
      </c>
      <c r="C29" s="13" t="n">
        <v>60</v>
      </c>
      <c r="D29" s="13" t="n">
        <v>15</v>
      </c>
      <c r="E29" s="13" t="n">
        <v>45</v>
      </c>
      <c r="F29" s="13" t="n">
        <v>2</v>
      </c>
      <c r="G29" s="13" t="n">
        <v>1</v>
      </c>
      <c r="H29" s="13" t="n">
        <v>1</v>
      </c>
      <c r="I29" s="13" t="n">
        <v>58</v>
      </c>
      <c r="J29" s="13" t="n">
        <v>14</v>
      </c>
      <c r="K29" s="13" t="n">
        <v>44</v>
      </c>
      <c r="L29" s="13" t="n">
        <v>11</v>
      </c>
      <c r="M29" s="13" t="n">
        <v>10</v>
      </c>
      <c r="N29" s="13" t="n">
        <v>1</v>
      </c>
      <c r="O29" s="13" t="n">
        <v>1</v>
      </c>
      <c r="P29" s="13" t="n">
        <v>0</v>
      </c>
      <c r="Q29" s="13" t="n">
        <v>1</v>
      </c>
      <c r="R29" s="13" t="n">
        <v>10</v>
      </c>
      <c r="S29" s="13" t="n">
        <v>10</v>
      </c>
      <c r="T29" s="14" t="n">
        <v>0</v>
      </c>
    </row>
    <row r="30" customFormat="false" ht="14.25" hidden="false" customHeight="false" outlineLevel="0" collapsed="false">
      <c r="A30" s="16"/>
      <c r="B30" s="19" t="s">
        <v>35</v>
      </c>
      <c r="C30" s="13" t="n">
        <v>8</v>
      </c>
      <c r="D30" s="13" t="n">
        <v>3</v>
      </c>
      <c r="E30" s="13" t="n">
        <v>5</v>
      </c>
      <c r="F30" s="13" t="n">
        <v>0</v>
      </c>
      <c r="G30" s="13" t="n">
        <v>0</v>
      </c>
      <c r="H30" s="13" t="n">
        <v>0</v>
      </c>
      <c r="I30" s="13" t="n">
        <v>8</v>
      </c>
      <c r="J30" s="13" t="n">
        <v>3</v>
      </c>
      <c r="K30" s="13" t="n">
        <v>5</v>
      </c>
      <c r="L30" s="13" t="n">
        <v>2</v>
      </c>
      <c r="M30" s="13" t="n">
        <v>2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2</v>
      </c>
      <c r="S30" s="13" t="n">
        <v>2</v>
      </c>
      <c r="T30" s="14" t="n">
        <v>0</v>
      </c>
    </row>
    <row r="31" customFormat="false" ht="14.25" hidden="false" customHeight="false" outlineLevel="0" collapsed="false">
      <c r="A31" s="16"/>
      <c r="B31" s="19" t="s">
        <v>36</v>
      </c>
      <c r="C31" s="13" t="n">
        <v>18</v>
      </c>
      <c r="D31" s="13" t="n">
        <v>2</v>
      </c>
      <c r="E31" s="13" t="n">
        <v>16</v>
      </c>
      <c r="F31" s="13" t="n">
        <v>0</v>
      </c>
      <c r="G31" s="13" t="n">
        <v>0</v>
      </c>
      <c r="H31" s="13" t="n">
        <v>0</v>
      </c>
      <c r="I31" s="13" t="n">
        <v>18</v>
      </c>
      <c r="J31" s="13" t="n">
        <v>2</v>
      </c>
      <c r="K31" s="13" t="n">
        <v>16</v>
      </c>
      <c r="L31" s="13" t="n">
        <v>5</v>
      </c>
      <c r="M31" s="13" t="n">
        <v>4</v>
      </c>
      <c r="N31" s="13" t="n">
        <v>1</v>
      </c>
      <c r="O31" s="13" t="n">
        <v>1</v>
      </c>
      <c r="P31" s="13" t="n">
        <v>0</v>
      </c>
      <c r="Q31" s="13" t="n">
        <v>1</v>
      </c>
      <c r="R31" s="13" t="n">
        <v>4</v>
      </c>
      <c r="S31" s="13" t="n">
        <v>4</v>
      </c>
      <c r="T31" s="14" t="n">
        <v>0</v>
      </c>
    </row>
    <row r="32" customFormat="false" ht="14.25" hidden="false" customHeight="false" outlineLevel="0" collapsed="false">
      <c r="A32" s="16"/>
      <c r="B32" s="19" t="s">
        <v>37</v>
      </c>
      <c r="C32" s="13" t="n">
        <v>34</v>
      </c>
      <c r="D32" s="13" t="n">
        <v>10</v>
      </c>
      <c r="E32" s="13" t="n">
        <v>24</v>
      </c>
      <c r="F32" s="13" t="n">
        <v>2</v>
      </c>
      <c r="G32" s="13" t="n">
        <v>1</v>
      </c>
      <c r="H32" s="13" t="n">
        <v>1</v>
      </c>
      <c r="I32" s="13" t="n">
        <v>32</v>
      </c>
      <c r="J32" s="13" t="n">
        <v>9</v>
      </c>
      <c r="K32" s="13" t="n">
        <v>23</v>
      </c>
      <c r="L32" s="13" t="n">
        <v>4</v>
      </c>
      <c r="M32" s="13" t="n">
        <v>4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4</v>
      </c>
      <c r="S32" s="13" t="n">
        <v>4</v>
      </c>
      <c r="T32" s="14" t="n">
        <v>0</v>
      </c>
    </row>
    <row r="33" customFormat="false" ht="14.25" hidden="false" customHeight="false" outlineLevel="0" collapsed="false">
      <c r="A33" s="16" t="s">
        <v>38</v>
      </c>
      <c r="B33" s="17" t="s">
        <v>12</v>
      </c>
      <c r="C33" s="13" t="n">
        <v>51</v>
      </c>
      <c r="D33" s="13" t="n">
        <v>21</v>
      </c>
      <c r="E33" s="13" t="n">
        <v>30</v>
      </c>
      <c r="F33" s="13" t="n">
        <v>3</v>
      </c>
      <c r="G33" s="13" t="n">
        <v>2</v>
      </c>
      <c r="H33" s="13" t="n">
        <v>1</v>
      </c>
      <c r="I33" s="13" t="n">
        <v>48</v>
      </c>
      <c r="J33" s="13" t="n">
        <v>19</v>
      </c>
      <c r="K33" s="13" t="n">
        <v>29</v>
      </c>
      <c r="L33" s="13" t="n">
        <v>13</v>
      </c>
      <c r="M33" s="13" t="n">
        <v>9</v>
      </c>
      <c r="N33" s="13" t="n">
        <v>4</v>
      </c>
      <c r="O33" s="13" t="n">
        <v>4</v>
      </c>
      <c r="P33" s="13" t="n">
        <v>4</v>
      </c>
      <c r="Q33" s="13" t="n">
        <v>0</v>
      </c>
      <c r="R33" s="13" t="n">
        <v>9</v>
      </c>
      <c r="S33" s="13" t="n">
        <v>5</v>
      </c>
      <c r="T33" s="14" t="n">
        <v>4</v>
      </c>
    </row>
    <row r="34" customFormat="false" ht="14.25" hidden="false" customHeight="false" outlineLevel="0" collapsed="false">
      <c r="A34" s="16"/>
      <c r="B34" s="19" t="s">
        <v>39</v>
      </c>
      <c r="C34" s="13" t="n">
        <v>25</v>
      </c>
      <c r="D34" s="13" t="n">
        <v>10</v>
      </c>
      <c r="E34" s="13" t="n">
        <v>15</v>
      </c>
      <c r="F34" s="13" t="n">
        <v>1</v>
      </c>
      <c r="G34" s="13" t="n">
        <v>0</v>
      </c>
      <c r="H34" s="13" t="n">
        <v>1</v>
      </c>
      <c r="I34" s="13" t="n">
        <v>24</v>
      </c>
      <c r="J34" s="13" t="n">
        <v>10</v>
      </c>
      <c r="K34" s="13" t="n">
        <v>14</v>
      </c>
      <c r="L34" s="13" t="n">
        <v>5</v>
      </c>
      <c r="M34" s="13" t="n">
        <v>5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5</v>
      </c>
      <c r="S34" s="13" t="n">
        <v>5</v>
      </c>
      <c r="T34" s="14" t="n">
        <v>0</v>
      </c>
    </row>
    <row r="35" customFormat="false" ht="14.25" hidden="false" customHeight="false" outlineLevel="0" collapsed="false">
      <c r="A35" s="16"/>
      <c r="B35" s="19" t="s">
        <v>40</v>
      </c>
      <c r="C35" s="13" t="n">
        <v>26</v>
      </c>
      <c r="D35" s="13" t="n">
        <v>11</v>
      </c>
      <c r="E35" s="13" t="n">
        <v>15</v>
      </c>
      <c r="F35" s="13" t="n">
        <v>2</v>
      </c>
      <c r="G35" s="13" t="n">
        <v>2</v>
      </c>
      <c r="H35" s="13" t="n">
        <v>0</v>
      </c>
      <c r="I35" s="13" t="n">
        <v>24</v>
      </c>
      <c r="J35" s="13" t="n">
        <v>9</v>
      </c>
      <c r="K35" s="13" t="n">
        <v>15</v>
      </c>
      <c r="L35" s="13" t="n">
        <v>8</v>
      </c>
      <c r="M35" s="13" t="n">
        <v>4</v>
      </c>
      <c r="N35" s="13" t="n">
        <v>4</v>
      </c>
      <c r="O35" s="13" t="n">
        <v>4</v>
      </c>
      <c r="P35" s="13" t="n">
        <v>4</v>
      </c>
      <c r="Q35" s="13" t="n">
        <v>0</v>
      </c>
      <c r="R35" s="13" t="n">
        <v>4</v>
      </c>
      <c r="S35" s="13" t="n">
        <v>0</v>
      </c>
      <c r="T35" s="14" t="n">
        <v>4</v>
      </c>
    </row>
    <row r="36" customFormat="false" ht="14.25" hidden="false" customHeight="false" outlineLevel="0" collapsed="false">
      <c r="A36" s="12" t="s">
        <v>41</v>
      </c>
      <c r="B36" s="12"/>
      <c r="C36" s="13" t="n">
        <v>233</v>
      </c>
      <c r="D36" s="13" t="n">
        <v>60</v>
      </c>
      <c r="E36" s="13" t="n">
        <v>173</v>
      </c>
      <c r="F36" s="13" t="n">
        <v>0</v>
      </c>
      <c r="G36" s="13" t="n">
        <v>0</v>
      </c>
      <c r="H36" s="13" t="n">
        <v>0</v>
      </c>
      <c r="I36" s="13" t="n">
        <v>233</v>
      </c>
      <c r="J36" s="13" t="n">
        <v>60</v>
      </c>
      <c r="K36" s="13" t="n">
        <v>173</v>
      </c>
      <c r="L36" s="13" t="n">
        <v>381</v>
      </c>
      <c r="M36" s="13" t="n">
        <v>149</v>
      </c>
      <c r="N36" s="13" t="n">
        <v>232</v>
      </c>
      <c r="O36" s="13" t="n">
        <v>0</v>
      </c>
      <c r="P36" s="13" t="n">
        <v>0</v>
      </c>
      <c r="Q36" s="13" t="n">
        <v>0</v>
      </c>
      <c r="R36" s="13" t="n">
        <v>381</v>
      </c>
      <c r="S36" s="13" t="n">
        <v>149</v>
      </c>
      <c r="T36" s="14" t="n">
        <v>232</v>
      </c>
    </row>
    <row r="37" customFormat="false" ht="14.25" hidden="false" customHeight="false" outlineLevel="0" collapsed="false">
      <c r="A37" s="12" t="s">
        <v>42</v>
      </c>
      <c r="B37" s="12"/>
      <c r="C37" s="13" t="n">
        <v>33</v>
      </c>
      <c r="D37" s="13" t="n">
        <v>16</v>
      </c>
      <c r="E37" s="13" t="n">
        <v>17</v>
      </c>
      <c r="F37" s="13" t="n">
        <v>6</v>
      </c>
      <c r="G37" s="13" t="n">
        <v>3</v>
      </c>
      <c r="H37" s="13" t="n">
        <v>3</v>
      </c>
      <c r="I37" s="13" t="n">
        <v>27</v>
      </c>
      <c r="J37" s="13" t="n">
        <v>13</v>
      </c>
      <c r="K37" s="13" t="n">
        <v>14</v>
      </c>
      <c r="L37" s="13" t="n">
        <v>10</v>
      </c>
      <c r="M37" s="13" t="n">
        <v>7</v>
      </c>
      <c r="N37" s="13" t="n">
        <v>3</v>
      </c>
      <c r="O37" s="13" t="n">
        <v>0</v>
      </c>
      <c r="P37" s="13" t="n">
        <v>0</v>
      </c>
      <c r="Q37" s="13" t="n">
        <v>0</v>
      </c>
      <c r="R37" s="13" t="n">
        <v>10</v>
      </c>
      <c r="S37" s="13" t="n">
        <v>7</v>
      </c>
      <c r="T37" s="14" t="n">
        <v>3</v>
      </c>
    </row>
    <row r="38" customFormat="false" ht="14.25" hidden="false" customHeight="false" outlineLevel="0" collapsed="false">
      <c r="A38" s="12" t="s">
        <v>43</v>
      </c>
      <c r="B38" s="12"/>
      <c r="C38" s="13" t="n">
        <v>9</v>
      </c>
      <c r="D38" s="13" t="n">
        <v>7</v>
      </c>
      <c r="E38" s="13" t="n">
        <v>2</v>
      </c>
      <c r="F38" s="13" t="n">
        <v>0</v>
      </c>
      <c r="G38" s="13" t="n">
        <v>0</v>
      </c>
      <c r="H38" s="13" t="n">
        <v>0</v>
      </c>
      <c r="I38" s="13" t="n">
        <v>9</v>
      </c>
      <c r="J38" s="13" t="n">
        <v>7</v>
      </c>
      <c r="K38" s="13" t="n">
        <v>2</v>
      </c>
      <c r="L38" s="13" t="n">
        <v>2</v>
      </c>
      <c r="M38" s="13" t="n">
        <v>2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2</v>
      </c>
      <c r="S38" s="13" t="n">
        <v>2</v>
      </c>
      <c r="T38" s="14" t="n">
        <v>0</v>
      </c>
    </row>
    <row r="39" customFormat="false" ht="14.25" hidden="false" customHeight="false" outlineLevel="0" collapsed="false">
      <c r="A39" s="12" t="s">
        <v>44</v>
      </c>
      <c r="B39" s="12"/>
      <c r="C39" s="13" t="n">
        <v>15</v>
      </c>
      <c r="D39" s="13" t="n">
        <v>8</v>
      </c>
      <c r="E39" s="13" t="n">
        <v>7</v>
      </c>
      <c r="F39" s="13" t="n">
        <v>0</v>
      </c>
      <c r="G39" s="13" t="n">
        <v>0</v>
      </c>
      <c r="H39" s="13" t="n">
        <v>0</v>
      </c>
      <c r="I39" s="13" t="n">
        <v>15</v>
      </c>
      <c r="J39" s="13" t="n">
        <v>8</v>
      </c>
      <c r="K39" s="13" t="n">
        <v>7</v>
      </c>
      <c r="L39" s="13" t="n">
        <v>7</v>
      </c>
      <c r="M39" s="13" t="n">
        <v>6</v>
      </c>
      <c r="N39" s="13" t="n">
        <v>1</v>
      </c>
      <c r="O39" s="13" t="n">
        <v>3</v>
      </c>
      <c r="P39" s="13" t="n">
        <v>2</v>
      </c>
      <c r="Q39" s="13" t="n">
        <v>1</v>
      </c>
      <c r="R39" s="13" t="n">
        <v>4</v>
      </c>
      <c r="S39" s="13" t="n">
        <v>4</v>
      </c>
      <c r="T39" s="14" t="n">
        <v>0</v>
      </c>
    </row>
    <row r="40" customFormat="false" ht="15" hidden="false" customHeight="false" outlineLevel="0" collapsed="false">
      <c r="A40" s="21" t="s">
        <v>45</v>
      </c>
      <c r="B40" s="21"/>
      <c r="C40" s="24" t="n">
        <v>18</v>
      </c>
      <c r="D40" s="24" t="n">
        <v>2</v>
      </c>
      <c r="E40" s="24" t="n">
        <v>16</v>
      </c>
      <c r="F40" s="24" t="n">
        <v>0</v>
      </c>
      <c r="G40" s="24" t="n">
        <v>0</v>
      </c>
      <c r="H40" s="24" t="n">
        <v>0</v>
      </c>
      <c r="I40" s="24" t="n">
        <v>18</v>
      </c>
      <c r="J40" s="24" t="n">
        <v>2</v>
      </c>
      <c r="K40" s="24" t="n">
        <v>16</v>
      </c>
      <c r="L40" s="24" t="n">
        <v>5</v>
      </c>
      <c r="M40" s="24" t="n">
        <v>2</v>
      </c>
      <c r="N40" s="24" t="n">
        <v>3</v>
      </c>
      <c r="O40" s="24" t="n">
        <v>1</v>
      </c>
      <c r="P40" s="24"/>
      <c r="Q40" s="24" t="n">
        <v>1</v>
      </c>
      <c r="R40" s="24" t="n">
        <v>4</v>
      </c>
      <c r="S40" s="24" t="n">
        <v>2</v>
      </c>
      <c r="T40" s="26" t="n">
        <v>2</v>
      </c>
    </row>
    <row r="63" customFormat="false" ht="15.75" hidden="false" customHeight="false" outlineLevel="0" collapsed="false">
      <c r="A63" s="55"/>
    </row>
    <row r="64" customFormat="false" ht="15.75" hidden="false" customHeight="false" outlineLevel="0" collapsed="false">
      <c r="A64" s="55"/>
    </row>
  </sheetData>
  <mergeCells count="22">
    <mergeCell ref="A1:T1"/>
    <mergeCell ref="A3:B4"/>
    <mergeCell ref="C3:E3"/>
    <mergeCell ref="F3:H3"/>
    <mergeCell ref="I3:K3"/>
    <mergeCell ref="L3:N3"/>
    <mergeCell ref="O3:Q3"/>
    <mergeCell ref="R3:T3"/>
    <mergeCell ref="A5:B5"/>
    <mergeCell ref="A6:A9"/>
    <mergeCell ref="A10:A14"/>
    <mergeCell ref="A15:A17"/>
    <mergeCell ref="A18:A21"/>
    <mergeCell ref="A22:A24"/>
    <mergeCell ref="A25:A28"/>
    <mergeCell ref="A29:A32"/>
    <mergeCell ref="A33:A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320138888888889" right="0.159722222222222" top="0.440277777777778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2.24"/>
    <col collapsed="false" customWidth="true" hidden="false" outlineLevel="0" max="2" min="2" style="56" width="8.5"/>
    <col collapsed="false" customWidth="true" hidden="false" outlineLevel="0" max="3" min="3" style="56" width="7.5"/>
    <col collapsed="false" customWidth="true" hidden="false" outlineLevel="0" max="4" min="4" style="56" width="6.5"/>
    <col collapsed="false" customWidth="true" hidden="false" outlineLevel="0" max="15" min="5" style="56" width="7.5"/>
    <col collapsed="false" customWidth="false" hidden="false" outlineLevel="0" max="257" min="16" style="56" width="8.99"/>
  </cols>
  <sheetData>
    <row r="1" customFormat="false" ht="22.5" hidden="false" customHeight="false" outlineLevel="0" collapsed="false">
      <c r="A1" s="57" t="s">
        <v>6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</row>
    <row r="2" customFormat="false" ht="22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60" t="s">
        <v>47</v>
      </c>
      <c r="O2" s="60"/>
      <c r="P2" s="58"/>
    </row>
    <row r="3" customFormat="false" ht="14.25" hidden="false" customHeight="true" outlineLevel="0" collapsed="false">
      <c r="A3" s="61" t="s">
        <v>68</v>
      </c>
      <c r="B3" s="62" t="s">
        <v>69</v>
      </c>
      <c r="C3" s="62"/>
      <c r="D3" s="62"/>
      <c r="E3" s="62"/>
      <c r="F3" s="62"/>
      <c r="G3" s="63" t="s">
        <v>70</v>
      </c>
      <c r="H3" s="63"/>
      <c r="I3" s="63"/>
      <c r="J3" s="64" t="s">
        <v>71</v>
      </c>
      <c r="K3" s="64"/>
      <c r="L3" s="64"/>
      <c r="M3" s="63" t="s">
        <v>72</v>
      </c>
      <c r="N3" s="63"/>
      <c r="O3" s="63"/>
      <c r="P3" s="58"/>
    </row>
    <row r="4" customFormat="false" ht="15" hidden="false" customHeight="true" outlineLevel="0" collapsed="false">
      <c r="A4" s="61"/>
      <c r="B4" s="65" t="s">
        <v>73</v>
      </c>
      <c r="C4" s="66" t="s">
        <v>74</v>
      </c>
      <c r="D4" s="67"/>
      <c r="E4" s="66" t="s">
        <v>75</v>
      </c>
      <c r="F4" s="68"/>
      <c r="G4" s="65" t="s">
        <v>74</v>
      </c>
      <c r="H4" s="66" t="s">
        <v>75</v>
      </c>
      <c r="I4" s="69"/>
      <c r="J4" s="65" t="s">
        <v>74</v>
      </c>
      <c r="K4" s="66" t="s">
        <v>75</v>
      </c>
      <c r="L4" s="69"/>
      <c r="M4" s="65" t="s">
        <v>74</v>
      </c>
      <c r="N4" s="66" t="s">
        <v>75</v>
      </c>
      <c r="O4" s="69"/>
      <c r="P4" s="58"/>
    </row>
    <row r="5" customFormat="false" ht="14.25" hidden="false" customHeight="true" outlineLevel="0" collapsed="false">
      <c r="A5" s="61"/>
      <c r="B5" s="65"/>
      <c r="C5" s="66"/>
      <c r="D5" s="70" t="s">
        <v>76</v>
      </c>
      <c r="E5" s="66"/>
      <c r="F5" s="71" t="s">
        <v>77</v>
      </c>
      <c r="G5" s="65"/>
      <c r="H5" s="65"/>
      <c r="I5" s="72" t="s">
        <v>77</v>
      </c>
      <c r="J5" s="65"/>
      <c r="K5" s="65"/>
      <c r="L5" s="73" t="s">
        <v>77</v>
      </c>
      <c r="M5" s="65"/>
      <c r="N5" s="65"/>
      <c r="O5" s="66" t="s">
        <v>77</v>
      </c>
      <c r="P5" s="58"/>
      <c r="R5" s="74"/>
    </row>
    <row r="6" customFormat="false" ht="14.25" hidden="false" customHeight="false" outlineLevel="0" collapsed="false">
      <c r="A6" s="61"/>
      <c r="B6" s="65"/>
      <c r="C6" s="66"/>
      <c r="D6" s="70"/>
      <c r="E6" s="66"/>
      <c r="F6" s="66"/>
      <c r="G6" s="66"/>
      <c r="H6" s="66"/>
      <c r="I6" s="72"/>
      <c r="J6" s="65"/>
      <c r="K6" s="65"/>
      <c r="L6" s="65"/>
      <c r="M6" s="65"/>
      <c r="N6" s="65"/>
      <c r="O6" s="66"/>
      <c r="P6" s="58"/>
      <c r="R6" s="74"/>
    </row>
    <row r="7" customFormat="false" ht="16.5" hidden="false" customHeight="true" outlineLevel="0" collapsed="false">
      <c r="A7" s="75" t="s">
        <v>78</v>
      </c>
      <c r="B7" s="76" t="n">
        <v>810</v>
      </c>
      <c r="C7" s="77" t="n">
        <v>84609</v>
      </c>
      <c r="D7" s="78" t="n">
        <v>37460</v>
      </c>
      <c r="E7" s="76" t="n">
        <v>84286</v>
      </c>
      <c r="F7" s="76" t="n">
        <v>76873</v>
      </c>
      <c r="G7" s="76" t="n">
        <v>22624</v>
      </c>
      <c r="H7" s="76" t="n">
        <v>24555</v>
      </c>
      <c r="I7" s="76" t="n">
        <v>20976</v>
      </c>
      <c r="J7" s="76" t="n">
        <v>6464</v>
      </c>
      <c r="K7" s="76" t="n">
        <v>7069</v>
      </c>
      <c r="L7" s="76" t="n">
        <v>5966</v>
      </c>
      <c r="M7" s="76" t="n">
        <v>55521</v>
      </c>
      <c r="N7" s="76" t="n">
        <v>52662</v>
      </c>
      <c r="O7" s="76" t="n">
        <v>49931</v>
      </c>
      <c r="P7" s="58"/>
      <c r="Q7" s="79"/>
      <c r="R7" s="79"/>
    </row>
    <row r="8" customFormat="false" ht="16.5" hidden="false" customHeight="true" outlineLevel="0" collapsed="false">
      <c r="A8" s="75" t="s">
        <v>79</v>
      </c>
      <c r="B8" s="76" t="n">
        <v>393</v>
      </c>
      <c r="C8" s="77" t="n">
        <v>63176</v>
      </c>
      <c r="D8" s="78" t="n">
        <v>25915</v>
      </c>
      <c r="E8" s="76" t="n">
        <v>63655</v>
      </c>
      <c r="F8" s="76" t="n">
        <v>56741</v>
      </c>
      <c r="G8" s="76" t="n">
        <v>5067</v>
      </c>
      <c r="H8" s="76" t="n">
        <v>7696</v>
      </c>
      <c r="I8" s="76" t="n">
        <v>4284</v>
      </c>
      <c r="J8" s="76" t="n">
        <v>2588</v>
      </c>
      <c r="K8" s="76" t="n">
        <v>3297</v>
      </c>
      <c r="L8" s="76" t="n">
        <v>2526</v>
      </c>
      <c r="M8" s="76" t="n">
        <v>55521</v>
      </c>
      <c r="N8" s="76" t="n">
        <v>52662</v>
      </c>
      <c r="O8" s="76" t="n">
        <v>49931</v>
      </c>
      <c r="P8" s="58"/>
      <c r="Q8" s="79"/>
    </row>
    <row r="9" customFormat="false" ht="16.5" hidden="false" customHeight="true" outlineLevel="0" collapsed="false">
      <c r="A9" s="75" t="s">
        <v>80</v>
      </c>
      <c r="B9" s="76" t="n">
        <v>349</v>
      </c>
      <c r="C9" s="77" t="n">
        <v>17598</v>
      </c>
      <c r="D9" s="78" t="n">
        <v>10577</v>
      </c>
      <c r="E9" s="76" t="n">
        <v>16838</v>
      </c>
      <c r="F9" s="76" t="n">
        <v>16363</v>
      </c>
      <c r="G9" s="76" t="n">
        <v>13722</v>
      </c>
      <c r="H9" s="76" t="n">
        <v>13066</v>
      </c>
      <c r="I9" s="76" t="n">
        <v>12923</v>
      </c>
      <c r="J9" s="76" t="n">
        <v>3876</v>
      </c>
      <c r="K9" s="76" t="n">
        <v>3772</v>
      </c>
      <c r="L9" s="76" t="n">
        <v>3440</v>
      </c>
      <c r="M9" s="76" t="n">
        <v>0</v>
      </c>
      <c r="N9" s="76" t="n">
        <v>0</v>
      </c>
      <c r="O9" s="76" t="n">
        <v>0</v>
      </c>
      <c r="P9" s="58"/>
      <c r="Q9" s="79"/>
    </row>
    <row r="10" customFormat="false" ht="16.5" hidden="false" customHeight="true" outlineLevel="0" collapsed="false">
      <c r="A10" s="75" t="s">
        <v>81</v>
      </c>
      <c r="B10" s="76" t="n">
        <v>67</v>
      </c>
      <c r="C10" s="77" t="n">
        <v>3826</v>
      </c>
      <c r="D10" s="78" t="n">
        <v>966</v>
      </c>
      <c r="E10" s="76" t="n">
        <v>3784</v>
      </c>
      <c r="F10" s="76" t="n">
        <v>3760</v>
      </c>
      <c r="G10" s="76" t="n">
        <v>3826</v>
      </c>
      <c r="H10" s="76" t="n">
        <v>3784</v>
      </c>
      <c r="I10" s="76" t="n">
        <v>376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58"/>
      <c r="Q10" s="79"/>
    </row>
    <row r="11" customFormat="false" ht="16.5" hidden="false" customHeight="true" outlineLevel="0" collapsed="false">
      <c r="A11" s="75" t="s">
        <v>82</v>
      </c>
      <c r="B11" s="76"/>
      <c r="C11" s="76"/>
      <c r="D11" s="78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58"/>
    </row>
    <row r="12" customFormat="false" ht="16.5" hidden="false" customHeight="true" outlineLevel="0" collapsed="false">
      <c r="A12" s="75" t="s">
        <v>83</v>
      </c>
      <c r="B12" s="76" t="n">
        <v>7</v>
      </c>
      <c r="C12" s="77" t="n">
        <v>175</v>
      </c>
      <c r="D12" s="78" t="n">
        <v>82</v>
      </c>
      <c r="E12" s="76" t="n">
        <v>203</v>
      </c>
      <c r="F12" s="76" t="n">
        <v>175</v>
      </c>
      <c r="G12" s="76" t="n">
        <v>44</v>
      </c>
      <c r="H12" s="76" t="n">
        <v>56</v>
      </c>
      <c r="I12" s="76" t="n">
        <v>44</v>
      </c>
      <c r="J12" s="76" t="n">
        <v>25</v>
      </c>
      <c r="K12" s="76" t="n">
        <v>25</v>
      </c>
      <c r="L12" s="76" t="n">
        <v>25</v>
      </c>
      <c r="M12" s="76" t="n">
        <v>106</v>
      </c>
      <c r="N12" s="76" t="n">
        <v>122</v>
      </c>
      <c r="O12" s="76" t="n">
        <v>106</v>
      </c>
      <c r="P12" s="58"/>
      <c r="Q12" s="79"/>
    </row>
    <row r="13" customFormat="false" ht="16.5" hidden="false" customHeight="true" outlineLevel="0" collapsed="false">
      <c r="A13" s="75" t="s">
        <v>84</v>
      </c>
      <c r="B13" s="76" t="n">
        <v>243</v>
      </c>
      <c r="C13" s="77" t="n">
        <v>48630</v>
      </c>
      <c r="D13" s="81" t="n">
        <v>22322</v>
      </c>
      <c r="E13" s="76" t="n">
        <v>48691</v>
      </c>
      <c r="F13" s="76" t="n">
        <v>44418</v>
      </c>
      <c r="G13" s="76" t="n">
        <v>438</v>
      </c>
      <c r="H13" s="76" t="n">
        <v>3633</v>
      </c>
      <c r="I13" s="76" t="n">
        <v>320</v>
      </c>
      <c r="J13" s="76" t="n">
        <v>1053</v>
      </c>
      <c r="K13" s="76" t="n">
        <v>1049</v>
      </c>
      <c r="L13" s="76" t="n">
        <v>1044</v>
      </c>
      <c r="M13" s="76" t="n">
        <v>47139</v>
      </c>
      <c r="N13" s="76" t="n">
        <v>44009</v>
      </c>
      <c r="O13" s="76" t="n">
        <v>43054</v>
      </c>
      <c r="P13" s="58"/>
      <c r="Q13" s="79"/>
    </row>
    <row r="14" customFormat="false" ht="27" hidden="false" customHeight="true" outlineLevel="0" collapsed="false">
      <c r="A14" s="75" t="s">
        <v>85</v>
      </c>
      <c r="B14" s="76" t="n">
        <v>2</v>
      </c>
      <c r="C14" s="77" t="n">
        <v>360</v>
      </c>
      <c r="D14" s="78" t="n">
        <v>126</v>
      </c>
      <c r="E14" s="76" t="n">
        <v>360</v>
      </c>
      <c r="F14" s="76" t="n">
        <v>360</v>
      </c>
      <c r="G14" s="76" t="n">
        <v>360</v>
      </c>
      <c r="H14" s="76" t="n">
        <v>360</v>
      </c>
      <c r="I14" s="76" t="n">
        <v>36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58"/>
      <c r="Q14" s="79"/>
    </row>
    <row r="15" customFormat="false" ht="16.5" hidden="false" customHeight="true" outlineLevel="0" collapsed="false">
      <c r="A15" s="75" t="s">
        <v>86</v>
      </c>
      <c r="B15" s="76" t="n">
        <v>13</v>
      </c>
      <c r="C15" s="77" t="n">
        <v>642</v>
      </c>
      <c r="D15" s="78" t="n">
        <v>182</v>
      </c>
      <c r="E15" s="76" t="n">
        <v>591</v>
      </c>
      <c r="F15" s="76" t="n">
        <v>577</v>
      </c>
      <c r="G15" s="76" t="n">
        <v>563</v>
      </c>
      <c r="H15" s="76" t="n">
        <v>535</v>
      </c>
      <c r="I15" s="76" t="n">
        <v>524</v>
      </c>
      <c r="J15" s="76" t="n">
        <v>69</v>
      </c>
      <c r="K15" s="76" t="n">
        <v>46</v>
      </c>
      <c r="L15" s="76" t="n">
        <v>43</v>
      </c>
      <c r="M15" s="76" t="n">
        <v>10</v>
      </c>
      <c r="N15" s="76" t="n">
        <v>10</v>
      </c>
      <c r="O15" s="76" t="n">
        <v>10</v>
      </c>
      <c r="P15" s="58"/>
      <c r="Q15" s="79"/>
    </row>
    <row r="16" customFormat="false" ht="15.75" hidden="false" customHeight="true" outlineLevel="0" collapsed="false">
      <c r="A16" s="75" t="s">
        <v>87</v>
      </c>
      <c r="B16" s="76" t="n">
        <v>8</v>
      </c>
      <c r="C16" s="77" t="n">
        <v>246</v>
      </c>
      <c r="D16" s="78" t="n">
        <v>60</v>
      </c>
      <c r="E16" s="76" t="n">
        <v>205</v>
      </c>
      <c r="F16" s="76" t="n">
        <v>198</v>
      </c>
      <c r="G16" s="76" t="n">
        <v>127</v>
      </c>
      <c r="H16" s="76" t="n">
        <v>134</v>
      </c>
      <c r="I16" s="76" t="n">
        <v>127</v>
      </c>
      <c r="J16" s="76" t="n">
        <v>0</v>
      </c>
      <c r="K16" s="76" t="n">
        <v>0</v>
      </c>
      <c r="L16" s="76" t="n">
        <v>0</v>
      </c>
      <c r="M16" s="76" t="n">
        <v>119</v>
      </c>
      <c r="N16" s="76" t="n">
        <v>71</v>
      </c>
      <c r="O16" s="76" t="n">
        <v>71</v>
      </c>
      <c r="P16" s="58"/>
      <c r="Q16" s="79"/>
    </row>
    <row r="17" customFormat="false" ht="16.5" hidden="false" customHeight="true" outlineLevel="0" collapsed="false">
      <c r="A17" s="75" t="s">
        <v>88</v>
      </c>
      <c r="B17" s="76" t="n">
        <v>60</v>
      </c>
      <c r="C17" s="77" t="n">
        <v>2938</v>
      </c>
      <c r="D17" s="78" t="n">
        <v>1360</v>
      </c>
      <c r="E17" s="76" t="n">
        <v>3455</v>
      </c>
      <c r="F17" s="76" t="n">
        <v>2732</v>
      </c>
      <c r="G17" s="76" t="n">
        <v>692</v>
      </c>
      <c r="H17" s="76" t="n">
        <v>717</v>
      </c>
      <c r="I17" s="76" t="n">
        <v>662</v>
      </c>
      <c r="J17" s="76" t="n">
        <v>493</v>
      </c>
      <c r="K17" s="76" t="n">
        <v>1112</v>
      </c>
      <c r="L17" s="76" t="n">
        <v>491</v>
      </c>
      <c r="M17" s="76" t="n">
        <v>1753</v>
      </c>
      <c r="N17" s="76" t="n">
        <v>1626</v>
      </c>
      <c r="O17" s="76" t="n">
        <v>1579</v>
      </c>
      <c r="P17" s="58"/>
      <c r="Q17" s="79"/>
    </row>
    <row r="18" customFormat="false" ht="16.5" hidden="false" customHeight="true" outlineLevel="0" collapsed="false">
      <c r="A18" s="75" t="s">
        <v>89</v>
      </c>
      <c r="B18" s="76" t="n">
        <v>5</v>
      </c>
      <c r="C18" s="77" t="n">
        <v>2468</v>
      </c>
      <c r="D18" s="78" t="n">
        <v>832</v>
      </c>
      <c r="E18" s="76" t="n">
        <v>1206</v>
      </c>
      <c r="F18" s="76" t="n">
        <v>1165</v>
      </c>
      <c r="G18" s="76" t="n">
        <v>289</v>
      </c>
      <c r="H18" s="76" t="n">
        <v>105</v>
      </c>
      <c r="I18" s="76" t="n">
        <v>105</v>
      </c>
      <c r="J18" s="76" t="n">
        <v>32</v>
      </c>
      <c r="K18" s="76" t="n">
        <v>52</v>
      </c>
      <c r="L18" s="76" t="n">
        <v>11</v>
      </c>
      <c r="M18" s="76" t="n">
        <v>2147</v>
      </c>
      <c r="N18" s="76" t="n">
        <v>1049</v>
      </c>
      <c r="O18" s="76" t="n">
        <v>1049</v>
      </c>
      <c r="P18" s="58"/>
      <c r="Q18" s="79"/>
    </row>
    <row r="19" customFormat="false" ht="16.5" hidden="false" customHeight="true" outlineLevel="0" collapsed="false">
      <c r="A19" s="75" t="s">
        <v>90</v>
      </c>
      <c r="B19" s="76" t="n">
        <v>26</v>
      </c>
      <c r="C19" s="77" t="n">
        <v>679</v>
      </c>
      <c r="D19" s="78" t="n">
        <v>280</v>
      </c>
      <c r="E19" s="76" t="n">
        <v>440</v>
      </c>
      <c r="F19" s="76" t="n">
        <v>433</v>
      </c>
      <c r="G19" s="76" t="n">
        <v>493</v>
      </c>
      <c r="H19" s="76" t="n">
        <v>306</v>
      </c>
      <c r="I19" s="76" t="n">
        <v>304</v>
      </c>
      <c r="J19" s="76" t="n">
        <v>51</v>
      </c>
      <c r="K19" s="76" t="n">
        <v>51</v>
      </c>
      <c r="L19" s="76" t="n">
        <v>47</v>
      </c>
      <c r="M19" s="76" t="n">
        <v>135</v>
      </c>
      <c r="N19" s="76" t="n">
        <v>83</v>
      </c>
      <c r="O19" s="76" t="n">
        <v>82</v>
      </c>
      <c r="P19" s="58"/>
      <c r="Q19" s="79"/>
    </row>
    <row r="20" customFormat="false" ht="16.5" hidden="false" customHeight="true" outlineLevel="0" collapsed="false">
      <c r="A20" s="75" t="s">
        <v>91</v>
      </c>
      <c r="B20" s="76" t="n">
        <v>73</v>
      </c>
      <c r="C20" s="77" t="n">
        <v>5195</v>
      </c>
      <c r="D20" s="78" t="n">
        <v>1418</v>
      </c>
      <c r="E20" s="76" t="n">
        <v>5155</v>
      </c>
      <c r="F20" s="76" t="n">
        <v>4800</v>
      </c>
      <c r="G20" s="76" t="n">
        <v>2744</v>
      </c>
      <c r="H20" s="76" t="n">
        <v>2479</v>
      </c>
      <c r="I20" s="76" t="n">
        <v>2465</v>
      </c>
      <c r="J20" s="76" t="n">
        <v>2103</v>
      </c>
      <c r="K20" s="76" t="n">
        <v>2383</v>
      </c>
      <c r="L20" s="76" t="n">
        <v>2042</v>
      </c>
      <c r="M20" s="76" t="n">
        <v>348</v>
      </c>
      <c r="N20" s="76" t="n">
        <v>293</v>
      </c>
      <c r="O20" s="76" t="n">
        <v>293</v>
      </c>
      <c r="P20" s="58"/>
      <c r="Q20" s="79"/>
    </row>
    <row r="21" customFormat="false" ht="27" hidden="false" customHeight="true" outlineLevel="0" collapsed="false">
      <c r="A21" s="75" t="s">
        <v>92</v>
      </c>
      <c r="B21" s="76" t="n">
        <v>32</v>
      </c>
      <c r="C21" s="77" t="n">
        <v>896</v>
      </c>
      <c r="D21" s="78" t="n">
        <v>229</v>
      </c>
      <c r="E21" s="76" t="n">
        <v>867</v>
      </c>
      <c r="F21" s="76" t="n">
        <v>804</v>
      </c>
      <c r="G21" s="76" t="n">
        <v>664</v>
      </c>
      <c r="H21" s="76" t="n">
        <v>643</v>
      </c>
      <c r="I21" s="76" t="n">
        <v>642</v>
      </c>
      <c r="J21" s="76" t="n">
        <v>95</v>
      </c>
      <c r="K21" s="76" t="n">
        <v>141</v>
      </c>
      <c r="L21" s="76" t="n">
        <v>95</v>
      </c>
      <c r="M21" s="76" t="n">
        <v>137</v>
      </c>
      <c r="N21" s="76" t="n">
        <v>83</v>
      </c>
      <c r="O21" s="76" t="n">
        <v>67</v>
      </c>
      <c r="P21" s="58"/>
      <c r="Q21" s="79"/>
    </row>
    <row r="22" customFormat="false" ht="18" hidden="false" customHeight="true" outlineLevel="0" collapsed="false">
      <c r="A22" s="75" t="s">
        <v>93</v>
      </c>
      <c r="B22" s="76" t="n">
        <v>44</v>
      </c>
      <c r="C22" s="77" t="n">
        <v>1204</v>
      </c>
      <c r="D22" s="78" t="n">
        <v>379</v>
      </c>
      <c r="E22" s="76" t="n">
        <v>1217</v>
      </c>
      <c r="F22" s="76" t="n">
        <v>1196</v>
      </c>
      <c r="G22" s="76" t="n">
        <v>850</v>
      </c>
      <c r="H22" s="76" t="n">
        <v>842</v>
      </c>
      <c r="I22" s="76" t="n">
        <v>842</v>
      </c>
      <c r="J22" s="76" t="n">
        <v>354</v>
      </c>
      <c r="K22" s="76" t="n">
        <v>375</v>
      </c>
      <c r="L22" s="76" t="n">
        <v>354</v>
      </c>
      <c r="M22" s="76" t="n">
        <v>0</v>
      </c>
      <c r="N22" s="76" t="n">
        <v>0</v>
      </c>
      <c r="O22" s="76" t="n">
        <v>0</v>
      </c>
      <c r="P22" s="58"/>
      <c r="Q22" s="79"/>
    </row>
    <row r="23" customFormat="false" ht="16.5" hidden="false" customHeight="true" outlineLevel="0" collapsed="false">
      <c r="A23" s="75" t="s">
        <v>94</v>
      </c>
      <c r="B23" s="76" t="n">
        <v>14</v>
      </c>
      <c r="C23" s="77" t="n">
        <v>3800</v>
      </c>
      <c r="D23" s="78" t="n">
        <v>86</v>
      </c>
      <c r="E23" s="76" t="n">
        <v>5472</v>
      </c>
      <c r="F23" s="76" t="n">
        <v>3776</v>
      </c>
      <c r="G23" s="76" t="n">
        <v>173</v>
      </c>
      <c r="H23" s="76" t="n">
        <v>156</v>
      </c>
      <c r="I23" s="76" t="n">
        <v>156</v>
      </c>
      <c r="J23" s="76" t="n">
        <v>0</v>
      </c>
      <c r="K23" s="76" t="n">
        <v>0</v>
      </c>
      <c r="L23" s="76" t="n">
        <v>0</v>
      </c>
      <c r="M23" s="76" t="n">
        <v>3627</v>
      </c>
      <c r="N23" s="76" t="n">
        <v>5316</v>
      </c>
      <c r="O23" s="76" t="n">
        <v>3620</v>
      </c>
      <c r="P23" s="58"/>
      <c r="Q23" s="79"/>
    </row>
    <row r="24" customFormat="false" ht="16.5" hidden="false" customHeight="true" outlineLevel="0" collapsed="false">
      <c r="A24" s="75" t="s">
        <v>95</v>
      </c>
      <c r="B24" s="76" t="n">
        <v>110</v>
      </c>
      <c r="C24" s="77" t="n">
        <v>7500</v>
      </c>
      <c r="D24" s="78" t="n">
        <v>5206</v>
      </c>
      <c r="E24" s="76" t="n">
        <v>7602</v>
      </c>
      <c r="F24" s="76" t="n">
        <v>7499</v>
      </c>
      <c r="G24" s="76" t="n">
        <v>7460</v>
      </c>
      <c r="H24" s="76" t="n">
        <v>7560</v>
      </c>
      <c r="I24" s="76" t="n">
        <v>7459</v>
      </c>
      <c r="J24" s="76" t="n">
        <v>40</v>
      </c>
      <c r="K24" s="76" t="n">
        <v>42</v>
      </c>
      <c r="L24" s="76" t="n">
        <v>40</v>
      </c>
      <c r="M24" s="76" t="n">
        <v>0</v>
      </c>
      <c r="N24" s="76" t="n">
        <v>0</v>
      </c>
      <c r="O24" s="76" t="n">
        <v>0</v>
      </c>
      <c r="P24" s="58"/>
      <c r="Q24" s="79"/>
    </row>
    <row r="25" customFormat="false" ht="16.5" hidden="false" customHeight="true" outlineLevel="0" collapsed="false">
      <c r="A25" s="75" t="s">
        <v>96</v>
      </c>
      <c r="B25" s="76" t="n">
        <v>56</v>
      </c>
      <c r="C25" s="77" t="n">
        <v>5236</v>
      </c>
      <c r="D25" s="78" t="n">
        <v>3519</v>
      </c>
      <c r="E25" s="76" t="n">
        <v>4275</v>
      </c>
      <c r="F25" s="76" t="n">
        <v>4219</v>
      </c>
      <c r="G25" s="76" t="n">
        <v>3267</v>
      </c>
      <c r="H25" s="76" t="n">
        <v>2662</v>
      </c>
      <c r="I25" s="76" t="n">
        <v>2625</v>
      </c>
      <c r="J25" s="76" t="n">
        <v>1969</v>
      </c>
      <c r="K25" s="76" t="n">
        <v>1613</v>
      </c>
      <c r="L25" s="76" t="n">
        <v>1594</v>
      </c>
      <c r="M25" s="76" t="n">
        <v>0</v>
      </c>
      <c r="N25" s="76" t="n">
        <v>0</v>
      </c>
      <c r="O25" s="76" t="n">
        <v>0</v>
      </c>
      <c r="P25" s="58"/>
      <c r="Q25" s="79"/>
    </row>
    <row r="26" customFormat="false" ht="16.5" hidden="false" customHeight="true" outlineLevel="0" collapsed="false">
      <c r="A26" s="75" t="s">
        <v>97</v>
      </c>
      <c r="B26" s="76" t="n">
        <v>19</v>
      </c>
      <c r="C26" s="77" t="n">
        <v>420</v>
      </c>
      <c r="D26" s="78" t="n">
        <v>166</v>
      </c>
      <c r="E26" s="76" t="n">
        <v>381</v>
      </c>
      <c r="F26" s="76" t="n">
        <v>380</v>
      </c>
      <c r="G26" s="76" t="n">
        <v>390</v>
      </c>
      <c r="H26" s="76" t="n">
        <v>351</v>
      </c>
      <c r="I26" s="76" t="n">
        <v>350</v>
      </c>
      <c r="J26" s="82" t="n">
        <v>30</v>
      </c>
      <c r="K26" s="82" t="n">
        <v>30</v>
      </c>
      <c r="L26" s="82" t="n">
        <v>30</v>
      </c>
      <c r="M26" s="76" t="n">
        <v>0</v>
      </c>
      <c r="N26" s="76" t="n">
        <v>0</v>
      </c>
      <c r="O26" s="76" t="n">
        <v>0</v>
      </c>
      <c r="P26" s="58"/>
      <c r="Q26" s="79"/>
    </row>
    <row r="27" customFormat="false" ht="16.5" hidden="false" customHeight="true" outlineLevel="0" collapsed="false">
      <c r="A27" s="83" t="s">
        <v>98</v>
      </c>
      <c r="B27" s="84" t="n">
        <v>98</v>
      </c>
      <c r="C27" s="85" t="n">
        <v>4220</v>
      </c>
      <c r="D27" s="86" t="n">
        <v>1213</v>
      </c>
      <c r="E27" s="84" t="n">
        <v>4166</v>
      </c>
      <c r="F27" s="84" t="n">
        <v>4141</v>
      </c>
      <c r="G27" s="84" t="n">
        <v>4070</v>
      </c>
      <c r="H27" s="84" t="n">
        <v>4016</v>
      </c>
      <c r="I27" s="84" t="n">
        <v>3991</v>
      </c>
      <c r="J27" s="84" t="n">
        <v>150</v>
      </c>
      <c r="K27" s="84" t="n">
        <v>150</v>
      </c>
      <c r="L27" s="84" t="n">
        <v>150</v>
      </c>
      <c r="M27" s="84" t="n">
        <v>0</v>
      </c>
      <c r="N27" s="84" t="n">
        <v>0</v>
      </c>
      <c r="O27" s="84" t="n">
        <v>0</v>
      </c>
      <c r="P27" s="58"/>
      <c r="Q27" s="79"/>
    </row>
    <row r="28" customFormat="false" ht="14.25" hidden="false" customHeight="false" outlineLevel="0" collapsed="false">
      <c r="A28" s="8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4.25" hidden="false" customHeight="false" outlineLevel="0" collapsed="false">
      <c r="A29" s="87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88"/>
    </row>
    <row r="30" customFormat="false" ht="14.25" hidden="false" customHeight="false" outlineLevel="0" collapsed="false">
      <c r="A30" s="87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4.25" hidden="false" customHeight="false" outlineLevel="0" collapsed="false">
      <c r="A31" s="8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4.25" hidden="false" customHeight="false" outlineLevel="0" collapsed="false">
      <c r="A32" s="8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4.25" hidden="false" customHeight="false" outlineLevel="0" collapsed="false">
      <c r="A33" s="8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4.25" hidden="false" customHeight="false" outlineLevel="0" collapsed="false">
      <c r="A34" s="8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4.25" hidden="false" customHeight="false" outlineLevel="0" collapsed="false">
      <c r="A35" s="8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4.25" hidden="false" customHeight="false" outlineLevel="0" collapsed="false">
      <c r="A36" s="87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4.25" hidden="false" customHeight="false" outlineLevel="0" collapsed="false">
      <c r="A37" s="87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4.25" hidden="false" customHeight="false" outlineLevel="0" collapsed="false">
      <c r="A38" s="87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4.25" hidden="false" customHeight="false" outlineLevel="0" collapsed="false">
      <c r="A39" s="87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4.25" hidden="false" customHeight="false" outlineLevel="0" collapsed="false">
      <c r="A40" s="8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4.25" hidden="false" customHeight="false" outlineLevel="0" collapsed="false">
      <c r="A41" s="87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4.25" hidden="false" customHeight="false" outlineLevel="0" collapsed="false">
      <c r="A42" s="8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4.25" hidden="false" customHeight="false" outlineLevel="0" collapsed="false">
      <c r="A43" s="87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4.25" hidden="false" customHeight="false" outlineLevel="0" collapsed="false">
      <c r="A44" s="87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4.25" hidden="false" customHeight="false" outlineLevel="0" collapsed="false">
      <c r="A45" s="87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4.25" hidden="false" customHeight="false" outlineLevel="0" collapsed="false">
      <c r="A46" s="8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4.25" hidden="false" customHeight="false" outlineLevel="0" collapsed="false">
      <c r="A47" s="87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4.25" hidden="false" customHeight="false" outlineLevel="0" collapsed="false">
      <c r="A48" s="87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4.25" hidden="false" customHeight="false" outlineLevel="0" collapsed="false">
      <c r="A49" s="87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4.25" hidden="false" customHeight="false" outlineLevel="0" collapsed="false">
      <c r="A50" s="87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4.25" hidden="false" customHeight="false" outlineLevel="0" collapsed="false">
      <c r="A51" s="87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4.25" hidden="false" customHeight="false" outlineLevel="0" collapsed="false">
      <c r="A52" s="87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4.25" hidden="false" customHeight="false" outlineLevel="0" collapsed="false">
      <c r="A53" s="87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4.25" hidden="false" customHeight="false" outlineLevel="0" collapsed="false">
      <c r="A54" s="87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</row>
    <row r="55" customFormat="false" ht="14.25" hidden="false" customHeight="false" outlineLevel="0" collapsed="false">
      <c r="A55" s="87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</row>
    <row r="56" customFormat="false" ht="14.25" hidden="false" customHeight="false" outlineLevel="0" collapsed="false">
      <c r="A56" s="87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</row>
    <row r="57" customFormat="false" ht="14.25" hidden="false" customHeight="false" outlineLevel="0" collapsed="false">
      <c r="A57" s="8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</row>
    <row r="58" customFormat="false" ht="14.25" hidden="false" customHeight="false" outlineLevel="0" collapsed="false">
      <c r="A58" s="87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</row>
    <row r="59" customFormat="false" ht="14.25" hidden="false" customHeight="false" outlineLevel="0" collapsed="false">
      <c r="A59" s="87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</row>
    <row r="60" customFormat="false" ht="14.25" hidden="false" customHeight="false" outlineLevel="0" collapsed="false">
      <c r="A60" s="87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</row>
    <row r="61" customFormat="false" ht="14.25" hidden="false" customHeight="false" outlineLevel="0" collapsed="false">
      <c r="A61" s="8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</row>
    <row r="62" customFormat="false" ht="14.25" hidden="false" customHeight="false" outlineLevel="0" collapsed="false">
      <c r="A62" s="87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</row>
  </sheetData>
  <mergeCells count="22">
    <mergeCell ref="A1:O1"/>
    <mergeCell ref="N2:O2"/>
    <mergeCell ref="A3:A6"/>
    <mergeCell ref="B3:F3"/>
    <mergeCell ref="G3:I3"/>
    <mergeCell ref="J3:L3"/>
    <mergeCell ref="M3:O3"/>
    <mergeCell ref="B4:B6"/>
    <mergeCell ref="C4:C6"/>
    <mergeCell ref="E4:E6"/>
    <mergeCell ref="G4:G6"/>
    <mergeCell ref="H4:H6"/>
    <mergeCell ref="J4:J6"/>
    <mergeCell ref="K4:K6"/>
    <mergeCell ref="M4:M6"/>
    <mergeCell ref="N4:N6"/>
    <mergeCell ref="D5:D6"/>
    <mergeCell ref="F5:F6"/>
    <mergeCell ref="I5:I6"/>
    <mergeCell ref="L5:L6"/>
    <mergeCell ref="O5:O6"/>
    <mergeCell ref="R5:R6"/>
  </mergeCells>
  <printOptions headings="false" gridLines="false" gridLinesSet="true" horizontalCentered="true" verticalCentered="false"/>
  <pageMargins left="0.551388888888889" right="0.157638888888889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9" width="14.99"/>
    <col collapsed="false" customWidth="true" hidden="false" outlineLevel="0" max="12" min="3" style="89" width="9.12"/>
    <col collapsed="false" customWidth="false" hidden="false" outlineLevel="0" max="257" min="13" style="89" width="8.99"/>
  </cols>
  <sheetData>
    <row r="1" customFormat="false" ht="40.5" hidden="false" customHeight="true" outlineLevel="0" collapsed="false">
      <c r="A1" s="90" t="s">
        <v>9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24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2" t="s">
        <v>47</v>
      </c>
      <c r="L2" s="92"/>
    </row>
    <row r="3" s="97" customFormat="true" ht="24.75" hidden="false" customHeight="true" outlineLevel="0" collapsed="false">
      <c r="A3" s="93" t="s">
        <v>100</v>
      </c>
      <c r="B3" s="94" t="s">
        <v>101</v>
      </c>
      <c r="C3" s="94" t="s">
        <v>102</v>
      </c>
      <c r="D3" s="95" t="s">
        <v>103</v>
      </c>
      <c r="E3" s="95" t="s">
        <v>104</v>
      </c>
      <c r="F3" s="95" t="s">
        <v>105</v>
      </c>
      <c r="G3" s="95" t="s">
        <v>106</v>
      </c>
      <c r="H3" s="95" t="s">
        <v>107</v>
      </c>
      <c r="I3" s="95" t="s">
        <v>108</v>
      </c>
      <c r="J3" s="95" t="s">
        <v>109</v>
      </c>
      <c r="K3" s="95" t="s">
        <v>110</v>
      </c>
      <c r="L3" s="96" t="s">
        <v>111</v>
      </c>
    </row>
    <row r="4" s="97" customFormat="true" ht="36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94"/>
      <c r="L4" s="96"/>
    </row>
    <row r="5" s="97" customFormat="true" ht="18" hidden="tru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6"/>
    </row>
    <row r="6" s="97" customFormat="true" ht="18" hidden="tru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20.1" hidden="false" customHeight="true" outlineLevel="0" collapsed="false">
      <c r="A7" s="98" t="s">
        <v>112</v>
      </c>
      <c r="B7" s="98" t="n">
        <f aca="false">SUM(B8:B19)</f>
        <v>201029</v>
      </c>
      <c r="C7" s="99" t="n">
        <v>94689</v>
      </c>
      <c r="D7" s="99" t="n">
        <v>38813</v>
      </c>
      <c r="E7" s="99" t="n">
        <v>119634</v>
      </c>
      <c r="F7" s="99" t="n">
        <v>9419</v>
      </c>
      <c r="G7" s="99" t="n">
        <v>5631</v>
      </c>
      <c r="H7" s="99" t="n">
        <v>1235</v>
      </c>
      <c r="I7" s="99" t="n">
        <v>5052</v>
      </c>
      <c r="J7" s="99" t="n">
        <v>2411</v>
      </c>
      <c r="K7" s="99" t="n">
        <v>4210</v>
      </c>
      <c r="L7" s="100" t="n">
        <v>14624</v>
      </c>
    </row>
    <row r="8" customFormat="false" ht="20.1" hidden="false" customHeight="true" outlineLevel="0" collapsed="false">
      <c r="A8" s="101" t="s">
        <v>11</v>
      </c>
      <c r="B8" s="98" t="n">
        <f aca="false">SUM(D8:L8)</f>
        <v>22108</v>
      </c>
      <c r="C8" s="99" t="n">
        <v>10885</v>
      </c>
      <c r="D8" s="102" t="n">
        <v>2628</v>
      </c>
      <c r="E8" s="99" t="n">
        <v>13836</v>
      </c>
      <c r="F8" s="99" t="n">
        <v>891</v>
      </c>
      <c r="G8" s="99" t="n">
        <v>693</v>
      </c>
      <c r="H8" s="99" t="n">
        <v>194</v>
      </c>
      <c r="I8" s="99" t="n">
        <v>570</v>
      </c>
      <c r="J8" s="99" t="n">
        <v>220</v>
      </c>
      <c r="K8" s="99" t="n">
        <v>384</v>
      </c>
      <c r="L8" s="100" t="n">
        <v>2692</v>
      </c>
    </row>
    <row r="9" customFormat="false" ht="20.1" hidden="false" customHeight="true" outlineLevel="0" collapsed="false">
      <c r="A9" s="101" t="s">
        <v>16</v>
      </c>
      <c r="B9" s="98" t="n">
        <f aca="false">SUM(D9:L9)</f>
        <v>40045</v>
      </c>
      <c r="C9" s="99" t="n">
        <v>19096</v>
      </c>
      <c r="D9" s="99" t="n">
        <v>10550</v>
      </c>
      <c r="E9" s="99" t="n">
        <v>22812</v>
      </c>
      <c r="F9" s="99" t="n">
        <v>1275</v>
      </c>
      <c r="G9" s="99" t="n">
        <v>766</v>
      </c>
      <c r="H9" s="99" t="n">
        <v>117</v>
      </c>
      <c r="I9" s="99" t="n">
        <v>816</v>
      </c>
      <c r="J9" s="99" t="n">
        <v>360</v>
      </c>
      <c r="K9" s="99" t="n">
        <v>568</v>
      </c>
      <c r="L9" s="100" t="n">
        <v>2781</v>
      </c>
    </row>
    <row r="10" customFormat="false" ht="20.1" hidden="false" customHeight="true" outlineLevel="0" collapsed="false">
      <c r="A10" s="101" t="s">
        <v>21</v>
      </c>
      <c r="B10" s="98" t="n">
        <f aca="false">SUM(D10:L10)</f>
        <v>15737</v>
      </c>
      <c r="C10" s="99" t="n">
        <v>7567</v>
      </c>
      <c r="D10" s="99" t="n">
        <v>2503</v>
      </c>
      <c r="E10" s="99" t="n">
        <v>9849</v>
      </c>
      <c r="F10" s="99" t="n">
        <v>305</v>
      </c>
      <c r="G10" s="99" t="n">
        <v>423</v>
      </c>
      <c r="H10" s="99" t="n">
        <v>84</v>
      </c>
      <c r="I10" s="99" t="n">
        <v>397</v>
      </c>
      <c r="J10" s="99" t="n">
        <v>155</v>
      </c>
      <c r="K10" s="99" t="n">
        <v>473</v>
      </c>
      <c r="L10" s="100" t="n">
        <v>1548</v>
      </c>
    </row>
    <row r="11" customFormat="false" ht="20.1" hidden="false" customHeight="true" outlineLevel="0" collapsed="false">
      <c r="A11" s="101" t="s">
        <v>24</v>
      </c>
      <c r="B11" s="98" t="n">
        <f aca="false">SUM(D11:L11)</f>
        <v>27918</v>
      </c>
      <c r="C11" s="99" t="n">
        <v>13033</v>
      </c>
      <c r="D11" s="99" t="n">
        <v>4889</v>
      </c>
      <c r="E11" s="99" t="n">
        <v>18567</v>
      </c>
      <c r="F11" s="99" t="n">
        <v>883</v>
      </c>
      <c r="G11" s="99" t="n">
        <v>819</v>
      </c>
      <c r="H11" s="99" t="n">
        <v>72</v>
      </c>
      <c r="I11" s="99" t="n">
        <v>699</v>
      </c>
      <c r="J11" s="99" t="n">
        <v>328</v>
      </c>
      <c r="K11" s="99" t="n">
        <v>550</v>
      </c>
      <c r="L11" s="100" t="n">
        <v>1111</v>
      </c>
    </row>
    <row r="12" customFormat="false" ht="20.1" hidden="false" customHeight="true" outlineLevel="0" collapsed="false">
      <c r="A12" s="103" t="s">
        <v>28</v>
      </c>
      <c r="B12" s="98" t="n">
        <f aca="false">SUM(D12:L12)</f>
        <v>28703</v>
      </c>
      <c r="C12" s="99" t="n">
        <v>13339</v>
      </c>
      <c r="D12" s="99" t="n">
        <v>8170</v>
      </c>
      <c r="E12" s="99" t="n">
        <v>13487</v>
      </c>
      <c r="F12" s="99" t="n">
        <v>2938</v>
      </c>
      <c r="G12" s="99" t="n">
        <v>1223</v>
      </c>
      <c r="H12" s="99" t="n">
        <v>300</v>
      </c>
      <c r="I12" s="99" t="n">
        <v>836</v>
      </c>
      <c r="J12" s="99" t="n">
        <v>334</v>
      </c>
      <c r="K12" s="99" t="n">
        <v>524</v>
      </c>
      <c r="L12" s="100" t="n">
        <v>891</v>
      </c>
    </row>
    <row r="13" customFormat="false" ht="20.1" hidden="false" customHeight="true" outlineLevel="0" collapsed="false">
      <c r="A13" s="101" t="s">
        <v>31</v>
      </c>
      <c r="B13" s="98" t="n">
        <f aca="false">SUM(D13:L13)</f>
        <v>26379</v>
      </c>
      <c r="C13" s="99" t="n">
        <v>11660</v>
      </c>
      <c r="D13" s="99" t="n">
        <v>4752</v>
      </c>
      <c r="E13" s="99" t="n">
        <v>16295</v>
      </c>
      <c r="F13" s="99" t="n">
        <v>746</v>
      </c>
      <c r="G13" s="99" t="n">
        <v>522</v>
      </c>
      <c r="H13" s="99" t="n">
        <v>263</v>
      </c>
      <c r="I13" s="99" t="n">
        <v>476</v>
      </c>
      <c r="J13" s="99" t="n">
        <v>257</v>
      </c>
      <c r="K13" s="99" t="n">
        <v>304</v>
      </c>
      <c r="L13" s="100" t="n">
        <v>2764</v>
      </c>
    </row>
    <row r="14" customFormat="false" ht="20.1" hidden="false" customHeight="true" outlineLevel="0" collapsed="false">
      <c r="A14" s="101" t="s">
        <v>113</v>
      </c>
      <c r="B14" s="98" t="n">
        <f aca="false">SUM(D14:L14)</f>
        <v>12061</v>
      </c>
      <c r="C14" s="102" t="n">
        <v>5384</v>
      </c>
      <c r="D14" s="102" t="n">
        <v>2547</v>
      </c>
      <c r="E14" s="102" t="n">
        <v>7356</v>
      </c>
      <c r="F14" s="102" t="n">
        <v>642</v>
      </c>
      <c r="G14" s="102" t="n">
        <v>378</v>
      </c>
      <c r="H14" s="102" t="n">
        <v>62</v>
      </c>
      <c r="I14" s="102" t="n">
        <v>269</v>
      </c>
      <c r="J14" s="102" t="n">
        <v>96</v>
      </c>
      <c r="K14" s="102" t="n">
        <v>153</v>
      </c>
      <c r="L14" s="104" t="n">
        <v>558</v>
      </c>
    </row>
    <row r="15" s="108" customFormat="true" ht="20.1" hidden="false" customHeight="true" outlineLevel="0" collapsed="false">
      <c r="A15" s="103" t="s">
        <v>41</v>
      </c>
      <c r="B15" s="98" t="n">
        <f aca="false">SUM(D15:L15)</f>
        <v>528</v>
      </c>
      <c r="C15" s="105" t="n">
        <v>281</v>
      </c>
      <c r="D15" s="106" t="n">
        <v>8</v>
      </c>
      <c r="E15" s="106" t="n">
        <v>238</v>
      </c>
      <c r="F15" s="105" t="n">
        <v>12</v>
      </c>
      <c r="G15" s="105"/>
      <c r="H15" s="105"/>
      <c r="I15" s="105"/>
      <c r="J15" s="105"/>
      <c r="K15" s="105" t="n">
        <v>37</v>
      </c>
      <c r="L15" s="107" t="n">
        <v>233</v>
      </c>
    </row>
    <row r="16" customFormat="false" ht="20.1" hidden="false" customHeight="true" outlineLevel="0" collapsed="false">
      <c r="A16" s="101" t="s">
        <v>42</v>
      </c>
      <c r="B16" s="98" t="n">
        <f aca="false">SUM(D16:L16)</f>
        <v>8096</v>
      </c>
      <c r="C16" s="99" t="n">
        <v>4593</v>
      </c>
      <c r="D16" s="99" t="n">
        <v>81</v>
      </c>
      <c r="E16" s="99" t="n">
        <v>5704</v>
      </c>
      <c r="F16" s="99" t="n">
        <v>407</v>
      </c>
      <c r="G16" s="99" t="n">
        <v>249</v>
      </c>
      <c r="H16" s="99" t="n">
        <v>61</v>
      </c>
      <c r="I16" s="99" t="n">
        <v>366</v>
      </c>
      <c r="J16" s="99" t="n">
        <v>162</v>
      </c>
      <c r="K16" s="99" t="n">
        <v>323</v>
      </c>
      <c r="L16" s="100" t="n">
        <v>743</v>
      </c>
    </row>
    <row r="17" customFormat="false" ht="20.1" hidden="false" customHeight="true" outlineLevel="0" collapsed="false">
      <c r="A17" s="101" t="s">
        <v>114</v>
      </c>
      <c r="B17" s="98" t="n">
        <f aca="false">SUM(D17:L17)</f>
        <v>3396</v>
      </c>
      <c r="C17" s="99" t="n">
        <v>1300</v>
      </c>
      <c r="D17" s="99" t="n">
        <v>219</v>
      </c>
      <c r="E17" s="99" t="n">
        <v>2419</v>
      </c>
      <c r="F17" s="99" t="n">
        <v>216</v>
      </c>
      <c r="G17" s="99" t="n">
        <v>119</v>
      </c>
      <c r="H17" s="99" t="n">
        <v>20</v>
      </c>
      <c r="I17" s="99" t="n">
        <v>94</v>
      </c>
      <c r="J17" s="99" t="n">
        <v>39</v>
      </c>
      <c r="K17" s="99" t="n">
        <v>91</v>
      </c>
      <c r="L17" s="100" t="n">
        <v>179</v>
      </c>
    </row>
    <row r="18" customFormat="false" ht="20.1" hidden="false" customHeight="true" outlineLevel="0" collapsed="false">
      <c r="A18" s="101" t="s">
        <v>44</v>
      </c>
      <c r="B18" s="98" t="n">
        <f aca="false">SUM(D18:L18)</f>
        <v>8634</v>
      </c>
      <c r="C18" s="99" t="n">
        <v>3960</v>
      </c>
      <c r="D18" s="99" t="n">
        <v>32</v>
      </c>
      <c r="E18" s="99" t="n">
        <v>6164</v>
      </c>
      <c r="F18" s="99" t="n">
        <v>603</v>
      </c>
      <c r="G18" s="99" t="n">
        <v>252</v>
      </c>
      <c r="H18" s="99" t="n">
        <v>13</v>
      </c>
      <c r="I18" s="99" t="n">
        <v>387</v>
      </c>
      <c r="J18" s="99" t="n">
        <v>396</v>
      </c>
      <c r="K18" s="99" t="n">
        <v>635</v>
      </c>
      <c r="L18" s="100" t="n">
        <v>152</v>
      </c>
    </row>
    <row r="19" customFormat="false" ht="20.1" hidden="false" customHeight="true" outlineLevel="0" collapsed="false">
      <c r="A19" s="109" t="s">
        <v>45</v>
      </c>
      <c r="B19" s="110" t="n">
        <f aca="false">SUM(D19:L19)</f>
        <v>7424</v>
      </c>
      <c r="C19" s="110" t="n">
        <v>3591</v>
      </c>
      <c r="D19" s="110" t="n">
        <v>2434</v>
      </c>
      <c r="E19" s="110" t="n">
        <v>2907</v>
      </c>
      <c r="F19" s="110" t="n">
        <v>501</v>
      </c>
      <c r="G19" s="110" t="n">
        <v>187</v>
      </c>
      <c r="H19" s="110" t="n">
        <v>49</v>
      </c>
      <c r="I19" s="110" t="n">
        <v>142</v>
      </c>
      <c r="J19" s="110" t="n">
        <v>64</v>
      </c>
      <c r="K19" s="110" t="n">
        <v>168</v>
      </c>
      <c r="L19" s="111" t="n">
        <v>972</v>
      </c>
    </row>
  </sheetData>
  <mergeCells count="14">
    <mergeCell ref="A1:L1"/>
    <mergeCell ref="K2:L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</mergeCells>
  <conditionalFormatting sqref="C15">
    <cfRule type="cellIs" priority="2" operator="greaterThan" aboveAverage="0" equalAverage="0" bottom="0" percent="0" rank="0" text="" dxfId="0">
      <formula>#REF!</formula>
    </cfRule>
  </conditionalFormatting>
  <conditionalFormatting sqref="E15">
    <cfRule type="cellIs" priority="3" operator="lessThan" aboveAverage="0" equalAverage="0" bottom="0" percent="0" rank="0" text="" dxfId="1">
      <formula>#REF!+#REF!</formula>
    </cfRule>
  </conditionalFormatting>
  <printOptions headings="false" gridLines="false" gridLinesSet="true" horizontalCentered="false" verticalCentered="false"/>
  <pageMargins left="0.7" right="0.479861111111111" top="0.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14.87"/>
    <col collapsed="false" customWidth="true" hidden="false" outlineLevel="0" max="12" min="2" style="89" width="9.87"/>
    <col collapsed="false" customWidth="false" hidden="false" outlineLevel="0" max="257" min="13" style="89" width="8.99"/>
  </cols>
  <sheetData>
    <row r="1" customFormat="false" ht="22.5" hidden="false" customHeight="false" outlineLevel="0" collapsed="false">
      <c r="A1" s="112" t="s">
        <v>11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</row>
    <row r="2" customFormat="false" ht="21.7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4" t="s">
        <v>47</v>
      </c>
      <c r="L2" s="114"/>
    </row>
    <row r="3" customFormat="false" ht="14.25" hidden="false" customHeight="true" outlineLevel="0" collapsed="false">
      <c r="A3" s="93" t="s">
        <v>100</v>
      </c>
      <c r="B3" s="94" t="s">
        <v>101</v>
      </c>
      <c r="C3" s="94" t="s">
        <v>102</v>
      </c>
      <c r="D3" s="95" t="s">
        <v>103</v>
      </c>
      <c r="E3" s="95" t="s">
        <v>116</v>
      </c>
      <c r="F3" s="95" t="s">
        <v>117</v>
      </c>
      <c r="G3" s="95" t="s">
        <v>118</v>
      </c>
      <c r="H3" s="95" t="s">
        <v>119</v>
      </c>
      <c r="I3" s="95" t="s">
        <v>120</v>
      </c>
      <c r="J3" s="95" t="s">
        <v>121</v>
      </c>
      <c r="K3" s="95" t="s">
        <v>122</v>
      </c>
      <c r="L3" s="96" t="s">
        <v>111</v>
      </c>
    </row>
    <row r="4" customFormat="false" ht="14.25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94"/>
      <c r="L4" s="96"/>
    </row>
    <row r="5" customFormat="false" ht="14.25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6"/>
    </row>
    <row r="6" customFormat="false" ht="14.25" hidden="false" customHeight="fals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6"/>
    </row>
    <row r="7" customFormat="false" ht="21" hidden="false" customHeight="true" outlineLevel="0" collapsed="false">
      <c r="A7" s="98" t="s">
        <v>112</v>
      </c>
      <c r="B7" s="99" t="n">
        <v>302973</v>
      </c>
      <c r="C7" s="99" t="n">
        <v>143899</v>
      </c>
      <c r="D7" s="99" t="n">
        <v>17318</v>
      </c>
      <c r="E7" s="99" t="n">
        <v>196024</v>
      </c>
      <c r="F7" s="99" t="n">
        <v>24022</v>
      </c>
      <c r="G7" s="99" t="n">
        <v>11282</v>
      </c>
      <c r="H7" s="99" t="n">
        <v>1648</v>
      </c>
      <c r="I7" s="99" t="n">
        <v>15176</v>
      </c>
      <c r="J7" s="99" t="n">
        <v>7577</v>
      </c>
      <c r="K7" s="99" t="n">
        <v>10112</v>
      </c>
      <c r="L7" s="100" t="n">
        <v>19814</v>
      </c>
    </row>
    <row r="8" customFormat="false" ht="21" hidden="false" customHeight="true" outlineLevel="0" collapsed="false">
      <c r="A8" s="101" t="s">
        <v>11</v>
      </c>
      <c r="B8" s="99" t="n">
        <v>83253</v>
      </c>
      <c r="C8" s="99" t="n">
        <v>39969</v>
      </c>
      <c r="D8" s="99" t="n">
        <v>3844</v>
      </c>
      <c r="E8" s="99" t="n">
        <v>36233</v>
      </c>
      <c r="F8" s="99" t="n">
        <v>11288</v>
      </c>
      <c r="G8" s="99" t="n">
        <v>6974</v>
      </c>
      <c r="H8" s="99" t="n">
        <v>318</v>
      </c>
      <c r="I8" s="99" t="n">
        <v>6655</v>
      </c>
      <c r="J8" s="99" t="n">
        <v>3334</v>
      </c>
      <c r="K8" s="99" t="n">
        <v>5396</v>
      </c>
      <c r="L8" s="100" t="n">
        <v>9211</v>
      </c>
    </row>
    <row r="9" customFormat="false" ht="21" hidden="false" customHeight="true" outlineLevel="0" collapsed="false">
      <c r="A9" s="101" t="s">
        <v>16</v>
      </c>
      <c r="B9" s="99" t="n">
        <v>68185</v>
      </c>
      <c r="C9" s="99" t="n">
        <v>33537</v>
      </c>
      <c r="D9" s="99" t="n">
        <v>3692</v>
      </c>
      <c r="E9" s="99" t="n">
        <v>50185</v>
      </c>
      <c r="F9" s="99" t="n">
        <v>2577</v>
      </c>
      <c r="G9" s="99" t="n">
        <v>1025</v>
      </c>
      <c r="H9" s="99" t="n">
        <v>48</v>
      </c>
      <c r="I9" s="99" t="n">
        <v>2870</v>
      </c>
      <c r="J9" s="99" t="n">
        <v>1434</v>
      </c>
      <c r="K9" s="99" t="n">
        <v>1362</v>
      </c>
      <c r="L9" s="100" t="n">
        <v>4992</v>
      </c>
    </row>
    <row r="10" customFormat="false" ht="21" hidden="false" customHeight="true" outlineLevel="0" collapsed="false">
      <c r="A10" s="101" t="s">
        <v>21</v>
      </c>
      <c r="B10" s="99" t="n">
        <v>18707</v>
      </c>
      <c r="C10" s="99" t="n">
        <v>8361</v>
      </c>
      <c r="D10" s="99" t="n">
        <v>2650</v>
      </c>
      <c r="E10" s="99" t="n">
        <v>12644</v>
      </c>
      <c r="F10" s="99" t="n">
        <v>912</v>
      </c>
      <c r="G10" s="99" t="n">
        <v>376</v>
      </c>
      <c r="H10" s="99" t="n">
        <v>16</v>
      </c>
      <c r="I10" s="99" t="n">
        <v>370</v>
      </c>
      <c r="J10" s="99" t="n">
        <v>276</v>
      </c>
      <c r="K10" s="99" t="n">
        <v>129</v>
      </c>
      <c r="L10" s="100" t="n">
        <v>1334</v>
      </c>
    </row>
    <row r="11" customFormat="false" ht="21" hidden="false" customHeight="true" outlineLevel="0" collapsed="false">
      <c r="A11" s="101" t="s">
        <v>24</v>
      </c>
      <c r="B11" s="99" t="n">
        <v>45488</v>
      </c>
      <c r="C11" s="99" t="n">
        <v>22521</v>
      </c>
      <c r="D11" s="99" t="n">
        <v>2520</v>
      </c>
      <c r="E11" s="99" t="n">
        <v>35356</v>
      </c>
      <c r="F11" s="99" t="n">
        <v>2036</v>
      </c>
      <c r="G11" s="99" t="n">
        <v>861</v>
      </c>
      <c r="H11" s="99" t="n">
        <v>37</v>
      </c>
      <c r="I11" s="99" t="n">
        <v>1581</v>
      </c>
      <c r="J11" s="99" t="n">
        <v>602</v>
      </c>
      <c r="K11" s="99" t="n">
        <v>503</v>
      </c>
      <c r="L11" s="100" t="n">
        <v>1992</v>
      </c>
    </row>
    <row r="12" customFormat="false" ht="21" hidden="false" customHeight="true" outlineLevel="0" collapsed="false">
      <c r="A12" s="103" t="s">
        <v>28</v>
      </c>
      <c r="B12" s="99" t="n">
        <v>16592</v>
      </c>
      <c r="C12" s="99" t="n">
        <v>6713</v>
      </c>
      <c r="D12" s="99" t="n">
        <v>465</v>
      </c>
      <c r="E12" s="99" t="n">
        <v>12901</v>
      </c>
      <c r="F12" s="99" t="n">
        <v>592</v>
      </c>
      <c r="G12" s="99" t="n">
        <v>247</v>
      </c>
      <c r="H12" s="99" t="n">
        <v>2</v>
      </c>
      <c r="I12" s="99" t="n">
        <v>1143</v>
      </c>
      <c r="J12" s="99" t="n">
        <v>396</v>
      </c>
      <c r="K12" s="99" t="n">
        <v>312</v>
      </c>
      <c r="L12" s="100" t="n">
        <v>534</v>
      </c>
    </row>
    <row r="13" customFormat="false" ht="21" hidden="false" customHeight="true" outlineLevel="0" collapsed="false">
      <c r="A13" s="101" t="s">
        <v>31</v>
      </c>
      <c r="B13" s="99" t="n">
        <v>27280</v>
      </c>
      <c r="C13" s="99" t="n">
        <v>13547</v>
      </c>
      <c r="D13" s="99" t="n">
        <v>1793</v>
      </c>
      <c r="E13" s="99" t="n">
        <v>20810</v>
      </c>
      <c r="F13" s="99" t="n">
        <v>1635</v>
      </c>
      <c r="G13" s="99" t="n">
        <v>653</v>
      </c>
      <c r="H13" s="99" t="n">
        <v>92</v>
      </c>
      <c r="I13" s="99" t="n">
        <v>694</v>
      </c>
      <c r="J13" s="99" t="n">
        <v>344</v>
      </c>
      <c r="K13" s="99" t="n">
        <v>525</v>
      </c>
      <c r="L13" s="100" t="n">
        <v>734</v>
      </c>
    </row>
    <row r="14" customFormat="false" ht="21" hidden="false" customHeight="true" outlineLevel="0" collapsed="false">
      <c r="A14" s="101" t="s">
        <v>113</v>
      </c>
      <c r="B14" s="99" t="n">
        <v>21523</v>
      </c>
      <c r="C14" s="99" t="n">
        <v>9628</v>
      </c>
      <c r="D14" s="99" t="n">
        <v>1890</v>
      </c>
      <c r="E14" s="99" t="n">
        <v>15130</v>
      </c>
      <c r="F14" s="99" t="n">
        <v>873</v>
      </c>
      <c r="G14" s="99" t="n">
        <v>645</v>
      </c>
      <c r="H14" s="99" t="n">
        <v>78</v>
      </c>
      <c r="I14" s="99" t="n">
        <v>988</v>
      </c>
      <c r="J14" s="99" t="n">
        <v>704</v>
      </c>
      <c r="K14" s="99" t="n">
        <v>1215</v>
      </c>
      <c r="L14" s="100" t="n">
        <v>0</v>
      </c>
    </row>
    <row r="15" customFormat="false" ht="21" hidden="false" customHeight="true" outlineLevel="0" collapsed="false">
      <c r="A15" s="103" t="s">
        <v>41</v>
      </c>
      <c r="B15" s="99" t="n">
        <v>569</v>
      </c>
      <c r="C15" s="99" t="n">
        <v>244</v>
      </c>
      <c r="D15" s="99" t="n">
        <v>40</v>
      </c>
      <c r="E15" s="99" t="n">
        <v>216</v>
      </c>
      <c r="F15" s="99" t="n">
        <v>29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70</v>
      </c>
      <c r="L15" s="100" t="n">
        <v>214</v>
      </c>
    </row>
    <row r="16" customFormat="false" ht="21" hidden="false" customHeight="true" outlineLevel="0" collapsed="false">
      <c r="A16" s="101" t="s">
        <v>42</v>
      </c>
      <c r="B16" s="99" t="n">
        <v>6917</v>
      </c>
      <c r="C16" s="99" t="n">
        <v>4099</v>
      </c>
      <c r="D16" s="99" t="n">
        <v>64</v>
      </c>
      <c r="E16" s="99" t="n">
        <v>4065</v>
      </c>
      <c r="F16" s="99" t="n">
        <v>796</v>
      </c>
      <c r="G16" s="99" t="n">
        <v>151</v>
      </c>
      <c r="H16" s="99" t="n">
        <v>1037</v>
      </c>
      <c r="I16" s="99" t="n">
        <v>158</v>
      </c>
      <c r="J16" s="99" t="n">
        <v>132</v>
      </c>
      <c r="K16" s="99" t="n">
        <v>250</v>
      </c>
      <c r="L16" s="100" t="n">
        <v>264</v>
      </c>
    </row>
    <row r="17" customFormat="false" ht="21" hidden="false" customHeight="true" outlineLevel="0" collapsed="false">
      <c r="A17" s="101" t="s">
        <v>114</v>
      </c>
      <c r="B17" s="99" t="n">
        <v>1697</v>
      </c>
      <c r="C17" s="99" t="n">
        <v>730</v>
      </c>
      <c r="D17" s="99" t="n">
        <v>58</v>
      </c>
      <c r="E17" s="99" t="n">
        <v>1281</v>
      </c>
      <c r="F17" s="99" t="n">
        <v>158</v>
      </c>
      <c r="G17" s="99" t="n">
        <v>43</v>
      </c>
      <c r="H17" s="99" t="n">
        <v>3</v>
      </c>
      <c r="I17" s="99" t="n">
        <v>34</v>
      </c>
      <c r="J17" s="99" t="n">
        <v>21</v>
      </c>
      <c r="K17" s="99" t="n">
        <v>34</v>
      </c>
      <c r="L17" s="100" t="n">
        <v>65</v>
      </c>
    </row>
    <row r="18" customFormat="false" ht="21" hidden="false" customHeight="true" outlineLevel="0" collapsed="false">
      <c r="A18" s="101" t="s">
        <v>44</v>
      </c>
      <c r="B18" s="99" t="n">
        <v>9981</v>
      </c>
      <c r="C18" s="99" t="n">
        <v>3316</v>
      </c>
      <c r="D18" s="99" t="n">
        <v>176</v>
      </c>
      <c r="E18" s="99" t="n">
        <v>5596</v>
      </c>
      <c r="F18" s="99" t="n">
        <v>2704</v>
      </c>
      <c r="G18" s="99" t="n">
        <v>302</v>
      </c>
      <c r="H18" s="99" t="n">
        <v>10</v>
      </c>
      <c r="I18" s="99" t="n">
        <v>510</v>
      </c>
      <c r="J18" s="99" t="n">
        <v>278</v>
      </c>
      <c r="K18" s="99" t="n">
        <v>193</v>
      </c>
      <c r="L18" s="100" t="n">
        <v>212</v>
      </c>
    </row>
    <row r="19" customFormat="false" ht="21" hidden="false" customHeight="true" outlineLevel="0" collapsed="false">
      <c r="A19" s="109" t="s">
        <v>45</v>
      </c>
      <c r="B19" s="110" t="n">
        <v>2781</v>
      </c>
      <c r="C19" s="110" t="n">
        <v>1234</v>
      </c>
      <c r="D19" s="110" t="n">
        <v>126</v>
      </c>
      <c r="E19" s="110" t="n">
        <v>1607</v>
      </c>
      <c r="F19" s="110" t="n">
        <v>422</v>
      </c>
      <c r="G19" s="110" t="n">
        <v>5</v>
      </c>
      <c r="H19" s="110" t="n">
        <v>7</v>
      </c>
      <c r="I19" s="110" t="n">
        <v>173</v>
      </c>
      <c r="J19" s="110" t="n">
        <v>56</v>
      </c>
      <c r="K19" s="110" t="n">
        <v>123</v>
      </c>
      <c r="L19" s="111" t="n">
        <v>262</v>
      </c>
    </row>
  </sheetData>
  <mergeCells count="14">
    <mergeCell ref="A1:L1"/>
    <mergeCell ref="K2:L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5" width="23.74"/>
    <col collapsed="false" customWidth="true" hidden="false" outlineLevel="0" max="2" min="2" style="115" width="8.24"/>
    <col collapsed="false" customWidth="true" hidden="false" outlineLevel="0" max="3" min="3" style="115" width="11.74"/>
    <col collapsed="false" customWidth="true" hidden="false" outlineLevel="0" max="4" min="4" style="115" width="12.12"/>
    <col collapsed="false" customWidth="true" hidden="true" outlineLevel="0" max="5" min="5" style="115" width="12.12"/>
    <col collapsed="false" customWidth="false" hidden="false" outlineLevel="0" max="257" min="6" style="115" width="8.99"/>
  </cols>
  <sheetData>
    <row r="1" customFormat="false" ht="36.75" hidden="false" customHeight="true" outlineLevel="0" collapsed="false">
      <c r="A1" s="116" t="s">
        <v>123</v>
      </c>
      <c r="B1" s="116"/>
      <c r="C1" s="116"/>
      <c r="D1" s="116"/>
      <c r="E1" s="116"/>
    </row>
    <row r="2" customFormat="false" ht="14.25" hidden="false" customHeight="false" outlineLevel="0" collapsed="false">
      <c r="D2" s="117"/>
    </row>
    <row r="3" customFormat="false" ht="42" hidden="false" customHeight="true" outlineLevel="0" collapsed="false">
      <c r="A3" s="118"/>
      <c r="B3" s="119" t="s">
        <v>124</v>
      </c>
      <c r="C3" s="120" t="s">
        <v>125</v>
      </c>
      <c r="D3" s="121" t="s">
        <v>126</v>
      </c>
      <c r="E3" s="122" t="s">
        <v>127</v>
      </c>
    </row>
    <row r="4" customFormat="false" ht="48" hidden="false" customHeight="true" outlineLevel="0" collapsed="false">
      <c r="A4" s="123" t="s">
        <v>128</v>
      </c>
      <c r="B4" s="124" t="s">
        <v>129</v>
      </c>
      <c r="C4" s="124" t="n">
        <v>5591</v>
      </c>
      <c r="D4" s="125" t="n">
        <v>6030</v>
      </c>
      <c r="E4" s="126" t="n">
        <v>5217</v>
      </c>
    </row>
    <row r="5" customFormat="false" ht="48" hidden="false" customHeight="true" outlineLevel="0" collapsed="false">
      <c r="A5" s="123" t="s">
        <v>130</v>
      </c>
      <c r="B5" s="124" t="s">
        <v>129</v>
      </c>
      <c r="C5" s="124" t="n">
        <v>76052</v>
      </c>
      <c r="D5" s="125" t="n">
        <v>58290</v>
      </c>
      <c r="E5" s="126" t="n">
        <v>58118</v>
      </c>
    </row>
    <row r="6" customFormat="false" ht="48" hidden="false" customHeight="true" outlineLevel="0" collapsed="false">
      <c r="A6" s="123" t="s">
        <v>131</v>
      </c>
      <c r="B6" s="124" t="s">
        <v>129</v>
      </c>
      <c r="C6" s="124" t="n">
        <v>25192</v>
      </c>
      <c r="D6" s="125" t="n">
        <v>13989</v>
      </c>
      <c r="E6" s="126" t="n">
        <v>13367</v>
      </c>
    </row>
    <row r="7" customFormat="false" ht="48" hidden="false" customHeight="true" outlineLevel="0" collapsed="false">
      <c r="A7" s="123" t="s">
        <v>132</v>
      </c>
      <c r="B7" s="124" t="s">
        <v>129</v>
      </c>
      <c r="C7" s="124" t="n">
        <v>62603</v>
      </c>
      <c r="D7" s="125" t="n">
        <v>41500</v>
      </c>
      <c r="E7" s="126" t="n">
        <v>45139</v>
      </c>
    </row>
    <row r="8" customFormat="false" ht="48" hidden="false" customHeight="true" outlineLevel="0" collapsed="false">
      <c r="A8" s="127" t="s">
        <v>133</v>
      </c>
      <c r="B8" s="128" t="s">
        <v>134</v>
      </c>
      <c r="C8" s="128" t="n">
        <v>37843</v>
      </c>
      <c r="D8" s="129" t="n">
        <v>35200</v>
      </c>
      <c r="E8" s="130" t="n">
        <v>44550</v>
      </c>
    </row>
    <row r="12" customFormat="false" ht="13.5" hidden="false" customHeight="false" outlineLevel="0" collapsed="false">
      <c r="A12" s="131"/>
    </row>
  </sheetData>
  <mergeCells count="1">
    <mergeCell ref="A1:E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4" min="3" style="0" width="23.62"/>
  </cols>
  <sheetData>
    <row r="1" customFormat="false" ht="33" hidden="false" customHeight="true" outlineLevel="0" collapsed="false">
      <c r="A1" s="132" t="s">
        <v>135</v>
      </c>
      <c r="B1" s="132"/>
      <c r="C1" s="132"/>
      <c r="D1" s="132"/>
    </row>
    <row r="2" customFormat="false" ht="29.25" hidden="false" customHeight="true" outlineLevel="0" collapsed="false">
      <c r="A2" s="133" t="s">
        <v>136</v>
      </c>
      <c r="B2" s="134" t="s">
        <v>124</v>
      </c>
      <c r="C2" s="135" t="s">
        <v>8</v>
      </c>
      <c r="D2" s="135" t="s">
        <v>9</v>
      </c>
    </row>
    <row r="3" customFormat="false" ht="29.25" hidden="false" customHeight="true" outlineLevel="0" collapsed="false">
      <c r="A3" s="136" t="s">
        <v>137</v>
      </c>
      <c r="B3" s="17" t="s">
        <v>138</v>
      </c>
      <c r="C3" s="11" t="n">
        <v>4644</v>
      </c>
      <c r="D3" s="14" t="n">
        <v>4699</v>
      </c>
    </row>
    <row r="4" customFormat="false" ht="29.25" hidden="false" customHeight="true" outlineLevel="0" collapsed="false">
      <c r="A4" s="136" t="s">
        <v>139</v>
      </c>
      <c r="B4" s="17" t="s">
        <v>129</v>
      </c>
      <c r="C4" s="11" t="n">
        <v>9288</v>
      </c>
      <c r="D4" s="14" t="n">
        <v>9398</v>
      </c>
    </row>
    <row r="5" customFormat="false" ht="29.25" hidden="false" customHeight="true" outlineLevel="0" collapsed="false">
      <c r="A5" s="137" t="s">
        <v>140</v>
      </c>
      <c r="B5" s="13"/>
      <c r="C5" s="14"/>
      <c r="D5" s="14"/>
    </row>
    <row r="6" customFormat="false" ht="29.25" hidden="false" customHeight="true" outlineLevel="0" collapsed="false">
      <c r="A6" s="136" t="s">
        <v>141</v>
      </c>
      <c r="B6" s="17" t="s">
        <v>129</v>
      </c>
      <c r="C6" s="11" t="n">
        <v>6609</v>
      </c>
      <c r="D6" s="14" t="n">
        <v>6774</v>
      </c>
    </row>
    <row r="7" customFormat="false" ht="29.25" hidden="false" customHeight="true" outlineLevel="0" collapsed="false">
      <c r="A7" s="136" t="s">
        <v>142</v>
      </c>
      <c r="B7" s="17" t="s">
        <v>129</v>
      </c>
      <c r="C7" s="11" t="n">
        <v>2679</v>
      </c>
      <c r="D7" s="14" t="n">
        <v>2624</v>
      </c>
    </row>
    <row r="8" customFormat="false" ht="29.25" hidden="false" customHeight="true" outlineLevel="0" collapsed="false">
      <c r="A8" s="136" t="s">
        <v>102</v>
      </c>
      <c r="B8" s="17" t="s">
        <v>129</v>
      </c>
      <c r="C8" s="11" t="n">
        <v>1317</v>
      </c>
      <c r="D8" s="14" t="n">
        <v>1286</v>
      </c>
    </row>
    <row r="9" customFormat="false" ht="29.25" hidden="false" customHeight="true" outlineLevel="0" collapsed="false">
      <c r="A9" s="136" t="s">
        <v>143</v>
      </c>
      <c r="B9" s="17" t="s">
        <v>138</v>
      </c>
      <c r="C9" s="11" t="n">
        <v>279</v>
      </c>
      <c r="D9" s="14" t="n">
        <v>306</v>
      </c>
    </row>
    <row r="10" customFormat="false" ht="29.25" hidden="false" customHeight="true" outlineLevel="0" collapsed="false">
      <c r="A10" s="137" t="s">
        <v>144</v>
      </c>
      <c r="B10" s="13"/>
      <c r="C10" s="14"/>
      <c r="D10" s="14"/>
    </row>
    <row r="11" customFormat="false" ht="29.25" hidden="false" customHeight="true" outlineLevel="0" collapsed="false">
      <c r="A11" s="136" t="s">
        <v>145</v>
      </c>
      <c r="B11" s="17" t="s">
        <v>129</v>
      </c>
      <c r="C11" s="11" t="n">
        <v>3120</v>
      </c>
      <c r="D11" s="14" t="n">
        <v>3226</v>
      </c>
    </row>
    <row r="12" customFormat="false" ht="29.25" hidden="false" customHeight="true" outlineLevel="0" collapsed="false">
      <c r="A12" s="137" t="s">
        <v>146</v>
      </c>
      <c r="B12" s="17" t="s">
        <v>129</v>
      </c>
      <c r="C12" s="11" t="n">
        <v>2826</v>
      </c>
      <c r="D12" s="14" t="n">
        <v>2981</v>
      </c>
    </row>
    <row r="13" customFormat="false" ht="29.25" hidden="false" customHeight="true" outlineLevel="0" collapsed="false">
      <c r="A13" s="137" t="s">
        <v>147</v>
      </c>
      <c r="B13" s="17" t="s">
        <v>129</v>
      </c>
      <c r="C13" s="11" t="n">
        <v>922</v>
      </c>
      <c r="D13" s="14" t="n">
        <v>925</v>
      </c>
    </row>
    <row r="14" customFormat="false" ht="29.25" hidden="false" customHeight="true" outlineLevel="0" collapsed="false">
      <c r="A14" s="137" t="s">
        <v>148</v>
      </c>
      <c r="B14" s="17" t="s">
        <v>129</v>
      </c>
      <c r="C14" s="11" t="n">
        <v>599</v>
      </c>
      <c r="D14" s="14" t="n">
        <v>638</v>
      </c>
    </row>
    <row r="15" customFormat="false" ht="29.25" hidden="false" customHeight="true" outlineLevel="0" collapsed="false">
      <c r="A15" s="137" t="s">
        <v>149</v>
      </c>
      <c r="B15" s="17" t="s">
        <v>129</v>
      </c>
      <c r="C15" s="11" t="n">
        <v>1821</v>
      </c>
      <c r="D15" s="14" t="n">
        <v>1628</v>
      </c>
    </row>
    <row r="16" customFormat="false" ht="29.25" hidden="false" customHeight="true" outlineLevel="0" collapsed="false">
      <c r="A16" s="136" t="s">
        <v>150</v>
      </c>
      <c r="B16" s="17" t="s">
        <v>138</v>
      </c>
      <c r="C16" s="11" t="n">
        <v>1465</v>
      </c>
      <c r="D16" s="14" t="n">
        <v>1434</v>
      </c>
    </row>
    <row r="17" customFormat="false" ht="29.25" hidden="false" customHeight="true" outlineLevel="0" collapsed="false">
      <c r="A17" s="136" t="s">
        <v>151</v>
      </c>
      <c r="B17" s="13"/>
      <c r="C17" s="14"/>
      <c r="D17" s="14"/>
    </row>
    <row r="18" customFormat="false" ht="29.25" hidden="false" customHeight="true" outlineLevel="0" collapsed="false">
      <c r="A18" s="136" t="s">
        <v>152</v>
      </c>
      <c r="B18" s="17" t="s">
        <v>153</v>
      </c>
      <c r="C18" s="11" t="n">
        <v>41</v>
      </c>
      <c r="D18" s="14" t="n">
        <v>52</v>
      </c>
    </row>
    <row r="19" customFormat="false" ht="29.25" hidden="false" customHeight="true" outlineLevel="0" collapsed="false">
      <c r="A19" s="136" t="s">
        <v>154</v>
      </c>
      <c r="B19" s="17" t="s">
        <v>129</v>
      </c>
      <c r="C19" s="11" t="n">
        <v>41</v>
      </c>
      <c r="D19" s="14" t="n">
        <v>52</v>
      </c>
    </row>
    <row r="20" customFormat="false" ht="29.25" hidden="false" customHeight="true" outlineLevel="0" collapsed="false">
      <c r="A20" s="138" t="s">
        <v>155</v>
      </c>
      <c r="B20" s="139" t="s">
        <v>129</v>
      </c>
      <c r="C20" s="140" t="n">
        <v>2</v>
      </c>
      <c r="D20" s="26" t="n">
        <v>4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7.87"/>
    <col collapsed="false" customWidth="true" hidden="false" outlineLevel="0" max="5" min="5" style="0" width="8.24"/>
    <col collapsed="false" customWidth="true" hidden="false" outlineLevel="0" max="6" min="6" style="0" width="8.5"/>
    <col collapsed="false" customWidth="true" hidden="false" outlineLevel="0" max="7" min="7" style="0" width="7.12"/>
    <col collapsed="false" customWidth="true" hidden="false" outlineLevel="0" max="8" min="8" style="0" width="7.5"/>
    <col collapsed="false" customWidth="true" hidden="false" outlineLevel="0" max="9" min="9" style="0" width="7.74"/>
    <col collapsed="false" customWidth="true" hidden="false" outlineLevel="0" max="10" min="10" style="0" width="6.99"/>
    <col collapsed="false" customWidth="true" hidden="false" outlineLevel="0" max="11" min="11" style="0" width="7.74"/>
    <col collapsed="false" customWidth="true" hidden="false" outlineLevel="0" max="12" min="12" style="0" width="6.75"/>
    <col collapsed="false" customWidth="true" hidden="false" outlineLevel="0" max="13" min="13" style="0" width="7.5"/>
  </cols>
  <sheetData>
    <row r="1" customFormat="false" ht="45.75" hidden="false" customHeight="true" outlineLevel="0" collapsed="false">
      <c r="A1" s="33" t="s">
        <v>15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4.25" hidden="false" customHeight="false" outlineLevel="0" collapsed="false">
      <c r="A2" s="33" t="s">
        <v>15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5" hidden="false" customHeight="false" outlineLevel="0" collapsed="false">
      <c r="G3" s="141"/>
      <c r="H3" s="141"/>
      <c r="I3" s="141"/>
      <c r="J3" s="141"/>
      <c r="K3" s="141"/>
      <c r="L3" s="141"/>
      <c r="M3" s="142" t="s">
        <v>47</v>
      </c>
      <c r="N3" s="142"/>
    </row>
    <row r="4" customFormat="false" ht="24.95" hidden="false" customHeight="true" outlineLevel="0" collapsed="false">
      <c r="A4" s="143" t="s">
        <v>158</v>
      </c>
      <c r="B4" s="36" t="s">
        <v>159</v>
      </c>
      <c r="C4" s="36" t="s">
        <v>160</v>
      </c>
      <c r="D4" s="36" t="s">
        <v>161</v>
      </c>
      <c r="E4" s="36"/>
      <c r="F4" s="36"/>
      <c r="G4" s="36" t="s">
        <v>162</v>
      </c>
      <c r="H4" s="36"/>
      <c r="I4" s="36"/>
      <c r="J4" s="36" t="s">
        <v>163</v>
      </c>
      <c r="K4" s="36"/>
      <c r="L4" s="36"/>
      <c r="M4" s="52" t="s">
        <v>164</v>
      </c>
      <c r="N4" s="52"/>
    </row>
    <row r="5" customFormat="false" ht="24.95" hidden="false" customHeight="true" outlineLevel="0" collapsed="false">
      <c r="A5" s="143"/>
      <c r="B5" s="36"/>
      <c r="C5" s="36"/>
      <c r="D5" s="19" t="s">
        <v>55</v>
      </c>
      <c r="E5" s="19" t="s">
        <v>56</v>
      </c>
      <c r="F5" s="19" t="s">
        <v>160</v>
      </c>
      <c r="G5" s="19" t="s">
        <v>55</v>
      </c>
      <c r="H5" s="19" t="s">
        <v>56</v>
      </c>
      <c r="I5" s="19" t="s">
        <v>160</v>
      </c>
      <c r="J5" s="19" t="s">
        <v>55</v>
      </c>
      <c r="K5" s="19" t="s">
        <v>56</v>
      </c>
      <c r="L5" s="19" t="s">
        <v>160</v>
      </c>
      <c r="M5" s="19" t="s">
        <v>165</v>
      </c>
      <c r="N5" s="53" t="s">
        <v>166</v>
      </c>
    </row>
    <row r="6" customFormat="false" ht="24.95" hidden="false" customHeight="true" outlineLevel="0" collapsed="false">
      <c r="A6" s="12" t="s">
        <v>101</v>
      </c>
      <c r="B6" s="19" t="n">
        <f aca="false">SUM(B7:B19)</f>
        <v>3106</v>
      </c>
      <c r="C6" s="19" t="n">
        <f aca="false">SUM(C7:C19)</f>
        <v>3087</v>
      </c>
      <c r="D6" s="19" t="n">
        <f aca="false">SUM(D7:D19)</f>
        <v>1467</v>
      </c>
      <c r="E6" s="19" t="n">
        <f aca="false">SUM(E7:E19)</f>
        <v>1443</v>
      </c>
      <c r="F6" s="144" t="n">
        <f aca="false">SUM(F7:F19)</f>
        <v>2901</v>
      </c>
      <c r="G6" s="19" t="n">
        <f aca="false">SUM(G7:G19)</f>
        <v>86</v>
      </c>
      <c r="H6" s="19" t="n">
        <f aca="false">SUM(H7:H19)</f>
        <v>108</v>
      </c>
      <c r="I6" s="144" t="n">
        <f aca="false">SUM(I7:I19)</f>
        <v>185</v>
      </c>
      <c r="J6" s="19" t="n">
        <f aca="false">SUM(J7:J19)</f>
        <v>1</v>
      </c>
      <c r="K6" s="19" t="n">
        <f aca="false">SUM(K7:K19)</f>
        <v>1</v>
      </c>
      <c r="L6" s="19" t="n">
        <f aca="false">SUM(L7:L19)</f>
        <v>1</v>
      </c>
      <c r="M6" s="19" t="n">
        <f aca="false">SUM(M7:M19)</f>
        <v>19</v>
      </c>
      <c r="N6" s="53" t="n">
        <f aca="false">SUM(N7:N19)</f>
        <v>8</v>
      </c>
      <c r="O6" s="0" t="s">
        <v>167</v>
      </c>
    </row>
    <row r="7" customFormat="false" ht="24.95" hidden="false" customHeight="true" outlineLevel="0" collapsed="false">
      <c r="A7" s="136" t="s">
        <v>11</v>
      </c>
      <c r="B7" s="145" t="n">
        <v>890</v>
      </c>
      <c r="C7" s="145" t="n">
        <v>886</v>
      </c>
      <c r="D7" s="145" t="n">
        <v>430</v>
      </c>
      <c r="E7" s="145" t="n">
        <v>447</v>
      </c>
      <c r="F7" s="145" t="n">
        <v>877</v>
      </c>
      <c r="G7" s="145" t="n">
        <v>7</v>
      </c>
      <c r="H7" s="145" t="n">
        <v>5</v>
      </c>
      <c r="I7" s="145" t="n">
        <v>9</v>
      </c>
      <c r="J7" s="145" t="n">
        <v>0</v>
      </c>
      <c r="K7" s="145" t="n">
        <v>1</v>
      </c>
      <c r="L7" s="145" t="n">
        <v>0</v>
      </c>
      <c r="M7" s="145" t="n">
        <v>4</v>
      </c>
      <c r="N7" s="146" t="n">
        <v>0</v>
      </c>
    </row>
    <row r="8" customFormat="false" ht="24.95" hidden="false" customHeight="true" outlineLevel="0" collapsed="false">
      <c r="A8" s="136" t="s">
        <v>16</v>
      </c>
      <c r="B8" s="145" t="n">
        <v>475</v>
      </c>
      <c r="C8" s="145" t="n">
        <v>473</v>
      </c>
      <c r="D8" s="145" t="n">
        <v>233</v>
      </c>
      <c r="E8" s="145" t="n">
        <v>207</v>
      </c>
      <c r="F8" s="145" t="n">
        <v>440</v>
      </c>
      <c r="G8" s="145" t="n">
        <v>16</v>
      </c>
      <c r="H8" s="145" t="n">
        <v>19</v>
      </c>
      <c r="I8" s="145" t="n">
        <v>33</v>
      </c>
      <c r="J8" s="145" t="n">
        <v>0</v>
      </c>
      <c r="K8" s="145" t="n">
        <v>0</v>
      </c>
      <c r="L8" s="145" t="n">
        <v>0</v>
      </c>
      <c r="M8" s="145" t="n">
        <v>2</v>
      </c>
      <c r="N8" s="146" t="n">
        <v>0</v>
      </c>
    </row>
    <row r="9" customFormat="false" ht="24.95" hidden="false" customHeight="true" outlineLevel="0" collapsed="false">
      <c r="A9" s="136" t="s">
        <v>21</v>
      </c>
      <c r="B9" s="145" t="n">
        <v>215</v>
      </c>
      <c r="C9" s="145" t="n">
        <v>213</v>
      </c>
      <c r="D9" s="145" t="n">
        <v>95</v>
      </c>
      <c r="E9" s="145" t="n">
        <v>104</v>
      </c>
      <c r="F9" s="145" t="n">
        <v>197</v>
      </c>
      <c r="G9" s="145" t="n">
        <v>5</v>
      </c>
      <c r="H9" s="145" t="n">
        <v>11</v>
      </c>
      <c r="I9" s="145" t="n">
        <v>16</v>
      </c>
      <c r="J9" s="145" t="n">
        <v>0</v>
      </c>
      <c r="K9" s="145" t="n">
        <v>0</v>
      </c>
      <c r="L9" s="145" t="n">
        <v>0</v>
      </c>
      <c r="M9" s="145" t="n">
        <v>2</v>
      </c>
      <c r="N9" s="146" t="n">
        <v>1</v>
      </c>
    </row>
    <row r="10" customFormat="false" ht="24.95" hidden="false" customHeight="true" outlineLevel="0" collapsed="false">
      <c r="A10" s="136" t="s">
        <v>24</v>
      </c>
      <c r="B10" s="145" t="n">
        <v>329</v>
      </c>
      <c r="C10" s="145" t="n">
        <v>328</v>
      </c>
      <c r="D10" s="145" t="n">
        <v>166</v>
      </c>
      <c r="E10" s="145" t="n">
        <v>161</v>
      </c>
      <c r="F10" s="145" t="n">
        <v>327</v>
      </c>
      <c r="G10" s="145" t="n">
        <v>0</v>
      </c>
      <c r="H10" s="145" t="n">
        <v>2</v>
      </c>
      <c r="I10" s="145" t="n">
        <v>1</v>
      </c>
      <c r="J10" s="145" t="n">
        <v>0</v>
      </c>
      <c r="K10" s="145" t="n">
        <v>0</v>
      </c>
      <c r="L10" s="145" t="n">
        <v>0</v>
      </c>
      <c r="M10" s="145" t="n">
        <v>1</v>
      </c>
      <c r="N10" s="146" t="n">
        <v>0</v>
      </c>
    </row>
    <row r="11" customFormat="false" ht="24.95" hidden="false" customHeight="true" outlineLevel="0" collapsed="false">
      <c r="A11" s="136" t="s">
        <v>28</v>
      </c>
      <c r="B11" s="145" t="n">
        <v>298</v>
      </c>
      <c r="C11" s="145" t="n">
        <v>297</v>
      </c>
      <c r="D11" s="145" t="n">
        <v>125</v>
      </c>
      <c r="E11" s="145" t="n">
        <v>124</v>
      </c>
      <c r="F11" s="145" t="n">
        <v>248</v>
      </c>
      <c r="G11" s="145" t="n">
        <v>26</v>
      </c>
      <c r="H11" s="145" t="n">
        <v>23</v>
      </c>
      <c r="I11" s="145" t="n">
        <v>49</v>
      </c>
      <c r="J11" s="145" t="n">
        <v>0</v>
      </c>
      <c r="K11" s="145" t="n">
        <v>0</v>
      </c>
      <c r="L11" s="145" t="n">
        <v>0</v>
      </c>
      <c r="M11" s="145" t="n">
        <v>1</v>
      </c>
      <c r="N11" s="146" t="n">
        <v>1</v>
      </c>
    </row>
    <row r="12" customFormat="false" ht="24.95" hidden="false" customHeight="true" outlineLevel="0" collapsed="false">
      <c r="A12" s="136" t="s">
        <v>31</v>
      </c>
      <c r="B12" s="145" t="n">
        <v>306</v>
      </c>
      <c r="C12" s="145" t="n">
        <v>302</v>
      </c>
      <c r="D12" s="145" t="n">
        <v>137</v>
      </c>
      <c r="E12" s="145" t="n">
        <v>126</v>
      </c>
      <c r="F12" s="145" t="n">
        <v>260</v>
      </c>
      <c r="G12" s="145" t="n">
        <v>15</v>
      </c>
      <c r="H12" s="145" t="n">
        <v>28</v>
      </c>
      <c r="I12" s="145" t="n">
        <v>42</v>
      </c>
      <c r="J12" s="145" t="n">
        <v>0</v>
      </c>
      <c r="K12" s="145" t="n">
        <v>0</v>
      </c>
      <c r="L12" s="145" t="n">
        <v>0</v>
      </c>
      <c r="M12" s="147" t="n">
        <v>4</v>
      </c>
      <c r="N12" s="146" t="n">
        <v>3</v>
      </c>
    </row>
    <row r="13" customFormat="false" ht="24.95" hidden="false" customHeight="true" outlineLevel="0" collapsed="false">
      <c r="A13" s="136" t="s">
        <v>113</v>
      </c>
      <c r="B13" s="145" t="n">
        <v>189</v>
      </c>
      <c r="C13" s="145" t="n">
        <v>186</v>
      </c>
      <c r="D13" s="145" t="n">
        <v>87</v>
      </c>
      <c r="E13" s="145" t="n">
        <v>91</v>
      </c>
      <c r="F13" s="145" t="n">
        <v>176</v>
      </c>
      <c r="G13" s="145" t="n">
        <v>4</v>
      </c>
      <c r="H13" s="145" t="n">
        <v>6</v>
      </c>
      <c r="I13" s="145" t="n">
        <v>9</v>
      </c>
      <c r="J13" s="145" t="n">
        <v>1</v>
      </c>
      <c r="K13" s="145" t="n">
        <v>0</v>
      </c>
      <c r="L13" s="145" t="n">
        <v>1</v>
      </c>
      <c r="M13" s="145" t="n">
        <v>3</v>
      </c>
      <c r="N13" s="146" t="n">
        <v>2</v>
      </c>
    </row>
    <row r="14" customFormat="false" ht="24.95" hidden="false" customHeight="true" outlineLevel="0" collapsed="false">
      <c r="A14" s="136" t="s">
        <v>38</v>
      </c>
      <c r="B14" s="145" t="n">
        <v>33</v>
      </c>
      <c r="C14" s="145" t="n">
        <v>33</v>
      </c>
      <c r="D14" s="145" t="n">
        <v>16</v>
      </c>
      <c r="E14" s="145" t="n">
        <v>14</v>
      </c>
      <c r="F14" s="145" t="n">
        <v>30</v>
      </c>
      <c r="G14" s="145" t="n">
        <v>1</v>
      </c>
      <c r="H14" s="145" t="n">
        <v>2</v>
      </c>
      <c r="I14" s="145" t="n">
        <v>3</v>
      </c>
      <c r="J14" s="145" t="n">
        <v>0</v>
      </c>
      <c r="K14" s="145" t="n">
        <v>0</v>
      </c>
      <c r="L14" s="145" t="n">
        <v>0</v>
      </c>
      <c r="M14" s="145" t="n">
        <v>0</v>
      </c>
      <c r="N14" s="146" t="n">
        <v>0</v>
      </c>
    </row>
    <row r="15" customFormat="false" ht="24.95" hidden="false" customHeight="true" outlineLevel="0" collapsed="false">
      <c r="A15" s="136" t="s">
        <v>42</v>
      </c>
      <c r="B15" s="145" t="n">
        <v>144</v>
      </c>
      <c r="C15" s="145" t="n">
        <v>144</v>
      </c>
      <c r="D15" s="145" t="n">
        <v>71</v>
      </c>
      <c r="E15" s="145" t="n">
        <v>68</v>
      </c>
      <c r="F15" s="145" t="n">
        <v>139</v>
      </c>
      <c r="G15" s="145" t="n">
        <v>4</v>
      </c>
      <c r="H15" s="145" t="n">
        <v>1</v>
      </c>
      <c r="I15" s="145" t="n">
        <v>5</v>
      </c>
      <c r="J15" s="145" t="n">
        <v>0</v>
      </c>
      <c r="K15" s="145" t="n">
        <v>0</v>
      </c>
      <c r="L15" s="145" t="n">
        <v>0</v>
      </c>
      <c r="M15" s="145" t="n">
        <v>0</v>
      </c>
      <c r="N15" s="146" t="n">
        <v>0</v>
      </c>
    </row>
    <row r="16" customFormat="false" ht="24.95" hidden="false" customHeight="true" outlineLevel="0" collapsed="false">
      <c r="A16" s="136" t="s">
        <v>43</v>
      </c>
      <c r="B16" s="145" t="n">
        <v>75</v>
      </c>
      <c r="C16" s="145" t="n">
        <v>75</v>
      </c>
      <c r="D16" s="145" t="n">
        <v>44</v>
      </c>
      <c r="E16" s="145" t="n">
        <v>29</v>
      </c>
      <c r="F16" s="145" t="n">
        <v>73</v>
      </c>
      <c r="G16" s="145" t="n">
        <v>1</v>
      </c>
      <c r="H16" s="145" t="n">
        <v>1</v>
      </c>
      <c r="I16" s="145" t="n">
        <v>2</v>
      </c>
      <c r="J16" s="145" t="n">
        <v>0</v>
      </c>
      <c r="K16" s="145" t="n">
        <v>0</v>
      </c>
      <c r="L16" s="145" t="n">
        <v>0</v>
      </c>
      <c r="M16" s="145" t="n">
        <v>0</v>
      </c>
      <c r="N16" s="146" t="n">
        <v>0</v>
      </c>
    </row>
    <row r="17" customFormat="false" ht="24.95" hidden="false" customHeight="true" outlineLevel="0" collapsed="false">
      <c r="A17" s="136" t="s">
        <v>41</v>
      </c>
      <c r="B17" s="145" t="n">
        <v>22</v>
      </c>
      <c r="C17" s="145" t="n">
        <v>22</v>
      </c>
      <c r="D17" s="145" t="n">
        <v>6</v>
      </c>
      <c r="E17" s="145" t="n">
        <v>12</v>
      </c>
      <c r="F17" s="145" t="n">
        <v>18</v>
      </c>
      <c r="G17" s="145" t="n">
        <v>2</v>
      </c>
      <c r="H17" s="145" t="n">
        <v>2</v>
      </c>
      <c r="I17" s="145" t="n">
        <v>4</v>
      </c>
      <c r="J17" s="145" t="n">
        <v>0</v>
      </c>
      <c r="K17" s="145" t="n">
        <v>0</v>
      </c>
      <c r="L17" s="145" t="n">
        <v>0</v>
      </c>
      <c r="M17" s="145" t="n">
        <v>0</v>
      </c>
      <c r="N17" s="146" t="n">
        <v>0</v>
      </c>
    </row>
    <row r="18" customFormat="false" ht="24.95" hidden="false" customHeight="true" outlineLevel="0" collapsed="false">
      <c r="A18" s="136" t="s">
        <v>44</v>
      </c>
      <c r="B18" s="145" t="n">
        <v>66</v>
      </c>
      <c r="C18" s="145" t="n">
        <v>65</v>
      </c>
      <c r="D18" s="145" t="n">
        <v>33</v>
      </c>
      <c r="E18" s="145" t="n">
        <v>29</v>
      </c>
      <c r="F18" s="145" t="n">
        <v>62</v>
      </c>
      <c r="G18" s="145" t="n">
        <v>3</v>
      </c>
      <c r="H18" s="145" t="n">
        <v>1</v>
      </c>
      <c r="I18" s="145" t="n">
        <v>3</v>
      </c>
      <c r="J18" s="145" t="n">
        <v>0</v>
      </c>
      <c r="K18" s="145" t="n">
        <v>0</v>
      </c>
      <c r="L18" s="145" t="n">
        <v>0</v>
      </c>
      <c r="M18" s="145" t="n">
        <v>1</v>
      </c>
      <c r="N18" s="146" t="n">
        <v>0</v>
      </c>
    </row>
    <row r="19" customFormat="false" ht="24.95" hidden="false" customHeight="true" outlineLevel="0" collapsed="false">
      <c r="A19" s="138" t="s">
        <v>45</v>
      </c>
      <c r="B19" s="148" t="n">
        <v>64</v>
      </c>
      <c r="C19" s="148" t="n">
        <v>63</v>
      </c>
      <c r="D19" s="148" t="n">
        <v>24</v>
      </c>
      <c r="E19" s="148" t="n">
        <v>31</v>
      </c>
      <c r="F19" s="148" t="n">
        <v>54</v>
      </c>
      <c r="G19" s="148" t="n">
        <v>2</v>
      </c>
      <c r="H19" s="148" t="n">
        <v>7</v>
      </c>
      <c r="I19" s="148" t="n">
        <v>9</v>
      </c>
      <c r="J19" s="148" t="n">
        <v>0</v>
      </c>
      <c r="K19" s="148" t="n">
        <v>0</v>
      </c>
      <c r="L19" s="148" t="n">
        <v>0</v>
      </c>
      <c r="M19" s="148" t="n">
        <v>1</v>
      </c>
      <c r="N19" s="149" t="n">
        <v>1</v>
      </c>
    </row>
  </sheetData>
  <mergeCells count="10">
    <mergeCell ref="A1:N1"/>
    <mergeCell ref="A2:N2"/>
    <mergeCell ref="M3:N3"/>
    <mergeCell ref="A4:A5"/>
    <mergeCell ref="B4:B5"/>
    <mergeCell ref="C4:C5"/>
    <mergeCell ref="D4:F4"/>
    <mergeCell ref="G4:I4"/>
    <mergeCell ref="J4:L4"/>
    <mergeCell ref="M4:N4"/>
  </mergeCells>
  <printOptions headings="false" gridLines="false" gridLinesSet="true" horizontalCentered="false" verticalCentered="false"/>
  <pageMargins left="0.5" right="0.220138888888889" top="0.3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7:36:34Z</dcterms:created>
  <dc:creator>jujumao</dc:creator>
  <dc:description/>
  <dc:language>en-US</dc:language>
  <cp:lastModifiedBy>onlylcc</cp:lastModifiedBy>
  <cp:lastPrinted>2010-05-25T02:41:30Z</cp:lastPrinted>
  <dcterms:modified xsi:type="dcterms:W3CDTF">2011-08-01T07:36:00Z</dcterms:modified>
  <cp:revision>0</cp:revision>
  <dc:subject/>
  <dc:title/>
</cp:coreProperties>
</file>