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社会消费品零售额" sheetId="1" state="visible" r:id="rId2"/>
    <sheet name="分镇社会消费品" sheetId="2" state="visible" r:id="rId3"/>
    <sheet name="限额以上批发零售贸易企业主要经济指标" sheetId="3" state="visible" r:id="rId4"/>
    <sheet name="限额以上批零购销存" sheetId="4" state="visible" r:id="rId5"/>
    <sheet name="农业生产资料销售量" sheetId="5" state="visible" r:id="rId6"/>
    <sheet name="商品交易市场成交情况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社会消费品零售总额（一）　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1-10</t>
    </r>
    <r>
      <rPr>
        <sz val="12"/>
        <rFont val="Noto Sans"/>
        <family val="2"/>
      </rPr>
      <t xml:space="preserve">月累计</t>
    </r>
  </si>
  <si>
    <r>
      <rPr>
        <sz val="12"/>
        <rFont val="Times New Roman"/>
        <family val="1"/>
      </rPr>
      <t xml:space="preserve">1-11</t>
    </r>
    <r>
      <rPr>
        <sz val="12"/>
        <rFont val="Noto Sans"/>
        <family val="2"/>
      </rPr>
      <t xml:space="preserve">月累计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上年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比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+-%</t>
    </r>
  </si>
  <si>
    <t xml:space="preserve">一、商业销售额</t>
  </si>
  <si>
    <t xml:space="preserve">二、、社会消费品零售总额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）、社会消费品零售额</t>
    </r>
  </si>
  <si>
    <t xml:space="preserve">按行业分</t>
  </si>
  <si>
    <t xml:space="preserve">其中：商业零售额</t>
  </si>
  <si>
    <t xml:space="preserve">           餐饮业零售额</t>
  </si>
  <si>
    <t xml:space="preserve">按商品用途分</t>
  </si>
  <si>
    <t xml:space="preserve"> </t>
  </si>
  <si>
    <t xml:space="preserve"> 其中：吃的商品</t>
  </si>
  <si>
    <t xml:space="preserve">     穿的商品</t>
  </si>
  <si>
    <t xml:space="preserve">     用的商品</t>
  </si>
  <si>
    <t xml:space="preserve">      烧的商品</t>
  </si>
  <si>
    <r>
      <rPr>
        <sz val="12"/>
        <rFont val="Noto Sans"/>
        <family val="2"/>
      </rPr>
      <t xml:space="preserve">按经济类别分</t>
    </r>
    <r>
      <rPr>
        <sz val="12"/>
        <rFont val="Times New Roman"/>
        <family val="1"/>
      </rPr>
      <t xml:space="preserve">:</t>
    </r>
  </si>
  <si>
    <t xml:space="preserve">  其中：国有经济</t>
  </si>
  <si>
    <t xml:space="preserve">      集体经济</t>
  </si>
  <si>
    <t xml:space="preserve">      私营经济</t>
  </si>
  <si>
    <t xml:space="preserve">      其他</t>
  </si>
  <si>
    <t xml:space="preserve">（二）、城乡集市贸易成交额</t>
  </si>
  <si>
    <r>
      <rPr>
        <b val="true"/>
        <sz val="16"/>
        <rFont val="Noto Sans"/>
        <family val="2"/>
      </rPr>
      <t xml:space="preserve">社会消费品零售总额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二）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7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8</t>
    </r>
    <r>
      <rPr>
        <sz val="12"/>
        <rFont val="Noto Sans"/>
        <family val="2"/>
      </rPr>
      <t xml:space="preserve">月</t>
    </r>
  </si>
  <si>
    <t xml:space="preserve">上年</t>
  </si>
  <si>
    <r>
      <rPr>
        <sz val="12"/>
        <rFont val="Noto Sans"/>
        <family val="2"/>
      </rPr>
      <t xml:space="preserve">同比</t>
    </r>
    <r>
      <rPr>
        <sz val="12"/>
        <rFont val="宋体"/>
        <family val="0"/>
        <charset val="134"/>
      </rPr>
      <t xml:space="preserve">+-%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9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0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-1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+-%</t>
    </r>
  </si>
  <si>
    <t xml:space="preserve">总计</t>
  </si>
  <si>
    <t xml:space="preserve">南桥镇</t>
  </si>
  <si>
    <t xml:space="preserve">奉城镇</t>
  </si>
  <si>
    <t xml:space="preserve">庄行镇</t>
  </si>
  <si>
    <t xml:space="preserve">金汇镇</t>
  </si>
  <si>
    <t xml:space="preserve">四团镇</t>
  </si>
  <si>
    <t xml:space="preserve">青村镇</t>
  </si>
  <si>
    <t xml:space="preserve">柘林镇</t>
  </si>
  <si>
    <t xml:space="preserve">海湾镇</t>
  </si>
  <si>
    <t xml:space="preserve">海湾旅游区</t>
  </si>
  <si>
    <t xml:space="preserve">工业综合开发区</t>
  </si>
  <si>
    <t xml:space="preserve">化工区奉贤分区</t>
  </si>
  <si>
    <t xml:space="preserve">现代农业园区</t>
  </si>
  <si>
    <t xml:space="preserve">海港开发区</t>
  </si>
  <si>
    <t xml:space="preserve">南方集团</t>
  </si>
  <si>
    <t xml:space="preserve">其他</t>
  </si>
  <si>
    <r>
      <rPr>
        <sz val="12"/>
        <rFont val="Noto Sans"/>
        <family val="2"/>
      </rPr>
      <t xml:space="preserve">附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南桥地区</t>
    </r>
    <r>
      <rPr>
        <sz val="12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南桥地区范围包括南桥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奉浦工业综合开发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代农业园区，南方集团等</t>
    </r>
    <r>
      <rPr>
        <sz val="10"/>
        <rFont val="宋体"/>
        <family val="0"/>
        <charset val="134"/>
      </rPr>
      <t xml:space="preserve">.</t>
    </r>
  </si>
  <si>
    <t xml:space="preserve">限额以上批发零售住宿餐饮业主要指标</t>
  </si>
  <si>
    <t xml:space="preserve">指标名称</t>
  </si>
  <si>
    <t xml:space="preserve">批发零售业</t>
  </si>
  <si>
    <t xml:space="preserve">餐饮业</t>
  </si>
  <si>
    <t xml:space="preserve">企业个数</t>
  </si>
  <si>
    <t xml:space="preserve">主营业务收入</t>
  </si>
  <si>
    <t xml:space="preserve">主营业务成本</t>
  </si>
  <si>
    <t xml:space="preserve">主营业务税金及附加</t>
  </si>
  <si>
    <t xml:space="preserve">主营业务利润</t>
  </si>
  <si>
    <t xml:space="preserve">营业费用</t>
  </si>
  <si>
    <t xml:space="preserve">管理费用</t>
  </si>
  <si>
    <t xml:space="preserve">财务费用</t>
  </si>
  <si>
    <t xml:space="preserve">利润总额</t>
  </si>
  <si>
    <t xml:space="preserve">应交所得税</t>
  </si>
  <si>
    <t xml:space="preserve">应付工资总额</t>
  </si>
  <si>
    <t xml:space="preserve">应付福利费总额</t>
  </si>
  <si>
    <t xml:space="preserve">应交增值税</t>
  </si>
  <si>
    <r>
      <rPr>
        <sz val="12"/>
        <rFont val="Noto Sans"/>
        <family val="2"/>
      </rPr>
      <t xml:space="preserve">从业人员平均人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t xml:space="preserve"> 限额以上批发和零售业</t>
  </si>
  <si>
    <t xml:space="preserve">商品购进、销售、库存总额</t>
  </si>
  <si>
    <t xml:space="preserve">    单位：万元</t>
  </si>
  <si>
    <t xml:space="preserve">本期实际</t>
  </si>
  <si>
    <t xml:space="preserve">购进总额</t>
  </si>
  <si>
    <t xml:space="preserve">其中：进口</t>
  </si>
  <si>
    <t xml:space="preserve">销售总额</t>
  </si>
  <si>
    <t xml:space="preserve">批发</t>
  </si>
  <si>
    <t xml:space="preserve">其中：出口</t>
  </si>
  <si>
    <t xml:space="preserve">零售</t>
  </si>
  <si>
    <t xml:space="preserve">年末库存总额</t>
  </si>
  <si>
    <t xml:space="preserve">农业生产资料销售量</t>
  </si>
  <si>
    <t xml:space="preserve">名   称</t>
  </si>
  <si>
    <t xml:space="preserve">计量单位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化学肥料小计</t>
    </r>
  </si>
  <si>
    <t xml:space="preserve">吨</t>
  </si>
  <si>
    <r>
      <rPr>
        <sz val="12"/>
        <rFont val="Noto Sans"/>
        <family val="2"/>
      </rPr>
      <t xml:space="preserve">   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氮肥</t>
    </r>
  </si>
  <si>
    <t xml:space="preserve">        磷肥</t>
  </si>
  <si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化学农药</t>
    </r>
  </si>
  <si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农用薄膜</t>
    </r>
  </si>
  <si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喷雾器</t>
    </r>
  </si>
  <si>
    <t xml:space="preserve">架</t>
  </si>
  <si>
    <t xml:space="preserve">商品交易市场成交情况</t>
  </si>
  <si>
    <r>
      <rPr>
        <sz val="12"/>
        <rFont val="Noto Sans"/>
        <family val="2"/>
      </rPr>
      <t xml:space="preserve">摊位数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t xml:space="preserve">总成交额</t>
  </si>
  <si>
    <t xml:space="preserve">    总   计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食品饮料烟酒类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服装鞋帽针纺织品类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日用品类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五金电料类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金属材料类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建筑装潢材料类</t>
    </r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其他类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0.0"/>
    <numFmt numFmtId="167" formatCode="0.0_);[RED]\(0.0\)"/>
    <numFmt numFmtId="168" formatCode="0_);[RED]\(0\)"/>
    <numFmt numFmtId="169" formatCode="[$-409]m/d/yyyy"/>
    <numFmt numFmtId="170" formatCode="0.0_ "/>
    <numFmt numFmtId="171" formatCode="0.0;_䀄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6"/>
      <name val="宋体"/>
      <family val="0"/>
      <charset val="134"/>
    </font>
    <font>
      <sz val="12"/>
      <name val="Times New Roman"/>
      <family val="1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24"/>
    <col collapsed="false" customWidth="true" hidden="true" outlineLevel="0" max="2" min="2" style="0" width="11.87"/>
    <col collapsed="false" customWidth="true" hidden="true" outlineLevel="0" max="3" min="3" style="0" width="8.99"/>
    <col collapsed="false" customWidth="true" hidden="true" outlineLevel="0" max="4" min="4" style="0" width="11.87"/>
    <col collapsed="false" customWidth="true" hidden="true" outlineLevel="0" max="5" min="5" style="0" width="11.62"/>
    <col collapsed="false" customWidth="true" hidden="false" outlineLevel="0" max="7" min="6" style="0" width="11.62"/>
    <col collapsed="false" customWidth="true" hidden="true" outlineLevel="0" max="9" min="8" style="0" width="11.62"/>
    <col collapsed="false" customWidth="true" hidden="true" outlineLevel="0" max="10" min="10" style="0" width="12.99"/>
    <col collapsed="false" customWidth="true" hidden="true" outlineLevel="0" max="11" min="11" style="0" width="11.12"/>
    <col collapsed="false" customWidth="true" hidden="false" outlineLevel="0" max="12" min="12" style="0" width="8.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7.25" hidden="false" customHeight="false" outlineLevel="0" collapsed="false">
      <c r="A3" s="3"/>
      <c r="B3" s="4" t="s">
        <v>2</v>
      </c>
      <c r="C3" s="4" t="s">
        <v>3</v>
      </c>
      <c r="D3" s="5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4" t="s">
        <v>10</v>
      </c>
      <c r="K3" s="7" t="s">
        <v>11</v>
      </c>
      <c r="L3" s="8" t="s">
        <v>12</v>
      </c>
      <c r="N3" s="9"/>
      <c r="O3" s="9"/>
    </row>
    <row r="4" customFormat="false" ht="14.25" hidden="false" customHeight="false" outlineLevel="0" collapsed="false">
      <c r="A4" s="10" t="s">
        <v>13</v>
      </c>
      <c r="B4" s="11" t="n">
        <v>137577</v>
      </c>
      <c r="C4" s="11" t="n">
        <v>146950</v>
      </c>
      <c r="D4" s="11" t="n">
        <v>1296478</v>
      </c>
      <c r="E4" s="11" t="n">
        <f aca="false">C4+D4</f>
        <v>1443428</v>
      </c>
      <c r="F4" s="12" t="n">
        <v>6456229</v>
      </c>
      <c r="G4" s="12" t="n">
        <v>5480670</v>
      </c>
      <c r="H4" s="11" t="n">
        <v>2852182</v>
      </c>
      <c r="I4" s="11" t="n">
        <v>2336000</v>
      </c>
      <c r="J4" s="11" t="n">
        <f aca="false">B4+E4</f>
        <v>1581005</v>
      </c>
      <c r="K4" s="11" t="n">
        <v>1208444</v>
      </c>
      <c r="L4" s="13" t="n">
        <v>17.8</v>
      </c>
      <c r="N4" s="14"/>
      <c r="O4" s="15"/>
    </row>
    <row r="5" customFormat="false" ht="14.25" hidden="false" customHeight="false" outlineLevel="0" collapsed="false">
      <c r="A5" s="10" t="s">
        <v>14</v>
      </c>
      <c r="B5" s="11" t="n">
        <v>75962</v>
      </c>
      <c r="C5" s="11" t="n">
        <v>85257</v>
      </c>
      <c r="D5" s="11" t="n">
        <v>739705</v>
      </c>
      <c r="E5" s="11" t="n">
        <f aca="false">C5+D5</f>
        <v>824962</v>
      </c>
      <c r="F5" s="12" t="n">
        <v>2508348</v>
      </c>
      <c r="G5" s="12" t="n">
        <v>2131739</v>
      </c>
      <c r="H5" s="11" t="n">
        <v>1302760</v>
      </c>
      <c r="I5" s="11" t="n">
        <v>1082292</v>
      </c>
      <c r="J5" s="11" t="n">
        <f aca="false">B5+E5</f>
        <v>900924</v>
      </c>
      <c r="K5" s="11" t="n">
        <v>683066</v>
      </c>
      <c r="L5" s="13" t="n">
        <v>17.7</v>
      </c>
      <c r="N5" s="14"/>
      <c r="O5" s="15"/>
    </row>
    <row r="6" customFormat="false" ht="15.75" hidden="false" customHeight="false" outlineLevel="0" collapsed="false">
      <c r="A6" s="16" t="s">
        <v>15</v>
      </c>
      <c r="B6" s="17" t="n">
        <v>70080</v>
      </c>
      <c r="C6" s="11" t="n">
        <v>79542</v>
      </c>
      <c r="D6" s="11" t="n">
        <v>686989</v>
      </c>
      <c r="E6" s="11" t="n">
        <f aca="false">C6+D6</f>
        <v>766531</v>
      </c>
      <c r="F6" s="12" t="n">
        <v>2245001</v>
      </c>
      <c r="G6" s="12" t="n">
        <v>1916762</v>
      </c>
      <c r="H6" s="11" t="n">
        <v>1206951</v>
      </c>
      <c r="I6" s="11" t="n">
        <v>1008167</v>
      </c>
      <c r="J6" s="11" t="n">
        <f aca="false">B6+E6</f>
        <v>836611</v>
      </c>
      <c r="K6" s="11" t="n">
        <v>634091</v>
      </c>
      <c r="L6" s="13" t="n">
        <v>17.1</v>
      </c>
      <c r="N6" s="14"/>
      <c r="O6" s="15"/>
    </row>
    <row r="7" customFormat="false" ht="15.75" hidden="false" customHeight="false" outlineLevel="0" collapsed="false">
      <c r="A7" s="10" t="s">
        <v>16</v>
      </c>
      <c r="B7" s="17"/>
      <c r="C7" s="11"/>
      <c r="D7" s="11"/>
      <c r="E7" s="11"/>
      <c r="F7" s="12"/>
      <c r="G7" s="12"/>
      <c r="H7" s="11"/>
      <c r="I7" s="11"/>
      <c r="J7" s="11"/>
      <c r="K7" s="11"/>
      <c r="L7" s="13"/>
      <c r="N7" s="14"/>
      <c r="O7" s="15"/>
    </row>
    <row r="8" customFormat="false" ht="14.25" hidden="false" customHeight="false" outlineLevel="0" collapsed="false">
      <c r="A8" s="10" t="s">
        <v>17</v>
      </c>
      <c r="B8" s="11" t="n">
        <v>52141</v>
      </c>
      <c r="C8" s="11" t="n">
        <v>58521</v>
      </c>
      <c r="D8" s="11" t="n">
        <v>515756</v>
      </c>
      <c r="E8" s="11" t="n">
        <f aca="false">C8+D8</f>
        <v>574277</v>
      </c>
      <c r="F8" s="12" t="n">
        <v>1623958</v>
      </c>
      <c r="G8" s="12" t="n">
        <v>1385630</v>
      </c>
      <c r="H8" s="11" t="n">
        <v>839504</v>
      </c>
      <c r="I8" s="11" t="n">
        <v>710913</v>
      </c>
      <c r="J8" s="11" t="n">
        <f aca="false">B8+E8</f>
        <v>626418</v>
      </c>
      <c r="K8" s="11" t="n">
        <v>478054</v>
      </c>
      <c r="L8" s="13" t="n">
        <v>17.2</v>
      </c>
      <c r="N8" s="14"/>
      <c r="O8" s="15"/>
    </row>
    <row r="9" customFormat="false" ht="15.75" hidden="false" customHeight="false" outlineLevel="0" collapsed="false">
      <c r="A9" s="10" t="s">
        <v>18</v>
      </c>
      <c r="B9" s="17" t="n">
        <v>15175</v>
      </c>
      <c r="C9" s="11" t="n">
        <v>17065</v>
      </c>
      <c r="D9" s="11" t="n">
        <v>122234</v>
      </c>
      <c r="E9" s="11" t="n">
        <f aca="false">C9+D9</f>
        <v>139299</v>
      </c>
      <c r="F9" s="12" t="n">
        <v>492780</v>
      </c>
      <c r="G9" s="12" t="n">
        <v>420103</v>
      </c>
      <c r="H9" s="11" t="n">
        <v>247893</v>
      </c>
      <c r="I9" s="11" t="n">
        <v>201774</v>
      </c>
      <c r="J9" s="11" t="n">
        <f aca="false">B9+E9</f>
        <v>154474</v>
      </c>
      <c r="K9" s="11" t="n">
        <v>113144</v>
      </c>
      <c r="L9" s="13" t="n">
        <v>17.3</v>
      </c>
      <c r="N9" s="18"/>
      <c r="O9" s="15"/>
    </row>
    <row r="10" customFormat="false" ht="15.75" hidden="false" customHeight="false" outlineLevel="0" collapsed="false">
      <c r="A10" s="10" t="s">
        <v>19</v>
      </c>
      <c r="B10" s="17"/>
      <c r="C10" s="11"/>
      <c r="D10" s="11"/>
      <c r="E10" s="17" t="s">
        <v>20</v>
      </c>
      <c r="F10" s="19"/>
      <c r="G10" s="19"/>
      <c r="H10" s="17"/>
      <c r="I10" s="17"/>
      <c r="J10" s="11"/>
      <c r="K10" s="11"/>
      <c r="L10" s="13"/>
      <c r="N10" s="14"/>
      <c r="O10" s="15"/>
    </row>
    <row r="11" customFormat="false" ht="15.75" hidden="false" customHeight="false" outlineLevel="0" collapsed="false">
      <c r="A11" s="20" t="s">
        <v>21</v>
      </c>
      <c r="B11" s="21" t="n">
        <v>22749</v>
      </c>
      <c r="C11" s="11" t="n">
        <v>25568</v>
      </c>
      <c r="D11" s="11" t="n">
        <v>253545</v>
      </c>
      <c r="E11" s="11" t="n">
        <f aca="false">C11+D11</f>
        <v>279113</v>
      </c>
      <c r="F11" s="12" t="n">
        <v>872418</v>
      </c>
      <c r="G11" s="12" t="n">
        <v>736032</v>
      </c>
      <c r="H11" s="11" t="n">
        <v>467103</v>
      </c>
      <c r="I11" s="11" t="n">
        <v>400080</v>
      </c>
      <c r="J11" s="11" t="n">
        <f aca="false">B11+E11</f>
        <v>301862</v>
      </c>
      <c r="K11" s="11" t="n">
        <v>211504</v>
      </c>
      <c r="L11" s="13" t="n">
        <v>18.5</v>
      </c>
      <c r="N11" s="14"/>
      <c r="O11" s="15"/>
    </row>
    <row r="12" customFormat="false" ht="15.75" hidden="false" customHeight="false" outlineLevel="0" collapsed="false">
      <c r="A12" s="22" t="s">
        <v>22</v>
      </c>
      <c r="B12" s="21" t="n">
        <v>13594</v>
      </c>
      <c r="C12" s="11" t="n">
        <v>15267</v>
      </c>
      <c r="D12" s="11" t="n">
        <v>142288</v>
      </c>
      <c r="E12" s="11" t="n">
        <f aca="false">C12+D12</f>
        <v>157555</v>
      </c>
      <c r="F12" s="12" t="n">
        <v>407716</v>
      </c>
      <c r="G12" s="12" t="n">
        <v>353613</v>
      </c>
      <c r="H12" s="11" t="n">
        <v>214482</v>
      </c>
      <c r="I12" s="11" t="n">
        <v>191474</v>
      </c>
      <c r="J12" s="11" t="n">
        <f aca="false">B12+E12</f>
        <v>171149</v>
      </c>
      <c r="K12" s="11" t="n">
        <v>131527</v>
      </c>
      <c r="L12" s="13" t="n">
        <v>15.3</v>
      </c>
      <c r="N12" s="14"/>
      <c r="O12" s="15"/>
    </row>
    <row r="13" customFormat="false" ht="15.75" hidden="false" customHeight="false" outlineLevel="0" collapsed="false">
      <c r="A13" s="22" t="s">
        <v>23</v>
      </c>
      <c r="B13" s="21" t="n">
        <v>32930</v>
      </c>
      <c r="C13" s="11" t="n">
        <v>37902</v>
      </c>
      <c r="D13" s="11" t="n">
        <v>285049</v>
      </c>
      <c r="E13" s="11" t="n">
        <f aca="false">C13+D13</f>
        <v>322951</v>
      </c>
      <c r="F13" s="12" t="n">
        <v>866669</v>
      </c>
      <c r="G13" s="12" t="n">
        <v>739725</v>
      </c>
      <c r="H13" s="11" t="n">
        <v>499454</v>
      </c>
      <c r="I13" s="11" t="n">
        <v>402832</v>
      </c>
      <c r="J13" s="11" t="n">
        <f aca="false">B13+E13</f>
        <v>355881</v>
      </c>
      <c r="K13" s="11" t="n">
        <v>285029</v>
      </c>
      <c r="L13" s="13" t="n">
        <v>17.2</v>
      </c>
      <c r="N13" s="14"/>
      <c r="O13" s="15"/>
    </row>
    <row r="14" customFormat="false" ht="15.75" hidden="false" customHeight="false" outlineLevel="0" collapsed="false">
      <c r="A14" s="22" t="s">
        <v>24</v>
      </c>
      <c r="B14" s="21" t="n">
        <v>807</v>
      </c>
      <c r="C14" s="11" t="n">
        <v>805</v>
      </c>
      <c r="D14" s="11" t="n">
        <v>6107</v>
      </c>
      <c r="E14" s="11" t="n">
        <f aca="false">C14+D14</f>
        <v>6912</v>
      </c>
      <c r="F14" s="12" t="n">
        <v>98198</v>
      </c>
      <c r="G14" s="12" t="n">
        <v>87392</v>
      </c>
      <c r="H14" s="11" t="n">
        <v>25912</v>
      </c>
      <c r="I14" s="11" t="n">
        <v>13781</v>
      </c>
      <c r="J14" s="11" t="n">
        <f aca="false">B14+E14</f>
        <v>7719</v>
      </c>
      <c r="K14" s="11" t="n">
        <v>6031</v>
      </c>
      <c r="L14" s="13" t="n">
        <v>12.4</v>
      </c>
      <c r="N14" s="14"/>
      <c r="O14" s="15"/>
    </row>
    <row r="15" customFormat="false" ht="15.75" hidden="false" customHeight="false" outlineLevel="0" collapsed="false">
      <c r="A15" s="10" t="s">
        <v>25</v>
      </c>
      <c r="B15" s="17"/>
      <c r="C15" s="11"/>
      <c r="D15" s="11"/>
      <c r="E15" s="17" t="s">
        <v>20</v>
      </c>
      <c r="F15" s="19"/>
      <c r="G15" s="19"/>
      <c r="H15" s="17"/>
      <c r="I15" s="17"/>
      <c r="J15" s="11"/>
      <c r="K15" s="11"/>
      <c r="L15" s="13"/>
      <c r="N15" s="14"/>
      <c r="O15" s="15"/>
    </row>
    <row r="16" customFormat="false" ht="15.75" hidden="false" customHeight="false" outlineLevel="0" collapsed="false">
      <c r="A16" s="20" t="s">
        <v>26</v>
      </c>
      <c r="B16" s="21" t="n">
        <v>734</v>
      </c>
      <c r="C16" s="11" t="n">
        <v>650</v>
      </c>
      <c r="D16" s="11" t="n">
        <v>3725</v>
      </c>
      <c r="E16" s="11" t="n">
        <f aca="false">C16+D16</f>
        <v>4375</v>
      </c>
      <c r="F16" s="12" t="n">
        <v>50832</v>
      </c>
      <c r="G16" s="12" t="n">
        <v>44168</v>
      </c>
      <c r="H16" s="11" t="n">
        <v>24637</v>
      </c>
      <c r="I16" s="11" t="n">
        <v>18153</v>
      </c>
      <c r="J16" s="11" t="n">
        <f aca="false">B16+E16</f>
        <v>5109</v>
      </c>
      <c r="K16" s="11" t="n">
        <v>4208</v>
      </c>
      <c r="L16" s="13" t="n">
        <v>15.1</v>
      </c>
      <c r="N16" s="14"/>
      <c r="O16" s="23"/>
    </row>
    <row r="17" customFormat="false" ht="15.75" hidden="false" customHeight="false" outlineLevel="0" collapsed="false">
      <c r="A17" s="22" t="s">
        <v>27</v>
      </c>
      <c r="B17" s="21" t="n">
        <v>10513</v>
      </c>
      <c r="C17" s="11" t="n">
        <v>12376</v>
      </c>
      <c r="D17" s="11" t="n">
        <v>148662</v>
      </c>
      <c r="E17" s="11" t="n">
        <f aca="false">C17+D17</f>
        <v>161038</v>
      </c>
      <c r="F17" s="12" t="n">
        <v>280382</v>
      </c>
      <c r="G17" s="12" t="n">
        <v>246597</v>
      </c>
      <c r="H17" s="11" t="n">
        <v>215566</v>
      </c>
      <c r="I17" s="11" t="n">
        <v>196764</v>
      </c>
      <c r="J17" s="11" t="n">
        <f aca="false">B17+E17</f>
        <v>171551</v>
      </c>
      <c r="K17" s="11" t="n">
        <v>130068</v>
      </c>
      <c r="L17" s="13" t="n">
        <v>13.7</v>
      </c>
      <c r="N17" s="24"/>
      <c r="O17" s="25"/>
    </row>
    <row r="18" customFormat="false" ht="15.75" hidden="false" customHeight="false" outlineLevel="0" collapsed="false">
      <c r="A18" s="22" t="s">
        <v>28</v>
      </c>
      <c r="B18" s="21" t="n">
        <v>39264</v>
      </c>
      <c r="C18" s="11" t="n">
        <v>43351</v>
      </c>
      <c r="D18" s="11" t="n">
        <v>379677</v>
      </c>
      <c r="E18" s="11" t="n">
        <f aca="false">C18+D18</f>
        <v>423028</v>
      </c>
      <c r="F18" s="12" t="n">
        <v>1000784</v>
      </c>
      <c r="G18" s="12" t="n">
        <v>851731</v>
      </c>
      <c r="H18" s="11" t="n">
        <v>633086</v>
      </c>
      <c r="I18" s="11" t="n">
        <v>537844</v>
      </c>
      <c r="J18" s="11" t="n">
        <f aca="false">B18+E18</f>
        <v>462292</v>
      </c>
      <c r="K18" s="11" t="n">
        <v>339382</v>
      </c>
      <c r="L18" s="13" t="n">
        <v>17.5</v>
      </c>
      <c r="N18" s="14"/>
      <c r="O18" s="23"/>
    </row>
    <row r="19" customFormat="false" ht="15.75" hidden="false" customHeight="false" outlineLevel="0" collapsed="false">
      <c r="A19" s="22" t="s">
        <v>29</v>
      </c>
      <c r="B19" s="21" t="n">
        <v>19569</v>
      </c>
      <c r="C19" s="11" t="n">
        <v>23165</v>
      </c>
      <c r="D19" s="11" t="n">
        <v>154925</v>
      </c>
      <c r="E19" s="11" t="n">
        <f aca="false">C19+D19</f>
        <v>178090</v>
      </c>
      <c r="F19" s="12" t="n">
        <v>913003</v>
      </c>
      <c r="G19" s="12" t="n">
        <v>774266</v>
      </c>
      <c r="H19" s="11" t="n">
        <v>333662</v>
      </c>
      <c r="I19" s="11" t="n">
        <v>255406</v>
      </c>
      <c r="J19" s="11" t="n">
        <f aca="false">B19+E19</f>
        <v>197659</v>
      </c>
      <c r="K19" s="11" t="n">
        <v>160433</v>
      </c>
      <c r="L19" s="13" t="n">
        <v>17.9</v>
      </c>
      <c r="N19" s="14"/>
      <c r="O19" s="23"/>
    </row>
    <row r="20" customFormat="false" ht="15" hidden="false" customHeight="false" outlineLevel="0" collapsed="false">
      <c r="A20" s="26" t="s">
        <v>30</v>
      </c>
      <c r="B20" s="27" t="n">
        <v>5882</v>
      </c>
      <c r="C20" s="27" t="n">
        <v>5715</v>
      </c>
      <c r="D20" s="27" t="n">
        <v>52716</v>
      </c>
      <c r="E20" s="27" t="n">
        <f aca="false">C20+D20</f>
        <v>58431</v>
      </c>
      <c r="F20" s="28" t="n">
        <v>263347</v>
      </c>
      <c r="G20" s="28" t="n">
        <v>214977</v>
      </c>
      <c r="H20" s="27" t="n">
        <v>95809</v>
      </c>
      <c r="I20" s="27" t="n">
        <v>74125</v>
      </c>
      <c r="J20" s="27" t="n">
        <f aca="false">B20+E20</f>
        <v>64313</v>
      </c>
      <c r="K20" s="27" t="n">
        <v>48975</v>
      </c>
      <c r="L20" s="29" t="n">
        <v>22.5</v>
      </c>
      <c r="N20" s="14"/>
      <c r="O20" s="15"/>
    </row>
  </sheetData>
  <mergeCells count="2">
    <mergeCell ref="A1:L1"/>
    <mergeCell ref="A2:L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62"/>
    <col collapsed="false" customWidth="true" hidden="true" outlineLevel="0" max="2" min="2" style="0" width="10.24"/>
    <col collapsed="false" customWidth="true" hidden="true" outlineLevel="0" max="4" min="3" style="0" width="8.99"/>
    <col collapsed="false" customWidth="true" hidden="true" outlineLevel="0" max="5" min="5" style="0" width="10.49"/>
    <col collapsed="false" customWidth="true" hidden="true" outlineLevel="0" max="6" min="6" style="0" width="8.99"/>
    <col collapsed="false" customWidth="true" hidden="true" outlineLevel="0" max="7" min="7" style="0" width="10.49"/>
    <col collapsed="false" customWidth="true" hidden="true" outlineLevel="0" max="8" min="8" style="0" width="8.99"/>
    <col collapsed="false" customWidth="true" hidden="true" outlineLevel="0" max="9" min="9" style="0" width="11.62"/>
    <col collapsed="false" customWidth="true" hidden="true" outlineLevel="0" max="10" min="10" style="0" width="10.49"/>
    <col collapsed="false" customWidth="true" hidden="true" outlineLevel="0" max="11" min="11" style="0" width="8.99"/>
    <col collapsed="false" customWidth="true" hidden="true" outlineLevel="0" max="12" min="12" style="0" width="11.62"/>
    <col collapsed="false" customWidth="true" hidden="true" outlineLevel="0" max="13" min="13" style="0" width="13.62"/>
    <col collapsed="false" customWidth="true" hidden="true" outlineLevel="0" max="14" min="14" style="0" width="11.62"/>
    <col collapsed="false" customWidth="true" hidden="true" outlineLevel="0" max="15" min="15" style="0" width="8.99"/>
    <col collapsed="false" customWidth="false" hidden="true" outlineLevel="0" max="16" min="16" style="0" width="8.9"/>
    <col collapsed="false" customWidth="true" hidden="true" outlineLevel="0" max="19" min="17" style="0" width="11.62"/>
    <col collapsed="false" customWidth="false" hidden="true" outlineLevel="0" max="20" min="20" style="0" width="8.9"/>
    <col collapsed="false" customWidth="true" hidden="true" outlineLevel="0" max="21" min="21" style="0" width="0.99"/>
    <col collapsed="false" customWidth="true" hidden="true" outlineLevel="0" max="22" min="22" style="0" width="12.12"/>
    <col collapsed="false" customWidth="true" hidden="false" outlineLevel="0" max="23" min="23" style="0" width="20.36"/>
    <col collapsed="false" customWidth="true" hidden="false" outlineLevel="0" max="24" min="24" style="0" width="18.75"/>
    <col collapsed="false" customWidth="false" hidden="true" outlineLevel="0" max="26" min="25" style="0" width="8.9"/>
  </cols>
  <sheetData>
    <row r="1" customFormat="false" ht="20.25" hidden="false" customHeight="fals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" hidden="false" customHeight="false" outlineLevel="0" collapsed="false"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30"/>
      <c r="T2" s="30"/>
      <c r="U2" s="30"/>
      <c r="V2" s="30"/>
      <c r="W2" s="30"/>
      <c r="X2" s="2" t="s">
        <v>1</v>
      </c>
    </row>
    <row r="3" customFormat="false" ht="14.25" hidden="false" customHeight="false" outlineLevel="0" collapsed="false">
      <c r="A3" s="31"/>
      <c r="B3" s="32" t="s">
        <v>32</v>
      </c>
      <c r="C3" s="33" t="s">
        <v>33</v>
      </c>
      <c r="D3" s="34" t="s">
        <v>34</v>
      </c>
      <c r="E3" s="34" t="s">
        <v>35</v>
      </c>
      <c r="F3" s="7" t="s">
        <v>36</v>
      </c>
      <c r="G3" s="35" t="s">
        <v>37</v>
      </c>
      <c r="H3" s="36" t="s">
        <v>38</v>
      </c>
      <c r="I3" s="36" t="s">
        <v>39</v>
      </c>
      <c r="J3" s="35" t="s">
        <v>37</v>
      </c>
      <c r="K3" s="7"/>
      <c r="L3" s="34" t="s">
        <v>40</v>
      </c>
      <c r="M3" s="34" t="s">
        <v>41</v>
      </c>
      <c r="N3" s="35" t="s">
        <v>37</v>
      </c>
      <c r="O3" s="34"/>
      <c r="P3" s="34" t="s">
        <v>42</v>
      </c>
      <c r="Q3" s="36" t="s">
        <v>43</v>
      </c>
      <c r="R3" s="35" t="s">
        <v>37</v>
      </c>
      <c r="S3" s="35" t="s">
        <v>36</v>
      </c>
      <c r="T3" s="34"/>
      <c r="U3" s="34"/>
      <c r="V3" s="34" t="s">
        <v>44</v>
      </c>
      <c r="W3" s="37" t="s">
        <v>45</v>
      </c>
      <c r="X3" s="38" t="s">
        <v>46</v>
      </c>
      <c r="Y3" s="39" t="s">
        <v>36</v>
      </c>
    </row>
    <row r="4" customFormat="false" ht="14.25" hidden="false" customHeight="false" outlineLevel="0" collapsed="false">
      <c r="A4" s="10" t="s">
        <v>47</v>
      </c>
      <c r="B4" s="40" t="n">
        <v>86804</v>
      </c>
      <c r="C4" s="11" t="n">
        <v>557298</v>
      </c>
      <c r="D4" s="11" t="n">
        <v>90516</v>
      </c>
      <c r="E4" s="41" t="n">
        <f aca="false">D4+C4</f>
        <v>647814</v>
      </c>
      <c r="F4" s="11" t="n">
        <v>522360</v>
      </c>
      <c r="G4" s="41" t="n">
        <f aca="false">(E4/F4-1)*100</f>
        <v>24.0167700436481</v>
      </c>
      <c r="H4" s="42" t="n">
        <v>87101</v>
      </c>
      <c r="I4" s="41" t="n">
        <f aca="false">H4+E4</f>
        <v>734915</v>
      </c>
      <c r="J4" s="41" t="n">
        <f aca="false">(I4/K4-1)*100</f>
        <v>21.8227117059473</v>
      </c>
      <c r="K4" s="11" t="n">
        <v>603266</v>
      </c>
      <c r="L4" s="12" t="n">
        <v>174035</v>
      </c>
      <c r="M4" s="12" t="n">
        <v>1515195</v>
      </c>
      <c r="N4" s="41" t="n">
        <f aca="false">(M4/O4-1)*100</f>
        <v>17.5373394832746</v>
      </c>
      <c r="O4" s="11" t="n">
        <v>1289118</v>
      </c>
      <c r="P4" s="11" t="n">
        <v>170259</v>
      </c>
      <c r="Q4" s="41" t="n">
        <f aca="false">P4+M4</f>
        <v>1685454</v>
      </c>
      <c r="R4" s="41" t="n">
        <f aca="false">(Q4/S4-1)*100</f>
        <v>18.0389108328431</v>
      </c>
      <c r="S4" s="41" t="n">
        <v>1427880</v>
      </c>
      <c r="T4" s="11"/>
      <c r="U4" s="11"/>
      <c r="V4" s="11" t="n">
        <v>157485</v>
      </c>
      <c r="W4" s="41" t="n">
        <v>2508348</v>
      </c>
      <c r="X4" s="43" t="n">
        <v>17.7</v>
      </c>
      <c r="Y4" s="0" t="n">
        <v>1557541</v>
      </c>
    </row>
    <row r="5" customFormat="false" ht="14.25" hidden="false" customHeight="false" outlineLevel="0" collapsed="false">
      <c r="A5" s="10" t="s">
        <v>48</v>
      </c>
      <c r="B5" s="40" t="n">
        <v>18687</v>
      </c>
      <c r="C5" s="11" t="n">
        <v>156312</v>
      </c>
      <c r="D5" s="11" t="n">
        <v>22256</v>
      </c>
      <c r="E5" s="41" t="n">
        <f aca="false">D5+C5</f>
        <v>178568</v>
      </c>
      <c r="F5" s="11" t="n">
        <v>147429</v>
      </c>
      <c r="G5" s="41" t="n">
        <f aca="false">(E5/F5-1)*100</f>
        <v>21.1213533293992</v>
      </c>
      <c r="H5" s="42" t="n">
        <v>21364</v>
      </c>
      <c r="I5" s="41" t="n">
        <f aca="false">H5+E5</f>
        <v>199932</v>
      </c>
      <c r="J5" s="41" t="n">
        <f aca="false">(I5/K5-1)*100</f>
        <v>13.8752983123636</v>
      </c>
      <c r="K5" s="11" t="n">
        <v>175571</v>
      </c>
      <c r="L5" s="12" t="n">
        <v>32597</v>
      </c>
      <c r="M5" s="12" t="n">
        <f aca="false">L5+I5</f>
        <v>232529</v>
      </c>
      <c r="N5" s="41" t="n">
        <f aca="false">(M5/O5-1)*100</f>
        <v>11.6001708589502</v>
      </c>
      <c r="O5" s="11" t="n">
        <v>208359</v>
      </c>
      <c r="P5" s="11" t="n">
        <v>35101</v>
      </c>
      <c r="Q5" s="41" t="n">
        <f aca="false">P5+M5</f>
        <v>267630</v>
      </c>
      <c r="R5" s="41" t="n">
        <f aca="false">(Q5/S5-1)*100</f>
        <v>16.0384843846878</v>
      </c>
      <c r="S5" s="11" t="n">
        <v>230639</v>
      </c>
      <c r="T5" s="11"/>
      <c r="U5" s="11"/>
      <c r="V5" s="11" t="n">
        <v>32480</v>
      </c>
      <c r="W5" s="41" t="n">
        <v>432142</v>
      </c>
      <c r="X5" s="43" t="n">
        <v>18.3</v>
      </c>
      <c r="Y5" s="0" t="n">
        <v>274104</v>
      </c>
    </row>
    <row r="6" customFormat="false" ht="14.25" hidden="false" customHeight="false" outlineLevel="0" collapsed="false">
      <c r="A6" s="10" t="s">
        <v>49</v>
      </c>
      <c r="B6" s="40" t="n">
        <v>22351</v>
      </c>
      <c r="C6" s="11" t="n">
        <v>147349</v>
      </c>
      <c r="D6" s="11" t="n">
        <v>21621</v>
      </c>
      <c r="E6" s="41" t="n">
        <f aca="false">D6+C6</f>
        <v>168970</v>
      </c>
      <c r="F6" s="11" t="n">
        <v>138154</v>
      </c>
      <c r="G6" s="41" t="n">
        <f aca="false">(E6/F6-1)*100</f>
        <v>22.3055430895957</v>
      </c>
      <c r="H6" s="42" t="n">
        <v>21789</v>
      </c>
      <c r="I6" s="41" t="n">
        <f aca="false">H6+E6</f>
        <v>190759</v>
      </c>
      <c r="J6" s="41" t="n">
        <f aca="false">(I6/K6-1)*100</f>
        <v>22.8025338294558</v>
      </c>
      <c r="K6" s="11" t="n">
        <v>155338</v>
      </c>
      <c r="L6" s="12" t="n">
        <v>20328</v>
      </c>
      <c r="M6" s="12" t="n">
        <f aca="false">L6+I6</f>
        <v>211087</v>
      </c>
      <c r="N6" s="41" t="n">
        <f aca="false">(M6/O6-1)*100</f>
        <v>22.2997948991298</v>
      </c>
      <c r="O6" s="11" t="n">
        <v>172598</v>
      </c>
      <c r="P6" s="11" t="n">
        <v>12458</v>
      </c>
      <c r="Q6" s="41" t="n">
        <f aca="false">P6+M6</f>
        <v>223545</v>
      </c>
      <c r="R6" s="41" t="n">
        <f aca="false">(Q6/S6-1)*100</f>
        <v>17.0257876056161</v>
      </c>
      <c r="S6" s="11" t="n">
        <v>191022</v>
      </c>
      <c r="T6" s="11"/>
      <c r="U6" s="11"/>
      <c r="V6" s="11" t="n">
        <v>16101</v>
      </c>
      <c r="W6" s="41" t="n">
        <v>310927</v>
      </c>
      <c r="X6" s="43" t="n">
        <v>11.1</v>
      </c>
      <c r="Y6" s="0" t="n">
        <v>209660</v>
      </c>
    </row>
    <row r="7" customFormat="false" ht="14.25" hidden="false" customHeight="false" outlineLevel="0" collapsed="false">
      <c r="A7" s="10" t="s">
        <v>50</v>
      </c>
      <c r="B7" s="40" t="n">
        <v>4550</v>
      </c>
      <c r="C7" s="11" t="n">
        <v>26620</v>
      </c>
      <c r="D7" s="11" t="n">
        <v>5900</v>
      </c>
      <c r="E7" s="41" t="n">
        <f aca="false">D7+C7</f>
        <v>32520</v>
      </c>
      <c r="F7" s="11" t="n">
        <v>26854</v>
      </c>
      <c r="G7" s="41" t="n">
        <f aca="false">(E7/F7-1)*100</f>
        <v>21.0992775750354</v>
      </c>
      <c r="H7" s="42" t="n">
        <v>3570</v>
      </c>
      <c r="I7" s="41" t="n">
        <f aca="false">H7+E7</f>
        <v>36090</v>
      </c>
      <c r="J7" s="41" t="n">
        <f aca="false">(I7/K7-1)*100</f>
        <v>18.7796208530806</v>
      </c>
      <c r="K7" s="11" t="n">
        <v>30384</v>
      </c>
      <c r="L7" s="12" t="n">
        <v>2745</v>
      </c>
      <c r="M7" s="12" t="n">
        <f aca="false">L7+I7</f>
        <v>38835</v>
      </c>
      <c r="N7" s="41" t="n">
        <f aca="false">(M7/O7-1)*100</f>
        <v>20.0129793874965</v>
      </c>
      <c r="O7" s="11" t="n">
        <v>32359</v>
      </c>
      <c r="P7" s="11" t="n">
        <v>1590</v>
      </c>
      <c r="Q7" s="41" t="n">
        <f aca="false">P7+M7</f>
        <v>40425</v>
      </c>
      <c r="R7" s="41" t="n">
        <f aca="false">(Q7/S7-1)*100</f>
        <v>13.6203940526715</v>
      </c>
      <c r="S7" s="11" t="n">
        <v>35579</v>
      </c>
      <c r="T7" s="11"/>
      <c r="U7" s="11"/>
      <c r="V7" s="11" t="n">
        <v>2175</v>
      </c>
      <c r="W7" s="41" t="n">
        <v>69858</v>
      </c>
      <c r="X7" s="43" t="n">
        <v>18.5</v>
      </c>
      <c r="Y7" s="0" t="n">
        <v>36920</v>
      </c>
    </row>
    <row r="8" customFormat="false" ht="14.25" hidden="false" customHeight="false" outlineLevel="0" collapsed="false">
      <c r="A8" s="10" t="s">
        <v>51</v>
      </c>
      <c r="B8" s="40" t="n">
        <v>8565</v>
      </c>
      <c r="C8" s="11" t="n">
        <v>38550</v>
      </c>
      <c r="D8" s="11" t="n">
        <v>8739</v>
      </c>
      <c r="E8" s="41" t="n">
        <f aca="false">D8+C8</f>
        <v>47289</v>
      </c>
      <c r="F8" s="11" t="n">
        <v>39818</v>
      </c>
      <c r="G8" s="41" t="n">
        <f aca="false">(E8/F8-1)*100</f>
        <v>18.7628710633382</v>
      </c>
      <c r="H8" s="42" t="n">
        <v>7499</v>
      </c>
      <c r="I8" s="41" t="n">
        <v>54788</v>
      </c>
      <c r="J8" s="41" t="n">
        <f aca="false">(I8/K8-1)*100</f>
        <v>17.5002144634125</v>
      </c>
      <c r="K8" s="11" t="n">
        <v>46628</v>
      </c>
      <c r="L8" s="44" t="n">
        <v>7115</v>
      </c>
      <c r="M8" s="12" t="n">
        <f aca="false">L8+I8</f>
        <v>61903</v>
      </c>
      <c r="N8" s="41" t="n">
        <f aca="false">(M8/O8-1)*100</f>
        <v>16.8907436081423</v>
      </c>
      <c r="O8" s="11" t="n">
        <v>52958</v>
      </c>
      <c r="P8" s="11" t="n">
        <v>9208</v>
      </c>
      <c r="Q8" s="41" t="n">
        <f aca="false">P8+M8</f>
        <v>71111</v>
      </c>
      <c r="R8" s="41" t="n">
        <f aca="false">(Q8/S8-1)*100</f>
        <v>19.8405743368499</v>
      </c>
      <c r="S8" s="11" t="n">
        <v>59338</v>
      </c>
      <c r="T8" s="11"/>
      <c r="U8" s="11"/>
      <c r="V8" s="11" t="n">
        <v>11045</v>
      </c>
      <c r="W8" s="41" t="n">
        <v>110502</v>
      </c>
      <c r="X8" s="43" t="n">
        <v>16.2</v>
      </c>
      <c r="Y8" s="0" t="n">
        <v>71256</v>
      </c>
    </row>
    <row r="9" customFormat="false" ht="14.25" hidden="false" customHeight="false" outlineLevel="0" collapsed="false">
      <c r="A9" s="10" t="s">
        <v>52</v>
      </c>
      <c r="B9" s="40" t="n">
        <v>4408</v>
      </c>
      <c r="C9" s="11" t="n">
        <v>32804</v>
      </c>
      <c r="D9" s="11" t="n">
        <v>4453</v>
      </c>
      <c r="E9" s="41" t="n">
        <f aca="false">D9+C9</f>
        <v>37257</v>
      </c>
      <c r="F9" s="11" t="n">
        <v>33989</v>
      </c>
      <c r="G9" s="41" t="n">
        <f aca="false">(E9/F9-1)*100</f>
        <v>9.61487540086499</v>
      </c>
      <c r="H9" s="42" t="n">
        <v>6202</v>
      </c>
      <c r="I9" s="41" t="n">
        <f aca="false">H9+E9</f>
        <v>43459</v>
      </c>
      <c r="J9" s="41" t="n">
        <f aca="false">(I9/K9-1)*100</f>
        <v>10.7010036170972</v>
      </c>
      <c r="K9" s="11" t="n">
        <v>39258</v>
      </c>
      <c r="L9" s="12" t="n">
        <v>6209</v>
      </c>
      <c r="M9" s="12" t="n">
        <f aca="false">L9+I9</f>
        <v>49668</v>
      </c>
      <c r="N9" s="41" t="n">
        <f aca="false">(M9/O9-1)*100</f>
        <v>11.4707004511076</v>
      </c>
      <c r="O9" s="11" t="n">
        <v>44557</v>
      </c>
      <c r="P9" s="11" t="n">
        <v>6905</v>
      </c>
      <c r="Q9" s="41" t="n">
        <f aca="false">P9+M9</f>
        <v>56573</v>
      </c>
      <c r="R9" s="41" t="n">
        <f aca="false">(Q9/S9-1)*100</f>
        <v>11.6829533116178</v>
      </c>
      <c r="S9" s="11" t="n">
        <v>50655</v>
      </c>
      <c r="T9" s="11" t="n">
        <v>50655</v>
      </c>
      <c r="U9" s="11" t="n">
        <v>147055</v>
      </c>
      <c r="V9" s="11" t="n">
        <v>6255</v>
      </c>
      <c r="W9" s="41" t="n">
        <v>85654</v>
      </c>
      <c r="X9" s="43" t="n">
        <v>9.5</v>
      </c>
      <c r="Y9" s="0" t="n">
        <v>56041</v>
      </c>
      <c r="Z9" s="0" t="n">
        <v>150078</v>
      </c>
    </row>
    <row r="10" customFormat="false" ht="14.25" hidden="false" customHeight="false" outlineLevel="0" collapsed="false">
      <c r="A10" s="10" t="s">
        <v>53</v>
      </c>
      <c r="B10" s="40" t="n">
        <v>8576</v>
      </c>
      <c r="C10" s="11" t="n">
        <v>59188</v>
      </c>
      <c r="D10" s="11" t="n">
        <v>8381</v>
      </c>
      <c r="E10" s="41" t="n">
        <f aca="false">D10+C10</f>
        <v>67569</v>
      </c>
      <c r="F10" s="11" t="n">
        <v>50376</v>
      </c>
      <c r="G10" s="41" t="n">
        <f aca="false">(E10/F10-1)*100</f>
        <v>34.129347308242</v>
      </c>
      <c r="H10" s="42" t="n">
        <v>8917</v>
      </c>
      <c r="I10" s="41" t="n">
        <f aca="false">H10+E10</f>
        <v>76486</v>
      </c>
      <c r="J10" s="41" t="n">
        <f aca="false">(I10/K10-1)*100</f>
        <v>37.5226998939173</v>
      </c>
      <c r="K10" s="11" t="n">
        <v>55617</v>
      </c>
      <c r="L10" s="12" t="n">
        <v>7731</v>
      </c>
      <c r="M10" s="12" t="n">
        <f aca="false">L10+I10</f>
        <v>84217</v>
      </c>
      <c r="N10" s="41" t="n">
        <f aca="false">(M10/O10-1)*100</f>
        <v>33.1409871312486</v>
      </c>
      <c r="O10" s="11" t="n">
        <v>63254</v>
      </c>
      <c r="P10" s="11" t="n">
        <v>8905</v>
      </c>
      <c r="Q10" s="41" t="n">
        <f aca="false">P10+M10</f>
        <v>93122</v>
      </c>
      <c r="R10" s="41" t="n">
        <f aca="false">(Q10/S10-1)*100</f>
        <v>31.643529644604</v>
      </c>
      <c r="S10" s="11" t="n">
        <v>70738</v>
      </c>
      <c r="T10" s="11"/>
      <c r="U10" s="11"/>
      <c r="V10" s="11" t="n">
        <v>9395</v>
      </c>
      <c r="W10" s="41" t="n">
        <v>141813</v>
      </c>
      <c r="X10" s="43" t="n">
        <v>17.8</v>
      </c>
      <c r="Y10" s="0" t="n">
        <v>79815</v>
      </c>
    </row>
    <row r="11" customFormat="false" ht="14.25" hidden="false" customHeight="false" outlineLevel="0" collapsed="false">
      <c r="A11" s="10" t="s">
        <v>54</v>
      </c>
      <c r="B11" s="40" t="n">
        <v>10080</v>
      </c>
      <c r="C11" s="11" t="n">
        <v>39075</v>
      </c>
      <c r="D11" s="11" t="n">
        <v>10759</v>
      </c>
      <c r="E11" s="41" t="n">
        <f aca="false">D11+C11</f>
        <v>49834</v>
      </c>
      <c r="F11" s="11" t="n">
        <v>39055</v>
      </c>
      <c r="G11" s="41" t="n">
        <f aca="false">(E11/F11-1)*100</f>
        <v>27.5995391115094</v>
      </c>
      <c r="H11" s="42" t="n">
        <v>9967</v>
      </c>
      <c r="I11" s="41" t="n">
        <f aca="false">H11+E11</f>
        <v>59801</v>
      </c>
      <c r="J11" s="41" t="n">
        <f aca="false">(I11/K11-1)*100</f>
        <v>27.2984652063776</v>
      </c>
      <c r="K11" s="11" t="n">
        <v>46977</v>
      </c>
      <c r="L11" s="12" t="n">
        <v>6798</v>
      </c>
      <c r="M11" s="12" t="n">
        <f aca="false">L11+I11</f>
        <v>66599</v>
      </c>
      <c r="N11" s="41" t="n">
        <f aca="false">(M11/O11-1)*100</f>
        <v>19.1224869428346</v>
      </c>
      <c r="O11" s="11" t="n">
        <v>55908</v>
      </c>
      <c r="P11" s="11" t="n">
        <v>6044</v>
      </c>
      <c r="Q11" s="41" t="n">
        <f aca="false">P11+M11</f>
        <v>72643</v>
      </c>
      <c r="R11" s="41" t="n">
        <f aca="false">(Q11/S11-1)*100</f>
        <v>21.300115216992</v>
      </c>
      <c r="S11" s="11" t="n">
        <v>59887</v>
      </c>
      <c r="T11" s="11"/>
      <c r="U11" s="11"/>
      <c r="V11" s="11" t="n">
        <v>9217</v>
      </c>
      <c r="W11" s="41" t="n">
        <v>118554</v>
      </c>
      <c r="X11" s="43" t="n">
        <v>16.9</v>
      </c>
      <c r="Y11" s="0" t="n">
        <v>66793</v>
      </c>
    </row>
    <row r="12" customFormat="false" ht="14.25" hidden="false" customHeight="false" outlineLevel="0" collapsed="false">
      <c r="A12" s="10" t="s">
        <v>55</v>
      </c>
      <c r="B12" s="40" t="n">
        <v>3573</v>
      </c>
      <c r="C12" s="11" t="n">
        <v>23010</v>
      </c>
      <c r="D12" s="11" t="n">
        <v>3191</v>
      </c>
      <c r="E12" s="41" t="n">
        <f aca="false">D12+C12</f>
        <v>26201</v>
      </c>
      <c r="F12" s="11" t="n">
        <v>14510</v>
      </c>
      <c r="G12" s="41" t="n">
        <f aca="false">(E12/F12-1)*100</f>
        <v>80.5720192970365</v>
      </c>
      <c r="H12" s="42" t="n">
        <v>2876</v>
      </c>
      <c r="I12" s="41" t="n">
        <f aca="false">H12+E12</f>
        <v>29077</v>
      </c>
      <c r="J12" s="41" t="n">
        <f aca="false">(I12/K12-1)*100</f>
        <v>74.1867848798898</v>
      </c>
      <c r="K12" s="11" t="n">
        <v>16693</v>
      </c>
      <c r="L12" s="12" t="n">
        <v>2569</v>
      </c>
      <c r="M12" s="12" t="n">
        <f aca="false">L12+I12</f>
        <v>31646</v>
      </c>
      <c r="N12" s="41" t="n">
        <f aca="false">(M12/O12-1)*100</f>
        <v>71.0224816255945</v>
      </c>
      <c r="O12" s="11" t="n">
        <v>18504</v>
      </c>
      <c r="P12" s="11" t="n">
        <v>2482</v>
      </c>
      <c r="Q12" s="41" t="n">
        <f aca="false">P12+M12</f>
        <v>34128</v>
      </c>
      <c r="R12" s="41" t="n">
        <f aca="false">(Q12/S12-1)*100</f>
        <v>67.5734066581558</v>
      </c>
      <c r="S12" s="11" t="n">
        <v>20366</v>
      </c>
      <c r="T12" s="11"/>
      <c r="U12" s="11"/>
      <c r="V12" s="11" t="n">
        <v>2095</v>
      </c>
      <c r="W12" s="41" t="n">
        <v>51883</v>
      </c>
      <c r="X12" s="43" t="n">
        <v>11.6</v>
      </c>
      <c r="Y12" s="0" t="n">
        <v>22189</v>
      </c>
    </row>
    <row r="13" customFormat="false" ht="14.25" hidden="false" customHeight="false" outlineLevel="0" collapsed="false">
      <c r="A13" s="10" t="s">
        <v>56</v>
      </c>
      <c r="B13" s="40" t="n">
        <v>2141</v>
      </c>
      <c r="C13" s="11" t="n">
        <v>12863</v>
      </c>
      <c r="D13" s="11" t="n">
        <v>1406</v>
      </c>
      <c r="E13" s="41" t="n">
        <f aca="false">D13+C13</f>
        <v>14269</v>
      </c>
      <c r="F13" s="11" t="n">
        <v>11805</v>
      </c>
      <c r="G13" s="41" t="n">
        <f aca="false">(E13/F13-1)*100</f>
        <v>20.872511647607</v>
      </c>
      <c r="H13" s="42" t="n">
        <v>1233</v>
      </c>
      <c r="I13" s="41" t="n">
        <f aca="false">H13+E13</f>
        <v>15502</v>
      </c>
      <c r="J13" s="41" t="n">
        <f aca="false">(I13/K13-1)*100</f>
        <v>16.5563909774436</v>
      </c>
      <c r="K13" s="11" t="n">
        <v>13300</v>
      </c>
      <c r="L13" s="12" t="n">
        <v>1016</v>
      </c>
      <c r="M13" s="12" t="n">
        <f aca="false">L13+I13</f>
        <v>16518</v>
      </c>
      <c r="N13" s="41" t="n">
        <f aca="false">(M13/O13-1)*100</f>
        <v>13.0827685356336</v>
      </c>
      <c r="O13" s="11" t="n">
        <v>14607</v>
      </c>
      <c r="P13" s="11" t="n">
        <v>884</v>
      </c>
      <c r="Q13" s="41" t="n">
        <f aca="false">P13+M13</f>
        <v>17402</v>
      </c>
      <c r="R13" s="41" t="n">
        <f aca="false">(Q13/S13-1)*100</f>
        <v>9.96524486571879</v>
      </c>
      <c r="S13" s="11" t="n">
        <v>15825</v>
      </c>
      <c r="T13" s="11"/>
      <c r="U13" s="11"/>
      <c r="V13" s="11" t="n">
        <v>1040</v>
      </c>
      <c r="W13" s="41" t="n">
        <v>24252</v>
      </c>
      <c r="X13" s="43" t="n">
        <v>30</v>
      </c>
      <c r="Y13" s="0" t="n">
        <v>16905</v>
      </c>
    </row>
    <row r="14" customFormat="false" ht="14.25" hidden="false" customHeight="false" outlineLevel="0" collapsed="false">
      <c r="A14" s="10" t="s">
        <v>57</v>
      </c>
      <c r="B14" s="40" t="n">
        <v>1822</v>
      </c>
      <c r="C14" s="11" t="n">
        <v>12845</v>
      </c>
      <c r="D14" s="11" t="n">
        <v>2104</v>
      </c>
      <c r="E14" s="41" t="n">
        <f aca="false">D14+C14</f>
        <v>14949</v>
      </c>
      <c r="F14" s="11" t="n">
        <v>11287</v>
      </c>
      <c r="G14" s="41" t="n">
        <f aca="false">(E14/F14-1)*100</f>
        <v>32.4444050677771</v>
      </c>
      <c r="H14" s="42" t="n">
        <v>1887</v>
      </c>
      <c r="I14" s="41" t="n">
        <f aca="false">H14+E14</f>
        <v>16836</v>
      </c>
      <c r="J14" s="41" t="n">
        <f aca="false">(I14/K14-1)*100</f>
        <v>29.6373296373296</v>
      </c>
      <c r="K14" s="11" t="n">
        <v>12987</v>
      </c>
      <c r="L14" s="12" t="n">
        <v>1823</v>
      </c>
      <c r="M14" s="12" t="n">
        <f aca="false">L14+I14</f>
        <v>18659</v>
      </c>
      <c r="N14" s="41" t="n">
        <f aca="false">(M14/O14-1)*100</f>
        <v>24.5012344031494</v>
      </c>
      <c r="O14" s="11" t="n">
        <v>14987</v>
      </c>
      <c r="P14" s="11" t="n">
        <v>1882</v>
      </c>
      <c r="Q14" s="41" t="n">
        <f aca="false">P14+M14</f>
        <v>20541</v>
      </c>
      <c r="R14" s="41" t="n">
        <f aca="false">(Q14/S14-1)*100</f>
        <v>19.514749519986</v>
      </c>
      <c r="S14" s="11" t="n">
        <v>17187</v>
      </c>
      <c r="T14" s="11"/>
      <c r="U14" s="11"/>
      <c r="V14" s="11" t="n">
        <v>1974</v>
      </c>
      <c r="W14" s="41" t="n">
        <v>44189</v>
      </c>
      <c r="X14" s="43" t="n">
        <v>-1.1</v>
      </c>
      <c r="Y14" s="0" t="n">
        <v>19387</v>
      </c>
    </row>
    <row r="15" customFormat="false" ht="14.25" hidden="false" customHeight="false" outlineLevel="0" collapsed="false">
      <c r="A15" s="10" t="s">
        <v>58</v>
      </c>
      <c r="B15" s="40" t="n">
        <v>390</v>
      </c>
      <c r="C15" s="11" t="n">
        <v>2225</v>
      </c>
      <c r="D15" s="11" t="n">
        <v>400</v>
      </c>
      <c r="E15" s="41" t="n">
        <f aca="false">D15+C15</f>
        <v>2625</v>
      </c>
      <c r="F15" s="11" t="n">
        <v>2320</v>
      </c>
      <c r="G15" s="41" t="n">
        <f aca="false">(E15/F15-1)*100</f>
        <v>13.1465517241379</v>
      </c>
      <c r="H15" s="42" t="n">
        <v>320</v>
      </c>
      <c r="I15" s="41" t="n">
        <f aca="false">H15+E15</f>
        <v>2945</v>
      </c>
      <c r="J15" s="41" t="n">
        <f aca="false">(I15/K15-1)*100</f>
        <v>14.5914396887159</v>
      </c>
      <c r="K15" s="11" t="n">
        <v>2570</v>
      </c>
      <c r="L15" s="12" t="n">
        <v>320</v>
      </c>
      <c r="M15" s="12" t="n">
        <f aca="false">L15+I15</f>
        <v>3265</v>
      </c>
      <c r="N15" s="41" t="n">
        <f aca="false">(M15/O15-1)*100</f>
        <v>16.8157423971377</v>
      </c>
      <c r="O15" s="11" t="n">
        <v>2795</v>
      </c>
      <c r="P15" s="11" t="n">
        <v>165</v>
      </c>
      <c r="Q15" s="41" t="n">
        <f aca="false">P15+M15</f>
        <v>3430</v>
      </c>
      <c r="R15" s="41" t="n">
        <f aca="false">(Q15/S15-1)*100</f>
        <v>10.4669887278583</v>
      </c>
      <c r="S15" s="11" t="n">
        <v>3105</v>
      </c>
      <c r="T15" s="11"/>
      <c r="U15" s="11"/>
      <c r="V15" s="11" t="n">
        <v>180</v>
      </c>
      <c r="W15" s="41" t="n">
        <v>5000</v>
      </c>
      <c r="X15" s="43" t="n">
        <v>24.8</v>
      </c>
      <c r="Y15" s="0" t="n">
        <v>3255</v>
      </c>
    </row>
    <row r="16" customFormat="false" ht="14.25" hidden="false" customHeight="false" outlineLevel="0" collapsed="false">
      <c r="A16" s="10" t="s">
        <v>59</v>
      </c>
      <c r="B16" s="40" t="n">
        <v>1432</v>
      </c>
      <c r="C16" s="11" t="n">
        <v>5326</v>
      </c>
      <c r="D16" s="11" t="n">
        <v>1148</v>
      </c>
      <c r="E16" s="41" t="n">
        <f aca="false">D16+C16</f>
        <v>6474</v>
      </c>
      <c r="F16" s="11" t="n">
        <v>5592</v>
      </c>
      <c r="G16" s="41" t="n">
        <f aca="false">(E16/F16-1)*100</f>
        <v>15.7725321888412</v>
      </c>
      <c r="H16" s="42" t="n">
        <v>1309</v>
      </c>
      <c r="I16" s="41" t="n">
        <f aca="false">H16+E16</f>
        <v>7783</v>
      </c>
      <c r="J16" s="41" t="n">
        <f aca="false">(I16/K16-1)*100</f>
        <v>16.5468703204552</v>
      </c>
      <c r="K16" s="11" t="n">
        <v>6678</v>
      </c>
      <c r="L16" s="12" t="n">
        <v>865</v>
      </c>
      <c r="M16" s="12" t="n">
        <f aca="false">L16+I16</f>
        <v>8648</v>
      </c>
      <c r="N16" s="41" t="n">
        <f aca="false">(M16/O16-1)*100</f>
        <v>14.3159286186385</v>
      </c>
      <c r="O16" s="11" t="n">
        <v>7565</v>
      </c>
      <c r="P16" s="11" t="n">
        <v>910</v>
      </c>
      <c r="Q16" s="41" t="n">
        <f aca="false">P16+M16</f>
        <v>9558</v>
      </c>
      <c r="R16" s="41" t="n">
        <f aca="false">(Q16/S16-1)*100</f>
        <v>15.4626721430297</v>
      </c>
      <c r="S16" s="11" t="n">
        <v>8278</v>
      </c>
      <c r="T16" s="11"/>
      <c r="U16" s="11"/>
      <c r="V16" s="11" t="n">
        <v>517</v>
      </c>
      <c r="W16" s="41" t="n">
        <v>18723</v>
      </c>
      <c r="X16" s="43" t="n">
        <v>21</v>
      </c>
      <c r="Y16" s="0" t="n">
        <v>8810</v>
      </c>
    </row>
    <row r="17" customFormat="false" ht="14.25" hidden="false" customHeight="false" outlineLevel="0" collapsed="false">
      <c r="A17" s="10" t="s">
        <v>60</v>
      </c>
      <c r="B17" s="40" t="n">
        <v>229</v>
      </c>
      <c r="C17" s="11" t="n">
        <v>1131</v>
      </c>
      <c r="D17" s="11" t="n">
        <v>158</v>
      </c>
      <c r="E17" s="41" t="n">
        <f aca="false">D17+C17</f>
        <v>1289</v>
      </c>
      <c r="F17" s="11" t="n">
        <v>1171</v>
      </c>
      <c r="G17" s="41" t="n">
        <f aca="false">(E17/F17-1)*100</f>
        <v>10.0768573868488</v>
      </c>
      <c r="H17" s="42" t="n">
        <v>168</v>
      </c>
      <c r="I17" s="41" t="n">
        <f aca="false">H17+E17</f>
        <v>1457</v>
      </c>
      <c r="J17" s="41" t="n">
        <f aca="false">(I17/K17-1)*100</f>
        <v>15.1778656126482</v>
      </c>
      <c r="K17" s="11" t="n">
        <v>1265</v>
      </c>
      <c r="L17" s="12" t="n">
        <v>432</v>
      </c>
      <c r="M17" s="12" t="n">
        <f aca="false">L17+I17</f>
        <v>1889</v>
      </c>
      <c r="N17" s="41" t="n">
        <f aca="false">(M17/O17-1)*100</f>
        <v>21.0897435897436</v>
      </c>
      <c r="O17" s="11" t="n">
        <v>1560</v>
      </c>
      <c r="P17" s="11" t="n">
        <v>235</v>
      </c>
      <c r="Q17" s="41" t="n">
        <f aca="false">P17+M17</f>
        <v>2124</v>
      </c>
      <c r="R17" s="41" t="n">
        <f aca="false">(Q17/S17-1)*100</f>
        <v>34.4303797468355</v>
      </c>
      <c r="S17" s="11" t="n">
        <v>1580</v>
      </c>
      <c r="T17" s="11"/>
      <c r="U17" s="11"/>
      <c r="V17" s="11" t="n">
        <v>184</v>
      </c>
      <c r="W17" s="41" t="n">
        <v>2680</v>
      </c>
      <c r="X17" s="43" t="n">
        <v>7.8</v>
      </c>
      <c r="Y17" s="0" t="n">
        <v>1934</v>
      </c>
    </row>
    <row r="18" customFormat="false" ht="14.25" hidden="false" customHeight="false" outlineLevel="0" collapsed="false">
      <c r="A18" s="10" t="s">
        <v>61</v>
      </c>
      <c r="B18" s="40"/>
      <c r="C18" s="11"/>
      <c r="D18" s="11"/>
      <c r="E18" s="41"/>
      <c r="F18" s="11"/>
      <c r="G18" s="41"/>
      <c r="H18" s="42"/>
      <c r="I18" s="41"/>
      <c r="J18" s="41"/>
      <c r="K18" s="11"/>
      <c r="L18" s="12"/>
      <c r="M18" s="12"/>
      <c r="N18" s="41"/>
      <c r="O18" s="11"/>
      <c r="P18" s="11"/>
      <c r="Q18" s="41"/>
      <c r="R18" s="41"/>
      <c r="S18" s="11"/>
      <c r="T18" s="11"/>
      <c r="U18" s="11"/>
      <c r="V18" s="11"/>
      <c r="W18" s="41" t="n">
        <v>274300</v>
      </c>
      <c r="X18" s="43" t="n">
        <v>-0.8</v>
      </c>
    </row>
    <row r="19" customFormat="false" ht="14.25" hidden="false" customHeight="false" outlineLevel="0" collapsed="false">
      <c r="A19" s="45" t="s">
        <v>62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 t="n">
        <v>83487</v>
      </c>
      <c r="M19" s="12" t="n">
        <v>689732</v>
      </c>
      <c r="N19" s="41" t="n">
        <f aca="false">(M19/O19-1)*100</f>
        <v>15.1266802090445</v>
      </c>
      <c r="O19" s="11" t="n">
        <v>599107</v>
      </c>
      <c r="P19" s="11" t="n">
        <v>83490</v>
      </c>
      <c r="Q19" s="41" t="n">
        <f aca="false">P19+M19</f>
        <v>773222</v>
      </c>
      <c r="R19" s="41" t="n">
        <f aca="false">(Q19/S19-1)*100</f>
        <v>16.5050679467997</v>
      </c>
      <c r="S19" s="11" t="n">
        <v>663681</v>
      </c>
      <c r="T19" s="11"/>
      <c r="U19" s="11"/>
      <c r="V19" s="11" t="n">
        <v>64827</v>
      </c>
      <c r="W19" s="41" t="n">
        <v>817871</v>
      </c>
      <c r="X19" s="43" t="n">
        <v>31</v>
      </c>
      <c r="Y19" s="0" t="n">
        <v>715472</v>
      </c>
    </row>
    <row r="20" customFormat="false" ht="15" hidden="false" customHeight="false" outlineLevel="0" collapsed="false">
      <c r="A20" s="46" t="s">
        <v>63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8" t="n">
        <v>89552</v>
      </c>
      <c r="M20" s="28" t="n">
        <v>708162</v>
      </c>
      <c r="N20" s="47" t="n">
        <f aca="false">(M20/O20-1)*100</f>
        <v>16.0293611652713</v>
      </c>
      <c r="O20" s="27" t="n">
        <v>610330</v>
      </c>
      <c r="P20" s="27" t="n">
        <v>87987</v>
      </c>
      <c r="Q20" s="47" t="n">
        <f aca="false">P20+M20</f>
        <v>796149</v>
      </c>
      <c r="R20" s="47" t="n">
        <f aca="false">(Q20/S20-1)*100</f>
        <v>19.3687534297101</v>
      </c>
      <c r="S20" s="27" t="n">
        <v>666966</v>
      </c>
      <c r="T20" s="27"/>
      <c r="U20" s="27"/>
      <c r="V20" s="27" t="n">
        <v>71862</v>
      </c>
      <c r="W20" s="47" t="n">
        <v>1241522</v>
      </c>
      <c r="X20" s="48" t="n">
        <v>22.5</v>
      </c>
      <c r="Y20" s="0" t="n">
        <v>733048</v>
      </c>
    </row>
    <row r="21" customFormat="false" ht="14.25" hidden="false" customHeight="false" outlineLevel="0" collapsed="false">
      <c r="A21" s="49" t="s">
        <v>64</v>
      </c>
    </row>
  </sheetData>
  <mergeCells count="1">
    <mergeCell ref="A1:Y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5.75"/>
    <col collapsed="false" customWidth="true" hidden="false" outlineLevel="0" max="3" min="3" style="0" width="18.37"/>
    <col collapsed="false" customWidth="true" hidden="false" outlineLevel="0" max="4" min="4" style="0" width="9.5"/>
  </cols>
  <sheetData>
    <row r="1" customFormat="false" ht="24.95" hidden="false" customHeight="true" outlineLevel="0" collapsed="false">
      <c r="A1" s="50" t="s">
        <v>65</v>
      </c>
      <c r="B1" s="50"/>
      <c r="C1" s="50"/>
    </row>
    <row r="2" customFormat="false" ht="24.95" hidden="false" customHeight="true" outlineLevel="0" collapsed="false">
      <c r="C2" s="51" t="s">
        <v>1</v>
      </c>
    </row>
    <row r="3" customFormat="false" ht="24.95" hidden="false" customHeight="true" outlineLevel="0" collapsed="false">
      <c r="A3" s="52" t="s">
        <v>66</v>
      </c>
      <c r="B3" s="53" t="s">
        <v>67</v>
      </c>
      <c r="C3" s="54" t="s">
        <v>68</v>
      </c>
    </row>
    <row r="4" customFormat="false" ht="24.95" hidden="false" customHeight="true" outlineLevel="0" collapsed="false">
      <c r="A4" s="55" t="s">
        <v>69</v>
      </c>
      <c r="B4" s="56" t="n">
        <v>121</v>
      </c>
      <c r="C4" s="57" t="n">
        <v>26</v>
      </c>
    </row>
    <row r="5" customFormat="false" ht="24.95" hidden="false" customHeight="true" outlineLevel="0" collapsed="false">
      <c r="A5" s="10" t="s">
        <v>70</v>
      </c>
      <c r="B5" s="58" t="n">
        <v>2256548.1</v>
      </c>
      <c r="C5" s="43" t="n">
        <v>62553.1</v>
      </c>
    </row>
    <row r="6" customFormat="false" ht="24.95" hidden="false" customHeight="true" outlineLevel="0" collapsed="false">
      <c r="A6" s="10" t="s">
        <v>71</v>
      </c>
      <c r="B6" s="58" t="n">
        <v>2062658.3</v>
      </c>
      <c r="C6" s="43" t="n">
        <v>25622.6</v>
      </c>
    </row>
    <row r="7" customFormat="false" ht="24.95" hidden="false" customHeight="true" outlineLevel="0" collapsed="false">
      <c r="A7" s="10" t="s">
        <v>72</v>
      </c>
      <c r="B7" s="58" t="n">
        <v>5678.6</v>
      </c>
      <c r="C7" s="43" t="n">
        <v>3585.5</v>
      </c>
    </row>
    <row r="8" customFormat="false" ht="24.95" hidden="false" customHeight="true" outlineLevel="0" collapsed="false">
      <c r="A8" s="10" t="s">
        <v>73</v>
      </c>
      <c r="B8" s="58" t="n">
        <v>188211.2</v>
      </c>
      <c r="C8" s="43" t="n">
        <v>33345</v>
      </c>
      <c r="D8" s="59"/>
    </row>
    <row r="9" customFormat="false" ht="24.95" hidden="false" customHeight="true" outlineLevel="0" collapsed="false">
      <c r="A9" s="10" t="s">
        <v>74</v>
      </c>
      <c r="B9" s="58" t="n">
        <v>91739</v>
      </c>
      <c r="C9" s="43" t="n">
        <v>20408.1</v>
      </c>
    </row>
    <row r="10" customFormat="false" ht="24.95" hidden="false" customHeight="true" outlineLevel="0" collapsed="false">
      <c r="A10" s="10" t="s">
        <v>75</v>
      </c>
      <c r="B10" s="58" t="n">
        <v>49515.3</v>
      </c>
      <c r="C10" s="43" t="n">
        <v>13684.2</v>
      </c>
    </row>
    <row r="11" customFormat="false" ht="24.95" hidden="false" customHeight="true" outlineLevel="0" collapsed="false">
      <c r="A11" s="10" t="s">
        <v>76</v>
      </c>
      <c r="B11" s="58" t="n">
        <v>10131.2</v>
      </c>
      <c r="C11" s="43" t="n">
        <v>4647.8</v>
      </c>
    </row>
    <row r="12" customFormat="false" ht="24.95" hidden="false" customHeight="true" outlineLevel="0" collapsed="false">
      <c r="A12" s="10" t="s">
        <v>77</v>
      </c>
      <c r="B12" s="58" t="n">
        <v>44362</v>
      </c>
      <c r="C12" s="43" t="n">
        <v>-3209.3</v>
      </c>
    </row>
    <row r="13" customFormat="false" ht="24.95" hidden="false" customHeight="true" outlineLevel="0" collapsed="false">
      <c r="A13" s="10" t="s">
        <v>78</v>
      </c>
      <c r="B13" s="58" t="n">
        <v>10848.7</v>
      </c>
      <c r="C13" s="43" t="n">
        <v>451.3</v>
      </c>
    </row>
    <row r="14" customFormat="false" ht="24.95" hidden="false" customHeight="true" outlineLevel="0" collapsed="false">
      <c r="A14" s="10" t="s">
        <v>79</v>
      </c>
      <c r="B14" s="58" t="n">
        <v>26733.3</v>
      </c>
      <c r="C14" s="43" t="n">
        <v>10725.9</v>
      </c>
    </row>
    <row r="15" customFormat="false" ht="24.95" hidden="false" customHeight="true" outlineLevel="0" collapsed="false">
      <c r="A15" s="10" t="s">
        <v>80</v>
      </c>
      <c r="B15" s="58" t="n">
        <v>1487.6</v>
      </c>
      <c r="C15" s="43" t="n">
        <v>1979.2</v>
      </c>
    </row>
    <row r="16" customFormat="false" ht="24.95" hidden="false" customHeight="true" outlineLevel="0" collapsed="false">
      <c r="A16" s="10" t="s">
        <v>81</v>
      </c>
      <c r="B16" s="58" t="n">
        <v>44051.9</v>
      </c>
      <c r="C16" s="43" t="n">
        <v>11.6</v>
      </c>
    </row>
    <row r="17" customFormat="false" ht="24.95" hidden="false" customHeight="true" outlineLevel="0" collapsed="false">
      <c r="A17" s="26" t="s">
        <v>82</v>
      </c>
      <c r="B17" s="27" t="n">
        <v>5586</v>
      </c>
      <c r="C17" s="60" t="n">
        <v>3830</v>
      </c>
    </row>
  </sheetData>
  <mergeCells count="1">
    <mergeCell ref="A1:C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75"/>
  </cols>
  <sheetData>
    <row r="1" customFormat="false" ht="20.25" hidden="false" customHeight="false" outlineLevel="0" collapsed="false">
      <c r="A1" s="1" t="s">
        <v>83</v>
      </c>
      <c r="B1" s="1"/>
    </row>
    <row r="2" customFormat="false" ht="20.25" hidden="false" customHeight="false" outlineLevel="0" collapsed="false">
      <c r="A2" s="1" t="s">
        <v>84</v>
      </c>
      <c r="B2" s="1"/>
    </row>
    <row r="3" customFormat="false" ht="15" hidden="false" customHeight="false" outlineLevel="0" collapsed="false">
      <c r="B3" s="51" t="s">
        <v>85</v>
      </c>
    </row>
    <row r="4" customFormat="false" ht="14.25" hidden="false" customHeight="false" outlineLevel="0" collapsed="false">
      <c r="A4" s="52" t="s">
        <v>66</v>
      </c>
      <c r="B4" s="61" t="s">
        <v>86</v>
      </c>
    </row>
    <row r="5" customFormat="false" ht="14.25" hidden="false" customHeight="false" outlineLevel="0" collapsed="false">
      <c r="A5" s="10" t="s">
        <v>87</v>
      </c>
      <c r="B5" s="43" t="n">
        <v>2337383.9</v>
      </c>
    </row>
    <row r="6" customFormat="false" ht="14.25" hidden="false" customHeight="false" outlineLevel="0" collapsed="false">
      <c r="A6" s="10" t="s">
        <v>88</v>
      </c>
      <c r="B6" s="43" t="n">
        <v>43786.9</v>
      </c>
    </row>
    <row r="7" customFormat="false" ht="14.25" hidden="false" customHeight="false" outlineLevel="0" collapsed="false">
      <c r="A7" s="10" t="s">
        <v>89</v>
      </c>
      <c r="B7" s="43" t="n">
        <v>2589607.3</v>
      </c>
    </row>
    <row r="8" customFormat="false" ht="14.25" hidden="false" customHeight="false" outlineLevel="0" collapsed="false">
      <c r="A8" s="10" t="s">
        <v>90</v>
      </c>
      <c r="B8" s="43" t="n">
        <v>2201124</v>
      </c>
    </row>
    <row r="9" customFormat="false" ht="14.25" hidden="false" customHeight="false" outlineLevel="0" collapsed="false">
      <c r="A9" s="10" t="s">
        <v>91</v>
      </c>
      <c r="B9" s="43" t="n">
        <v>8858.8</v>
      </c>
    </row>
    <row r="10" customFormat="false" ht="14.25" hidden="false" customHeight="false" outlineLevel="0" collapsed="false">
      <c r="A10" s="10" t="s">
        <v>92</v>
      </c>
      <c r="B10" s="43" t="n">
        <v>388483.3</v>
      </c>
    </row>
    <row r="11" customFormat="false" ht="15" hidden="false" customHeight="false" outlineLevel="0" collapsed="false">
      <c r="A11" s="26" t="s">
        <v>93</v>
      </c>
      <c r="B11" s="48" t="n">
        <v>178256.9</v>
      </c>
    </row>
  </sheetData>
  <mergeCells count="2">
    <mergeCell ref="A1:B1"/>
    <mergeCell ref="A2:B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5"/>
    <col collapsed="false" customWidth="true" hidden="false" outlineLevel="0" max="4" min="2" style="62" width="8.99"/>
    <col collapsed="false" customWidth="true" hidden="true" outlineLevel="0" max="5" min="5" style="62" width="8.99"/>
  </cols>
  <sheetData>
    <row r="1" customFormat="false" ht="39.95" hidden="false" customHeight="true" outlineLevel="0" collapsed="false">
      <c r="A1" s="1" t="s">
        <v>94</v>
      </c>
      <c r="B1" s="1"/>
      <c r="C1" s="1"/>
      <c r="D1" s="1"/>
      <c r="E1" s="1"/>
    </row>
    <row r="2" customFormat="false" ht="39.95" hidden="false" customHeight="true" outlineLevel="0" collapsed="false">
      <c r="A2" s="63"/>
      <c r="B2" s="63"/>
      <c r="C2" s="63"/>
      <c r="D2" s="63"/>
      <c r="E2" s="63"/>
    </row>
    <row r="3" customFormat="false" ht="39.95" hidden="false" customHeight="true" outlineLevel="0" collapsed="false">
      <c r="A3" s="64" t="s">
        <v>95</v>
      </c>
      <c r="B3" s="53" t="s">
        <v>96</v>
      </c>
      <c r="C3" s="37" t="s">
        <v>45</v>
      </c>
      <c r="D3" s="65" t="s">
        <v>97</v>
      </c>
      <c r="E3" s="66" t="s">
        <v>98</v>
      </c>
    </row>
    <row r="4" customFormat="false" ht="39.95" hidden="false" customHeight="true" outlineLevel="0" collapsed="false">
      <c r="A4" s="10" t="s">
        <v>99</v>
      </c>
      <c r="B4" s="67" t="s">
        <v>100</v>
      </c>
      <c r="C4" s="67" t="n">
        <v>9705</v>
      </c>
      <c r="D4" s="67" t="n">
        <v>3513</v>
      </c>
      <c r="E4" s="68" t="n">
        <v>7088</v>
      </c>
    </row>
    <row r="5" customFormat="false" ht="39.95" hidden="false" customHeight="true" outlineLevel="0" collapsed="false">
      <c r="A5" s="10" t="s">
        <v>101</v>
      </c>
      <c r="B5" s="67" t="s">
        <v>100</v>
      </c>
      <c r="C5" s="67" t="n">
        <v>6968</v>
      </c>
      <c r="D5" s="67" t="n">
        <v>2523</v>
      </c>
      <c r="E5" s="68" t="n">
        <v>5382</v>
      </c>
    </row>
    <row r="6" customFormat="false" ht="39.95" hidden="false" customHeight="true" outlineLevel="0" collapsed="false">
      <c r="A6" s="10" t="s">
        <v>102</v>
      </c>
      <c r="B6" s="67" t="s">
        <v>100</v>
      </c>
      <c r="C6" s="67" t="n">
        <v>478</v>
      </c>
      <c r="D6" s="67" t="n">
        <v>103</v>
      </c>
      <c r="E6" s="68" t="n">
        <v>122</v>
      </c>
    </row>
    <row r="7" customFormat="false" ht="39.95" hidden="false" customHeight="true" outlineLevel="0" collapsed="false">
      <c r="A7" s="10" t="s">
        <v>103</v>
      </c>
      <c r="B7" s="67" t="s">
        <v>100</v>
      </c>
      <c r="C7" s="67" t="n">
        <v>372</v>
      </c>
      <c r="D7" s="67" t="n">
        <v>306</v>
      </c>
      <c r="E7" s="68" t="n">
        <v>306</v>
      </c>
    </row>
    <row r="8" customFormat="false" ht="39.95" hidden="false" customHeight="true" outlineLevel="0" collapsed="false">
      <c r="A8" s="10" t="s">
        <v>104</v>
      </c>
      <c r="B8" s="67" t="s">
        <v>100</v>
      </c>
      <c r="C8" s="67" t="n">
        <v>354</v>
      </c>
      <c r="D8" s="67" t="n">
        <v>39</v>
      </c>
      <c r="E8" s="68" t="n">
        <v>149</v>
      </c>
    </row>
    <row r="9" customFormat="false" ht="39.95" hidden="false" customHeight="true" outlineLevel="0" collapsed="false">
      <c r="A9" s="26" t="s">
        <v>105</v>
      </c>
      <c r="B9" s="69" t="s">
        <v>106</v>
      </c>
      <c r="C9" s="69" t="n">
        <v>70</v>
      </c>
      <c r="D9" s="69" t="n">
        <v>30</v>
      </c>
      <c r="E9" s="70" t="n">
        <v>91</v>
      </c>
    </row>
  </sheetData>
  <mergeCells count="1">
    <mergeCell ref="A1:E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74"/>
    <col collapsed="false" customWidth="true" hidden="true" outlineLevel="0" max="2" min="2" style="0" width="13.87"/>
    <col collapsed="false" customWidth="true" hidden="true" outlineLevel="0" max="3" min="3" style="0" width="12.5"/>
    <col collapsed="false" customWidth="true" hidden="false" outlineLevel="0" max="4" min="4" style="0" width="14.87"/>
    <col collapsed="false" customWidth="true" hidden="false" outlineLevel="0" max="5" min="5" style="0" width="13.74"/>
  </cols>
  <sheetData>
    <row r="1" customFormat="false" ht="30" hidden="false" customHeight="true" outlineLevel="0" collapsed="false">
      <c r="A1" s="50" t="s">
        <v>107</v>
      </c>
      <c r="B1" s="50"/>
      <c r="C1" s="50"/>
      <c r="D1" s="50"/>
      <c r="E1" s="50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</row>
    <row r="3" customFormat="false" ht="30" hidden="false" customHeight="true" outlineLevel="0" collapsed="false">
      <c r="A3" s="64" t="s">
        <v>66</v>
      </c>
      <c r="B3" s="53" t="s">
        <v>108</v>
      </c>
      <c r="C3" s="53" t="s">
        <v>109</v>
      </c>
      <c r="D3" s="53" t="s">
        <v>108</v>
      </c>
      <c r="E3" s="54" t="s">
        <v>109</v>
      </c>
    </row>
    <row r="4" customFormat="false" ht="30" hidden="false" customHeight="true" outlineLevel="0" collapsed="false">
      <c r="A4" s="10" t="s">
        <v>110</v>
      </c>
      <c r="B4" s="11" t="n">
        <v>3363</v>
      </c>
      <c r="C4" s="11" t="n">
        <v>244798</v>
      </c>
      <c r="D4" s="11" t="n">
        <v>2674</v>
      </c>
      <c r="E4" s="43" t="n">
        <v>327535</v>
      </c>
    </row>
    <row r="5" customFormat="false" ht="30" hidden="false" customHeight="true" outlineLevel="0" collapsed="false">
      <c r="A5" s="71" t="s">
        <v>111</v>
      </c>
      <c r="B5" s="11" t="n">
        <v>2458</v>
      </c>
      <c r="C5" s="11" t="n">
        <v>128769</v>
      </c>
      <c r="D5" s="11" t="n">
        <v>1989</v>
      </c>
      <c r="E5" s="43" t="n">
        <v>163464</v>
      </c>
    </row>
    <row r="6" customFormat="false" ht="30" hidden="false" customHeight="true" outlineLevel="0" collapsed="false">
      <c r="A6" s="71" t="s">
        <v>112</v>
      </c>
      <c r="B6" s="11" t="n">
        <v>406</v>
      </c>
      <c r="C6" s="11" t="n">
        <v>5381</v>
      </c>
      <c r="D6" s="11" t="n">
        <v>310</v>
      </c>
      <c r="E6" s="43" t="n">
        <v>3046</v>
      </c>
    </row>
    <row r="7" customFormat="false" ht="30" hidden="false" customHeight="true" outlineLevel="0" collapsed="false">
      <c r="A7" s="71" t="s">
        <v>113</v>
      </c>
      <c r="B7" s="11" t="n">
        <v>16</v>
      </c>
      <c r="C7" s="11" t="n">
        <v>747</v>
      </c>
      <c r="D7" s="11" t="n">
        <v>33</v>
      </c>
      <c r="E7" s="43" t="n">
        <v>407</v>
      </c>
    </row>
    <row r="8" customFormat="false" ht="30" hidden="false" customHeight="true" outlineLevel="0" collapsed="false">
      <c r="A8" s="71" t="s">
        <v>114</v>
      </c>
      <c r="B8" s="11" t="n">
        <v>6</v>
      </c>
      <c r="C8" s="11" t="n">
        <v>200</v>
      </c>
      <c r="D8" s="11" t="n">
        <v>6</v>
      </c>
      <c r="E8" s="43" t="n">
        <v>46</v>
      </c>
    </row>
    <row r="9" customFormat="false" ht="30" hidden="false" customHeight="true" outlineLevel="0" collapsed="false">
      <c r="A9" s="71" t="s">
        <v>115</v>
      </c>
      <c r="B9" s="11" t="n">
        <v>85</v>
      </c>
      <c r="C9" s="11" t="n">
        <v>88517</v>
      </c>
      <c r="D9" s="11" t="n">
        <v>110</v>
      </c>
      <c r="E9" s="43" t="n">
        <v>123000</v>
      </c>
    </row>
    <row r="10" customFormat="false" ht="30" hidden="false" customHeight="true" outlineLevel="0" collapsed="false">
      <c r="A10" s="71" t="s">
        <v>116</v>
      </c>
      <c r="B10" s="11" t="n">
        <v>236</v>
      </c>
      <c r="C10" s="11" t="n">
        <v>16025</v>
      </c>
      <c r="D10" s="11" t="n">
        <v>101</v>
      </c>
      <c r="E10" s="43" t="n">
        <v>25037</v>
      </c>
    </row>
    <row r="11" customFormat="false" ht="30" hidden="false" customHeight="true" outlineLevel="0" collapsed="false">
      <c r="A11" s="72" t="s">
        <v>117</v>
      </c>
      <c r="B11" s="27" t="n">
        <v>156</v>
      </c>
      <c r="C11" s="27" t="n">
        <v>5159</v>
      </c>
      <c r="D11" s="27" t="n">
        <v>125</v>
      </c>
      <c r="E11" s="48" t="n">
        <f aca="false">E4-E5-E6-E7-E8-E9-E10</f>
        <v>12535</v>
      </c>
    </row>
  </sheetData>
  <mergeCells count="2">
    <mergeCell ref="A1:E1"/>
    <mergeCell ref="A2:E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0T07:45:36Z</dcterms:created>
  <dc:creator>MC SYSTEM</dc:creator>
  <dc:description/>
  <dc:language>en-US</dc:language>
  <cp:lastModifiedBy>onlylcc</cp:lastModifiedBy>
  <cp:lastPrinted>2011-03-31T01:23:54Z</cp:lastPrinted>
  <dcterms:modified xsi:type="dcterms:W3CDTF">2011-07-25T08:15:39Z</dcterms:modified>
  <cp:revision>0</cp:revision>
  <dc:subject/>
  <dc:title/>
</cp:coreProperties>
</file>