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农村户数人口" sheetId="1" state="visible" r:id="rId2"/>
    <sheet name="年末耕地" sheetId="2" state="visible" r:id="rId3"/>
    <sheet name="农作物" sheetId="3" state="visible" r:id="rId4"/>
    <sheet name="夏熟作物" sheetId="4" state="visible" r:id="rId5"/>
    <sheet name="秋熟作物" sheetId="5" state="visible" r:id="rId6"/>
    <sheet name="经济作物" sheetId="6" state="visible" r:id="rId7"/>
    <sheet name="水果生产情况" sheetId="7" state="visible" r:id="rId8"/>
    <sheet name="林业生产情况" sheetId="8" state="visible" r:id="rId9"/>
    <sheet name="畜牧生产情况" sheetId="9" state="visible" r:id="rId10"/>
    <sheet name="生猪生产" sheetId="10" state="visible" r:id="rId11"/>
    <sheet name="珍禽上市量" sheetId="11" state="visible" r:id="rId12"/>
    <sheet name="渔业生产" sheetId="12" state="visible" r:id="rId13"/>
    <sheet name="排灌机械" sheetId="13" state="visible" r:id="rId14"/>
    <sheet name="农业机械" sheetId="14" state="visible" r:id="rId15"/>
    <sheet name="地下渠道" sheetId="15" state="visible" r:id="rId16"/>
    <sheet name="经济收益分配" sheetId="16" state="visible" r:id="rId17"/>
    <sheet name="经济收益（分镇一）" sheetId="17" state="visible" r:id="rId18"/>
    <sheet name="经济收益（分镇二）" sheetId="18" state="visible" r:id="rId19"/>
    <sheet name="Sheet1" sheetId="19" state="visible" r:id="rId20"/>
  </sheets>
  <definedNames>
    <definedName function="false" hidden="false" localSheetId="2" name="_xlnm.Print_Area" vbProcedure="false">农作物!$1:$65536</definedName>
    <definedName function="false" hidden="false" localSheetId="1" name="_xlnm.Print_Area" vbProcedure="false">年末耕地!$A$1:$F$30</definedName>
    <definedName function="false" hidden="false" localSheetId="12" name="_xlnm.Print_Area" vbProcedure="false">排灌机械!$A$1:$G$21</definedName>
    <definedName function="false" hidden="false" localSheetId="9" name="_xlnm.Print_Area" vbProcedure="false">生猪生产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fx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48</xdr:rowOff>
              </xdr:from>
              <xdr:to>
                <xdr:col>2</xdr:col>
                <xdr:colOff>14</xdr:colOff>
                <xdr:row>2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197">
  <si>
    <t xml:space="preserve">全  区  农  村  户  数  人  口</t>
  </si>
  <si>
    <t xml:space="preserve">单 位 名 称</t>
  </si>
  <si>
    <t xml:space="preserve">农村户数
（户）</t>
  </si>
  <si>
    <t xml:space="preserve">农村人口数
（人）</t>
  </si>
  <si>
    <t xml:space="preserve">合       计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海湾旅游区</t>
  </si>
  <si>
    <t xml:space="preserve">工业综合开发区</t>
  </si>
  <si>
    <t xml:space="preserve">临海社区</t>
  </si>
  <si>
    <t xml:space="preserve">现代农业园区</t>
  </si>
  <si>
    <t xml:space="preserve">海港开发区</t>
  </si>
  <si>
    <t xml:space="preserve">年 末 耕 地 情 况</t>
  </si>
  <si>
    <t xml:space="preserve">单位：公顷</t>
  </si>
  <si>
    <t xml:space="preserve">单    位                                                                    名    称</t>
  </si>
  <si>
    <t xml:space="preserve">上年末
耕地面积</t>
  </si>
  <si>
    <t xml:space="preserve">本年末
耕地面积</t>
  </si>
  <si>
    <t xml:space="preserve">其      中</t>
  </si>
  <si>
    <t xml:space="preserve">国   有</t>
  </si>
  <si>
    <t xml:space="preserve">集   体</t>
  </si>
  <si>
    <t xml:space="preserve">农民自留地</t>
  </si>
  <si>
    <t xml:space="preserve">其他</t>
  </si>
  <si>
    <t xml:space="preserve">各镇农作物播种面积和产量</t>
  </si>
  <si>
    <t xml:space="preserve">面积：公顷</t>
  </si>
  <si>
    <t xml:space="preserve">单位：单产：千克</t>
  </si>
  <si>
    <t xml:space="preserve">总产：吨</t>
  </si>
  <si>
    <t xml:space="preserve">单位名称</t>
  </si>
  <si>
    <t xml:space="preserve">粮食作物</t>
  </si>
  <si>
    <t xml:space="preserve">豆类、杂粮、晚玉米</t>
  </si>
  <si>
    <t xml:space="preserve">油菜籽</t>
  </si>
  <si>
    <t xml:space="preserve">播种面积</t>
  </si>
  <si>
    <t xml:space="preserve">单产</t>
  </si>
  <si>
    <t xml:space="preserve">总产量</t>
  </si>
  <si>
    <t xml:space="preserve">夏熟作物播种面积和产量</t>
  </si>
  <si>
    <t xml:space="preserve">            面积：公顷</t>
  </si>
  <si>
    <t xml:space="preserve">       单位：单产：千克</t>
  </si>
  <si>
    <t xml:space="preserve">夏熟谷物</t>
  </si>
  <si>
    <t xml:space="preserve">小麦</t>
  </si>
  <si>
    <t xml:space="preserve">大麦</t>
  </si>
  <si>
    <r>
      <rPr>
        <sz val="11"/>
        <rFont val="Noto Sans"/>
        <family val="2"/>
      </rPr>
      <t xml:space="preserve">豆类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杂粮）</t>
    </r>
  </si>
  <si>
    <t xml:space="preserve">面积</t>
  </si>
  <si>
    <t xml:space="preserve">秋熟作物播种面积和产量</t>
  </si>
  <si>
    <t xml:space="preserve">秋熟谷物</t>
  </si>
  <si>
    <t xml:space="preserve">单季稻</t>
  </si>
  <si>
    <t xml:space="preserve">全 区 经 济 作 物 播 种 面 积 和 产量</t>
  </si>
  <si>
    <t xml:space="preserve">单位：总产：吨</t>
  </si>
  <si>
    <t xml:space="preserve">蔬    菜</t>
  </si>
  <si>
    <t xml:space="preserve">西、甜瓜</t>
  </si>
  <si>
    <t xml:space="preserve">草    莓</t>
  </si>
  <si>
    <t xml:space="preserve">上市量</t>
  </si>
  <si>
    <t xml:space="preserve">全区水果生产情况</t>
  </si>
  <si>
    <t xml:space="preserve">单位：面积：公顷</t>
  </si>
  <si>
    <t xml:space="preserve">果园面积</t>
  </si>
  <si>
    <t xml:space="preserve">水果产量</t>
  </si>
  <si>
    <t xml:space="preserve">合计</t>
  </si>
  <si>
    <t xml:space="preserve">柑秸</t>
  </si>
  <si>
    <t xml:space="preserve">生梨</t>
  </si>
  <si>
    <t xml:space="preserve">葡萄</t>
  </si>
  <si>
    <t xml:space="preserve">桃子</t>
  </si>
  <si>
    <t xml:space="preserve">柿子</t>
  </si>
  <si>
    <t xml:space="preserve">全区林业生产情况</t>
  </si>
  <si>
    <t xml:space="preserve">年末实有林地总面积
（公顷）</t>
  </si>
  <si>
    <t xml:space="preserve">当年新增林地面积
（公顷）</t>
  </si>
  <si>
    <t xml:space="preserve">年末实有零星（四旁）植树株数
（百株）</t>
  </si>
  <si>
    <t xml:space="preserve">当年林木抚育面积
（公顷）</t>
  </si>
  <si>
    <t xml:space="preserve">当年苗木产量（百株）</t>
  </si>
  <si>
    <t xml:space="preserve">年末实有林网控制保护田面积
（公顷）</t>
  </si>
  <si>
    <t xml:space="preserve">海湾镇</t>
  </si>
  <si>
    <t xml:space="preserve">其他（光明集团）</t>
  </si>
  <si>
    <t xml:space="preserve">全区畜牧生产情况</t>
  </si>
  <si>
    <t xml:space="preserve">奶牛年末存栏（头）</t>
  </si>
  <si>
    <t xml:space="preserve">牛奶产量（吨）</t>
  </si>
  <si>
    <t xml:space="preserve">羊年末存栏数（只）</t>
  </si>
  <si>
    <t xml:space="preserve">羊年上市量（只）</t>
  </si>
  <si>
    <t xml:space="preserve">家禽年出栏数（万羽）</t>
  </si>
  <si>
    <t xml:space="preserve">禽蛋产量（吨）</t>
  </si>
  <si>
    <t xml:space="preserve">全区生猪生产情况</t>
  </si>
  <si>
    <t xml:space="preserve">单位：头</t>
  </si>
  <si>
    <t xml:space="preserve">全年饲养量</t>
  </si>
  <si>
    <t xml:space="preserve">全年出栏</t>
  </si>
  <si>
    <t xml:space="preserve">年末圈存</t>
  </si>
  <si>
    <t xml:space="preserve">其中：集体规模场</t>
  </si>
  <si>
    <t xml:space="preserve">其中</t>
  </si>
  <si>
    <t xml:space="preserve">肉猪</t>
  </si>
  <si>
    <t xml:space="preserve">后备母猪</t>
  </si>
  <si>
    <t xml:space="preserve"> </t>
  </si>
  <si>
    <t xml:space="preserve">                </t>
  </si>
  <si>
    <t xml:space="preserve">全区珍畜上市量（主要品种）</t>
  </si>
  <si>
    <t xml:space="preserve">单位：万羽</t>
  </si>
  <si>
    <t xml:space="preserve">绿头野鸭</t>
  </si>
  <si>
    <t xml:space="preserve">肉鸽</t>
  </si>
  <si>
    <t xml:space="preserve">鹌鹑</t>
  </si>
  <si>
    <t xml:space="preserve">番鸭</t>
  </si>
  <si>
    <t xml:space="preserve">七彩山鸡</t>
  </si>
  <si>
    <t xml:space="preserve">鹧鸪</t>
  </si>
  <si>
    <t xml:space="preserve">贵妇鸡</t>
  </si>
  <si>
    <t xml:space="preserve">全区渔业生产情况</t>
  </si>
  <si>
    <t xml:space="preserve">单位：吨</t>
  </si>
  <si>
    <t xml:space="preserve">海水产品产量</t>
  </si>
  <si>
    <t xml:space="preserve">淡水产品产量</t>
  </si>
  <si>
    <t xml:space="preserve">全区农业排灌机械年末拥有量</t>
  </si>
  <si>
    <t xml:space="preserve">排灌机械
（千瓦）</t>
  </si>
  <si>
    <t xml:space="preserve">固定电动灌溉站</t>
  </si>
  <si>
    <t xml:space="preserve">座数</t>
  </si>
  <si>
    <t xml:space="preserve">电动机</t>
  </si>
  <si>
    <t xml:space="preserve">台</t>
  </si>
  <si>
    <t xml:space="preserve">千瓦</t>
  </si>
  <si>
    <t xml:space="preserve">各镇农业机械年末拥有量</t>
  </si>
  <si>
    <t xml:space="preserve">单位：千瓦</t>
  </si>
  <si>
    <t xml:space="preserve">农业机械总动力
合计</t>
  </si>
  <si>
    <t xml:space="preserve">一、耕作机械</t>
  </si>
  <si>
    <t xml:space="preserve">二、农产品加工机械</t>
  </si>
  <si>
    <t xml:space="preserve">三、肥料机械</t>
  </si>
  <si>
    <t xml:space="preserve">四、种植机械</t>
  </si>
  <si>
    <t xml:space="preserve">五、畜牧机械</t>
  </si>
  <si>
    <t xml:space="preserve">六、收获机械</t>
  </si>
  <si>
    <t xml:space="preserve">七、渔业机械</t>
  </si>
  <si>
    <t xml:space="preserve">八、植保机械</t>
  </si>
  <si>
    <t xml:space="preserve">九、园艺机械</t>
  </si>
  <si>
    <t xml:space="preserve">十、林果业机械</t>
  </si>
  <si>
    <t xml:space="preserve">十一、其他农业机械</t>
  </si>
  <si>
    <t xml:space="preserve">全区年末渠道情况</t>
  </si>
  <si>
    <t xml:space="preserve">指    标</t>
  </si>
  <si>
    <t xml:space="preserve">单位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</t>
    </r>
  </si>
  <si>
    <t xml:space="preserve">历年底压管道拥有量</t>
  </si>
  <si>
    <t xml:space="preserve">公里</t>
  </si>
  <si>
    <t xml:space="preserve">低压管道历年总投资</t>
  </si>
  <si>
    <t xml:space="preserve">万元</t>
  </si>
  <si>
    <t xml:space="preserve">低压管道控制灌溉面积</t>
  </si>
  <si>
    <t xml:space="preserve">公顷</t>
  </si>
  <si>
    <t xml:space="preserve">筑低压管道后退回</t>
  </si>
  <si>
    <t xml:space="preserve">    土   地</t>
  </si>
  <si>
    <t xml:space="preserve">    道   路</t>
  </si>
  <si>
    <t xml:space="preserve">衬砌明渠</t>
  </si>
  <si>
    <t xml:space="preserve">土明渠</t>
  </si>
  <si>
    <t xml:space="preserve">套 闸</t>
  </si>
  <si>
    <t xml:space="preserve">座</t>
  </si>
  <si>
    <t xml:space="preserve">函 洞</t>
  </si>
  <si>
    <t xml:space="preserve">农村经济收益分配表（四层次汇总）</t>
  </si>
  <si>
    <t xml:space="preserve">单位：万元</t>
  </si>
  <si>
    <t xml:space="preserve">指标名称</t>
  </si>
  <si>
    <r>
      <rPr>
        <sz val="11"/>
        <rFont val="Times New Roman"/>
        <family val="1"/>
      </rPr>
      <t xml:space="preserve">2010</t>
    </r>
    <r>
      <rPr>
        <sz val="11"/>
        <rFont val="Noto Sans"/>
        <family val="2"/>
      </rPr>
      <t xml:space="preserve">年</t>
    </r>
  </si>
  <si>
    <t xml:space="preserve">总收入（合计）</t>
  </si>
  <si>
    <t xml:space="preserve">可分配净收入总额</t>
  </si>
  <si>
    <t xml:space="preserve">其中：出售产品</t>
  </si>
  <si>
    <t xml:space="preserve">一、净收入</t>
  </si>
  <si>
    <t xml:space="preserve">总收入按经济形式划分</t>
  </si>
  <si>
    <t xml:space="preserve">二、投资收益</t>
  </si>
  <si>
    <t xml:space="preserve">    一、农业 </t>
  </si>
  <si>
    <t xml:space="preserve">三、农民外出劳务收入</t>
  </si>
  <si>
    <t xml:space="preserve">    二、工业</t>
  </si>
  <si>
    <t xml:space="preserve">各项分配去向</t>
  </si>
  <si>
    <t xml:space="preserve">    三、建筑业</t>
  </si>
  <si>
    <t xml:space="preserve">  一、国家税金（合计）</t>
  </si>
  <si>
    <t xml:space="preserve">    四、运输业</t>
  </si>
  <si>
    <t xml:space="preserve">  二、上交国家有关部门</t>
  </si>
  <si>
    <t xml:space="preserve">    五、商饮业</t>
  </si>
  <si>
    <t xml:space="preserve">  三、外来投资分利</t>
  </si>
  <si>
    <t xml:space="preserve">    六、服务业</t>
  </si>
  <si>
    <t xml:space="preserve">  四、外来人员（带走）劳务收入</t>
  </si>
  <si>
    <t xml:space="preserve">    七、其他</t>
  </si>
  <si>
    <t xml:space="preserve">  五、各项企业留利</t>
  </si>
  <si>
    <t xml:space="preserve">总费用（合计）</t>
  </si>
  <si>
    <t xml:space="preserve">  六、镇村集体所得</t>
  </si>
  <si>
    <t xml:space="preserve">总费用按行业划分</t>
  </si>
  <si>
    <t xml:space="preserve">  七、农民经营所得</t>
  </si>
  <si>
    <t xml:space="preserve">一、农业 </t>
  </si>
  <si>
    <t xml:space="preserve">农民所得总额（合计）</t>
  </si>
  <si>
    <t xml:space="preserve">二、工业</t>
  </si>
  <si>
    <t xml:space="preserve">  一、农民经营所得</t>
  </si>
  <si>
    <t xml:space="preserve">三、建筑</t>
  </si>
  <si>
    <t xml:space="preserve">  二、农民从集体得到收入</t>
  </si>
  <si>
    <t xml:space="preserve">四、运输业</t>
  </si>
  <si>
    <t xml:space="preserve">三、农民从镇集体再分配收入</t>
  </si>
  <si>
    <t xml:space="preserve">五、商饮业</t>
  </si>
  <si>
    <t xml:space="preserve">农民人均所得（元）</t>
  </si>
  <si>
    <t xml:space="preserve">六、服务业</t>
  </si>
  <si>
    <t xml:space="preserve">农民劳均所得（元）</t>
  </si>
  <si>
    <t xml:space="preserve">七、其他</t>
  </si>
  <si>
    <t xml:space="preserve">农村收益分配（分镇开发区汇总）</t>
  </si>
  <si>
    <t xml:space="preserve">参加分配单位</t>
  </si>
  <si>
    <t xml:space="preserve">组（个）</t>
  </si>
  <si>
    <t xml:space="preserve">户数（户）</t>
  </si>
  <si>
    <t xml:space="preserve">劳动力（人）</t>
  </si>
  <si>
    <t xml:space="preserve">人口（人）</t>
  </si>
  <si>
    <t xml:space="preserve">农村收益分配表（分镇开发区汇总）</t>
  </si>
  <si>
    <t xml:space="preserve">总收入</t>
  </si>
  <si>
    <t xml:space="preserve">总费用</t>
  </si>
  <si>
    <t xml:space="preserve">农民所得总额</t>
  </si>
  <si>
    <t xml:space="preserve">农民人均所得</t>
  </si>
  <si>
    <t xml:space="preserve">农民人均纯收入（元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[RED]\(0.0\)"/>
    <numFmt numFmtId="166" formatCode="0_);[RED]\(0\)"/>
    <numFmt numFmtId="167" formatCode="0.0_ "/>
    <numFmt numFmtId="168" formatCode="0.0"/>
    <numFmt numFmtId="169" formatCode="0.0;__x0006_"/>
    <numFmt numFmtId="170" formatCode="General"/>
    <numFmt numFmtId="171" formatCode="0;_瀀"/>
    <numFmt numFmtId="172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Times New Roman"/>
      <family val="1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b val="true"/>
      <sz val="18"/>
      <name val="宋体"/>
      <family val="0"/>
      <charset val="134"/>
    </font>
    <font>
      <sz val="16"/>
      <name val="宋体"/>
      <family val="0"/>
      <charset val="134"/>
    </font>
    <font>
      <sz val="12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7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7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7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6" xfId="27"/>
    <cellStyle name="常规_Shee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3" min="2" style="1" width="20.99"/>
    <col collapsed="false" customWidth="false" hidden="false" outlineLevel="0" max="257" min="4" style="1" width="8.99"/>
  </cols>
  <sheetData>
    <row r="1" customFormat="false" ht="45.75" hidden="false" customHeight="true" outlineLevel="0" collapsed="false">
      <c r="A1" s="2" t="s">
        <v>0</v>
      </c>
      <c r="B1" s="2"/>
      <c r="C1" s="2"/>
    </row>
    <row r="2" s="6" customFormat="true" ht="18" hidden="false" customHeight="true" outlineLevel="0" collapsed="false">
      <c r="A2" s="3" t="s">
        <v>1</v>
      </c>
      <c r="B2" s="4" t="s">
        <v>2</v>
      </c>
      <c r="C2" s="5" t="s">
        <v>3</v>
      </c>
    </row>
    <row r="3" s="6" customFormat="true" ht="18" hidden="false" customHeight="true" outlineLevel="0" collapsed="false">
      <c r="A3" s="3"/>
      <c r="B3" s="4"/>
      <c r="C3" s="5"/>
    </row>
    <row r="4" s="6" customFormat="true" ht="18" hidden="false" customHeight="true" outlineLevel="0" collapsed="false">
      <c r="A4" s="3"/>
      <c r="B4" s="4"/>
      <c r="C4" s="5"/>
    </row>
    <row r="5" customFormat="false" ht="33" hidden="false" customHeight="true" outlineLevel="0" collapsed="false">
      <c r="A5" s="7" t="s">
        <v>4</v>
      </c>
      <c r="B5" s="8" t="n">
        <v>131674</v>
      </c>
      <c r="C5" s="9" t="n">
        <v>317121</v>
      </c>
    </row>
    <row r="6" customFormat="false" ht="33" hidden="false" customHeight="true" outlineLevel="0" collapsed="false">
      <c r="A6" s="10" t="s">
        <v>5</v>
      </c>
      <c r="B6" s="8" t="n">
        <v>13701</v>
      </c>
      <c r="C6" s="9" t="n">
        <v>29131</v>
      </c>
    </row>
    <row r="7" customFormat="false" ht="33" hidden="false" customHeight="true" outlineLevel="0" collapsed="false">
      <c r="A7" s="10" t="s">
        <v>6</v>
      </c>
      <c r="B7" s="8" t="n">
        <v>26841</v>
      </c>
      <c r="C7" s="9" t="n">
        <v>58299</v>
      </c>
    </row>
    <row r="8" customFormat="false" ht="33" hidden="false" customHeight="true" outlineLevel="0" collapsed="false">
      <c r="A8" s="10" t="s">
        <v>7</v>
      </c>
      <c r="B8" s="8" t="n">
        <v>11042</v>
      </c>
      <c r="C8" s="9" t="n">
        <v>26630</v>
      </c>
    </row>
    <row r="9" customFormat="false" ht="33" hidden="false" customHeight="true" outlineLevel="0" collapsed="false">
      <c r="A9" s="10" t="s">
        <v>8</v>
      </c>
      <c r="B9" s="8" t="n">
        <v>16156</v>
      </c>
      <c r="C9" s="9" t="n">
        <v>45236</v>
      </c>
    </row>
    <row r="10" customFormat="false" ht="33" hidden="false" customHeight="true" outlineLevel="0" collapsed="false">
      <c r="A10" s="11" t="s">
        <v>9</v>
      </c>
      <c r="B10" s="8" t="n">
        <v>19265</v>
      </c>
      <c r="C10" s="9" t="n">
        <v>48584</v>
      </c>
    </row>
    <row r="11" customFormat="false" ht="33" hidden="false" customHeight="true" outlineLevel="0" collapsed="false">
      <c r="A11" s="10" t="s">
        <v>10</v>
      </c>
      <c r="B11" s="8" t="n">
        <v>18563</v>
      </c>
      <c r="C11" s="9" t="n">
        <v>44387</v>
      </c>
    </row>
    <row r="12" customFormat="false" ht="33" hidden="false" customHeight="true" outlineLevel="0" collapsed="false">
      <c r="A12" s="10" t="s">
        <v>11</v>
      </c>
      <c r="B12" s="12" t="n">
        <v>9406</v>
      </c>
      <c r="C12" s="13" t="n">
        <v>19636</v>
      </c>
    </row>
    <row r="13" s="14" customFormat="true" ht="33" hidden="false" customHeight="true" outlineLevel="0" collapsed="false">
      <c r="A13" s="11" t="s">
        <v>12</v>
      </c>
      <c r="B13" s="12" t="n">
        <v>342</v>
      </c>
      <c r="C13" s="13" t="n">
        <v>837</v>
      </c>
    </row>
    <row r="14" customFormat="false" ht="33" hidden="false" customHeight="true" outlineLevel="0" collapsed="false">
      <c r="A14" s="10" t="s">
        <v>13</v>
      </c>
      <c r="B14" s="8" t="n">
        <v>5203</v>
      </c>
      <c r="C14" s="9" t="n">
        <v>13646</v>
      </c>
    </row>
    <row r="15" customFormat="false" ht="33" hidden="false" customHeight="true" outlineLevel="0" collapsed="false">
      <c r="A15" s="10" t="s">
        <v>14</v>
      </c>
      <c r="B15" s="8" t="n">
        <v>2179</v>
      </c>
      <c r="C15" s="9" t="n">
        <v>5650</v>
      </c>
    </row>
    <row r="16" customFormat="false" ht="33" hidden="false" customHeight="true" outlineLevel="0" collapsed="false">
      <c r="A16" s="10" t="s">
        <v>15</v>
      </c>
      <c r="B16" s="8" t="n">
        <v>4323</v>
      </c>
      <c r="C16" s="9" t="n">
        <v>13373</v>
      </c>
    </row>
    <row r="17" customFormat="false" ht="33" hidden="false" customHeight="true" outlineLevel="0" collapsed="false">
      <c r="A17" s="15" t="s">
        <v>16</v>
      </c>
      <c r="B17" s="16" t="n">
        <v>4653</v>
      </c>
      <c r="C17" s="17" t="n">
        <v>11712</v>
      </c>
    </row>
  </sheetData>
  <mergeCells count="4">
    <mergeCell ref="A1:C1"/>
    <mergeCell ref="A2:A4"/>
    <mergeCell ref="B2:B4"/>
    <mergeCell ref="C2:C4"/>
  </mergeCells>
  <printOptions headings="false" gridLines="false" gridLinesSet="true" horizontalCentered="false" verticalCentered="false"/>
  <pageMargins left="1.89027777777778" right="0.75" top="1.42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2" zeroHeight="false" outlineLevelRow="0" outlineLevelCol="0"/>
  <cols>
    <col collapsed="false" customWidth="true" hidden="false" outlineLevel="0" max="1" min="1" style="124" width="17.24"/>
    <col collapsed="false" customWidth="true" hidden="false" outlineLevel="0" max="7" min="2" style="124" width="11.62"/>
    <col collapsed="false" customWidth="false" hidden="false" outlineLevel="0" max="257" min="8" style="124" width="8.99"/>
  </cols>
  <sheetData>
    <row r="1" customFormat="false" ht="45" hidden="false" customHeight="true" outlineLevel="0" collapsed="false">
      <c r="A1" s="33" t="s">
        <v>81</v>
      </c>
      <c r="B1" s="33"/>
      <c r="C1" s="33"/>
      <c r="D1" s="33"/>
      <c r="E1" s="33"/>
      <c r="F1" s="33"/>
      <c r="G1" s="33"/>
    </row>
    <row r="2" customFormat="false" ht="18.95" hidden="false" customHeight="true" outlineLevel="0" collapsed="false">
      <c r="A2" s="19"/>
      <c r="B2" s="19"/>
      <c r="C2" s="19"/>
      <c r="D2" s="19"/>
      <c r="E2" s="19"/>
      <c r="F2" s="19"/>
      <c r="G2" s="19"/>
    </row>
    <row r="3" customFormat="false" ht="18.95" hidden="false" customHeight="true" outlineLevel="0" collapsed="false">
      <c r="A3" s="19"/>
      <c r="B3" s="19"/>
      <c r="C3" s="19"/>
      <c r="D3" s="19"/>
      <c r="E3" s="19"/>
      <c r="F3" s="19"/>
      <c r="G3" s="125" t="s">
        <v>82</v>
      </c>
    </row>
    <row r="4" customFormat="false" ht="30.75" hidden="false" customHeight="true" outlineLevel="0" collapsed="false">
      <c r="A4" s="3" t="s">
        <v>31</v>
      </c>
      <c r="B4" s="4" t="s">
        <v>83</v>
      </c>
      <c r="C4" s="4" t="s">
        <v>84</v>
      </c>
      <c r="D4" s="4"/>
      <c r="E4" s="5" t="s">
        <v>85</v>
      </c>
      <c r="F4" s="5"/>
      <c r="G4" s="5"/>
    </row>
    <row r="5" customFormat="false" ht="30.75" hidden="false" customHeight="true" outlineLevel="0" collapsed="false">
      <c r="A5" s="3"/>
      <c r="B5" s="4"/>
      <c r="C5" s="40" t="s">
        <v>59</v>
      </c>
      <c r="D5" s="40" t="s">
        <v>86</v>
      </c>
      <c r="E5" s="40" t="s">
        <v>59</v>
      </c>
      <c r="F5" s="41" t="s">
        <v>87</v>
      </c>
      <c r="G5" s="41"/>
    </row>
    <row r="6" customFormat="false" ht="30.75" hidden="false" customHeight="true" outlineLevel="0" collapsed="false">
      <c r="A6" s="3"/>
      <c r="B6" s="4"/>
      <c r="C6" s="4"/>
      <c r="D6" s="4"/>
      <c r="E6" s="4"/>
      <c r="F6" s="40" t="s">
        <v>88</v>
      </c>
      <c r="G6" s="41" t="s">
        <v>89</v>
      </c>
    </row>
    <row r="7" customFormat="false" ht="25.5" hidden="false" customHeight="true" outlineLevel="0" collapsed="false">
      <c r="A7" s="7" t="s">
        <v>4</v>
      </c>
      <c r="B7" s="126" t="n">
        <f aca="false">SUM(B8:B20)</f>
        <v>857911</v>
      </c>
      <c r="C7" s="126" t="n">
        <f aca="false">SUM(C8:C20)</f>
        <v>506804</v>
      </c>
      <c r="D7" s="126" t="n">
        <f aca="false">SUM(D8:D20)</f>
        <v>354181</v>
      </c>
      <c r="E7" s="126" t="n">
        <f aca="false">SUM(E8:E20)</f>
        <v>351107</v>
      </c>
      <c r="F7" s="126" t="n">
        <f aca="false">SUM(F8:F20)</f>
        <v>197645</v>
      </c>
      <c r="G7" s="127" t="n">
        <f aca="false">SUM(G8:G20)</f>
        <v>6614</v>
      </c>
      <c r="I7" s="128" t="s">
        <v>90</v>
      </c>
    </row>
    <row r="8" customFormat="false" ht="25.5" hidden="false" customHeight="true" outlineLevel="0" collapsed="false">
      <c r="A8" s="10" t="s">
        <v>5</v>
      </c>
      <c r="B8" s="8" t="n">
        <v>10413</v>
      </c>
      <c r="C8" s="8" t="n">
        <v>7076</v>
      </c>
      <c r="D8" s="8" t="n">
        <v>4440</v>
      </c>
      <c r="E8" s="8" t="n">
        <v>3337</v>
      </c>
      <c r="F8" s="8" t="n">
        <v>2240</v>
      </c>
      <c r="G8" s="9" t="n">
        <v>30</v>
      </c>
      <c r="I8" s="128"/>
    </row>
    <row r="9" customFormat="false" ht="25.5" hidden="false" customHeight="true" outlineLevel="0" collapsed="false">
      <c r="A9" s="10" t="s">
        <v>6</v>
      </c>
      <c r="B9" s="8" t="n">
        <v>257618</v>
      </c>
      <c r="C9" s="8" t="n">
        <v>151702</v>
      </c>
      <c r="D9" s="8" t="n">
        <v>82000</v>
      </c>
      <c r="E9" s="8" t="n">
        <v>105916</v>
      </c>
      <c r="F9" s="8" t="n">
        <v>54453</v>
      </c>
      <c r="G9" s="9" t="n">
        <v>3108</v>
      </c>
      <c r="I9" s="128"/>
    </row>
    <row r="10" customFormat="false" ht="25.5" hidden="false" customHeight="true" outlineLevel="0" collapsed="false">
      <c r="A10" s="10" t="s">
        <v>7</v>
      </c>
      <c r="B10" s="8" t="n">
        <v>79848</v>
      </c>
      <c r="C10" s="8" t="n">
        <v>49851</v>
      </c>
      <c r="D10" s="8" t="n">
        <v>33700</v>
      </c>
      <c r="E10" s="8" t="n">
        <v>29997</v>
      </c>
      <c r="F10" s="8" t="n">
        <v>16576</v>
      </c>
      <c r="G10" s="9" t="n">
        <v>517</v>
      </c>
    </row>
    <row r="11" customFormat="false" ht="25.5" hidden="false" customHeight="true" outlineLevel="0" collapsed="false">
      <c r="A11" s="10" t="s">
        <v>8</v>
      </c>
      <c r="B11" s="8" t="n">
        <v>133275</v>
      </c>
      <c r="C11" s="8" t="n">
        <v>75947</v>
      </c>
      <c r="D11" s="8" t="n">
        <v>54800</v>
      </c>
      <c r="E11" s="8" t="n">
        <v>57328</v>
      </c>
      <c r="F11" s="8" t="n">
        <v>36709</v>
      </c>
      <c r="G11" s="9" t="n">
        <v>767</v>
      </c>
    </row>
    <row r="12" customFormat="false" ht="25.5" hidden="false" customHeight="true" outlineLevel="0" collapsed="false">
      <c r="A12" s="11" t="s">
        <v>9</v>
      </c>
      <c r="B12" s="8" t="n">
        <v>98819</v>
      </c>
      <c r="C12" s="8" t="n">
        <v>59680</v>
      </c>
      <c r="D12" s="8" t="n">
        <v>33310</v>
      </c>
      <c r="E12" s="8" t="n">
        <v>39139</v>
      </c>
      <c r="F12" s="8" t="n">
        <v>25995</v>
      </c>
      <c r="G12" s="9" t="n">
        <v>994</v>
      </c>
    </row>
    <row r="13" customFormat="false" ht="25.5" hidden="false" customHeight="true" outlineLevel="0" collapsed="false">
      <c r="A13" s="10" t="s">
        <v>10</v>
      </c>
      <c r="B13" s="8" t="n">
        <v>167287</v>
      </c>
      <c r="C13" s="8" t="n">
        <v>96764</v>
      </c>
      <c r="D13" s="8" t="n">
        <v>93400</v>
      </c>
      <c r="E13" s="8" t="n">
        <v>70523</v>
      </c>
      <c r="F13" s="8" t="n">
        <v>39562</v>
      </c>
      <c r="G13" s="9" t="n">
        <v>972</v>
      </c>
    </row>
    <row r="14" customFormat="false" ht="25.5" hidden="false" customHeight="true" outlineLevel="0" collapsed="false">
      <c r="A14" s="10" t="s">
        <v>11</v>
      </c>
      <c r="B14" s="8" t="n">
        <v>89714</v>
      </c>
      <c r="C14" s="8" t="n">
        <v>52303</v>
      </c>
      <c r="D14" s="8" t="n">
        <v>41041</v>
      </c>
      <c r="E14" s="8" t="n">
        <v>37411</v>
      </c>
      <c r="F14" s="8" t="n">
        <v>19632</v>
      </c>
      <c r="G14" s="9" t="n">
        <v>183</v>
      </c>
    </row>
    <row r="15" customFormat="false" ht="25.5" hidden="false" customHeight="true" outlineLevel="0" collapsed="false">
      <c r="A15" s="117" t="s">
        <v>72</v>
      </c>
      <c r="B15" s="8" t="n">
        <v>18025</v>
      </c>
      <c r="C15" s="8" t="n">
        <v>11490</v>
      </c>
      <c r="D15" s="8" t="n">
        <v>11490</v>
      </c>
      <c r="E15" s="8" t="n">
        <v>6535</v>
      </c>
      <c r="F15" s="8" t="n">
        <v>1870</v>
      </c>
      <c r="G15" s="9" t="n">
        <v>41</v>
      </c>
      <c r="H15" s="128" t="s">
        <v>91</v>
      </c>
    </row>
    <row r="16" customFormat="false" ht="25.5" hidden="false" customHeight="true" outlineLevel="0" collapsed="false">
      <c r="A16" s="10" t="s">
        <v>13</v>
      </c>
      <c r="B16" s="8" t="n">
        <v>439</v>
      </c>
      <c r="C16" s="8" t="n">
        <v>307</v>
      </c>
      <c r="D16" s="8" t="n">
        <v>0</v>
      </c>
      <c r="E16" s="8" t="n">
        <v>132</v>
      </c>
      <c r="F16" s="8" t="n">
        <v>95</v>
      </c>
      <c r="G16" s="9" t="n">
        <v>0</v>
      </c>
    </row>
    <row r="17" customFormat="false" ht="25.5" hidden="false" customHeight="true" outlineLevel="0" collapsed="false">
      <c r="A17" s="10" t="s">
        <v>1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9" t="n">
        <v>0</v>
      </c>
    </row>
    <row r="18" customFormat="false" ht="25.5" hidden="false" customHeight="true" outlineLevel="0" collapsed="false">
      <c r="A18" s="10" t="s">
        <v>15</v>
      </c>
      <c r="B18" s="8" t="n">
        <v>217</v>
      </c>
      <c r="C18" s="8" t="n">
        <v>169</v>
      </c>
      <c r="D18" s="8" t="n">
        <v>0</v>
      </c>
      <c r="E18" s="8" t="n">
        <v>48</v>
      </c>
      <c r="F18" s="8" t="n">
        <v>47</v>
      </c>
      <c r="G18" s="9" t="n">
        <v>0</v>
      </c>
    </row>
    <row r="19" customFormat="false" ht="25.5" hidden="false" customHeight="true" outlineLevel="0" collapsed="false">
      <c r="A19" s="10" t="s">
        <v>16</v>
      </c>
      <c r="B19" s="8" t="n">
        <v>2256</v>
      </c>
      <c r="C19" s="8" t="n">
        <v>1515</v>
      </c>
      <c r="D19" s="8" t="n">
        <v>0</v>
      </c>
      <c r="E19" s="8" t="n">
        <v>741</v>
      </c>
      <c r="F19" s="8" t="n">
        <v>466</v>
      </c>
      <c r="G19" s="9" t="n">
        <v>2</v>
      </c>
    </row>
    <row r="20" customFormat="false" ht="25.5" hidden="false" customHeight="true" outlineLevel="0" collapsed="false">
      <c r="A20" s="119" t="s">
        <v>26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7" t="n">
        <v>0</v>
      </c>
    </row>
    <row r="21" customFormat="false" ht="12" hidden="false" customHeight="false" outlineLevel="0" collapsed="false">
      <c r="B21" s="129"/>
      <c r="C21" s="129"/>
      <c r="D21" s="129"/>
      <c r="E21" s="129"/>
      <c r="F21" s="129"/>
      <c r="G21" s="129"/>
    </row>
  </sheetData>
  <mergeCells count="9">
    <mergeCell ref="A1:G1"/>
    <mergeCell ref="A4:A6"/>
    <mergeCell ref="B4:B6"/>
    <mergeCell ref="C4:D4"/>
    <mergeCell ref="E4:G4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315277777777778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false" hidden="false" outlineLevel="0" max="3" min="2" style="1" width="8.99"/>
    <col collapsed="false" customWidth="true" hidden="false" outlineLevel="0" max="4" min="4" style="1" width="9.62"/>
    <col collapsed="false" customWidth="false" hidden="false" outlineLevel="0" max="257" min="5" style="1" width="8.99"/>
  </cols>
  <sheetData>
    <row r="1" customFormat="false" ht="54" hidden="false" customHeight="true" outlineLevel="0" collapsed="false">
      <c r="A1" s="130" t="s">
        <v>92</v>
      </c>
      <c r="B1" s="130"/>
      <c r="C1" s="130"/>
      <c r="D1" s="130"/>
      <c r="E1" s="130"/>
      <c r="F1" s="130"/>
      <c r="G1" s="130"/>
      <c r="H1" s="130"/>
    </row>
    <row r="2" customFormat="false" ht="27.75" hidden="false" customHeight="true" outlineLevel="0" collapsed="false">
      <c r="A2" s="131"/>
      <c r="B2" s="131"/>
      <c r="C2" s="131"/>
      <c r="D2" s="131"/>
      <c r="E2" s="131"/>
      <c r="F2" s="131"/>
      <c r="G2" s="37" t="s">
        <v>93</v>
      </c>
      <c r="H2" s="37"/>
    </row>
    <row r="3" customFormat="false" ht="32.25" hidden="false" customHeight="true" outlineLevel="0" collapsed="false">
      <c r="A3" s="132" t="s">
        <v>31</v>
      </c>
      <c r="B3" s="133" t="s">
        <v>94</v>
      </c>
      <c r="C3" s="133" t="s">
        <v>95</v>
      </c>
      <c r="D3" s="133" t="s">
        <v>96</v>
      </c>
      <c r="E3" s="133" t="s">
        <v>97</v>
      </c>
      <c r="F3" s="133" t="s">
        <v>98</v>
      </c>
      <c r="G3" s="133" t="s">
        <v>99</v>
      </c>
      <c r="H3" s="134" t="s">
        <v>100</v>
      </c>
    </row>
    <row r="4" customFormat="false" ht="32.25" hidden="false" customHeight="true" outlineLevel="0" collapsed="false">
      <c r="A4" s="7" t="s">
        <v>4</v>
      </c>
      <c r="B4" s="103" t="n">
        <f aca="false">SUM(B5:B16)</f>
        <v>155.31</v>
      </c>
      <c r="C4" s="103" t="n">
        <f aca="false">SUM(C5:C16)</f>
        <v>77.44</v>
      </c>
      <c r="D4" s="103" t="n">
        <f aca="false">SUM(D5:D16)</f>
        <v>72.1</v>
      </c>
      <c r="E4" s="103" t="n">
        <f aca="false">SUM(E5:E16)</f>
        <v>36.7</v>
      </c>
      <c r="F4" s="103" t="n">
        <f aca="false">SUM(F5:F16)</f>
        <v>18.57</v>
      </c>
      <c r="G4" s="103" t="n">
        <f aca="false">SUM(G5:G16)</f>
        <v>2.29</v>
      </c>
      <c r="H4" s="102" t="n">
        <f aca="false">SUM(H5:H16)</f>
        <v>1.21</v>
      </c>
    </row>
    <row r="5" customFormat="false" ht="32.25" hidden="false" customHeight="true" outlineLevel="0" collapsed="false">
      <c r="A5" s="10" t="s">
        <v>5</v>
      </c>
      <c r="B5" s="103" t="n">
        <v>0</v>
      </c>
      <c r="C5" s="103" t="n">
        <v>17.2</v>
      </c>
      <c r="D5" s="103" t="n">
        <v>0</v>
      </c>
      <c r="E5" s="103" t="n">
        <v>0</v>
      </c>
      <c r="F5" s="103" t="n">
        <v>0</v>
      </c>
      <c r="G5" s="103" t="n">
        <v>0</v>
      </c>
      <c r="H5" s="102" t="n">
        <v>0</v>
      </c>
    </row>
    <row r="6" customFormat="false" ht="32.25" hidden="false" customHeight="true" outlineLevel="0" collapsed="false">
      <c r="A6" s="10" t="s">
        <v>6</v>
      </c>
      <c r="B6" s="103" t="n">
        <v>1.06</v>
      </c>
      <c r="C6" s="103" t="n">
        <v>15.51</v>
      </c>
      <c r="D6" s="103" t="n">
        <v>0</v>
      </c>
      <c r="E6" s="103" t="n">
        <v>2.7</v>
      </c>
      <c r="F6" s="103" t="n">
        <v>13.8</v>
      </c>
      <c r="G6" s="103" t="n">
        <v>0.46</v>
      </c>
      <c r="H6" s="102" t="n">
        <v>0.69</v>
      </c>
    </row>
    <row r="7" customFormat="false" ht="32.25" hidden="false" customHeight="true" outlineLevel="0" collapsed="false">
      <c r="A7" s="10" t="s">
        <v>7</v>
      </c>
      <c r="B7" s="103" t="n">
        <v>0.04</v>
      </c>
      <c r="C7" s="103" t="n">
        <v>13.5</v>
      </c>
      <c r="D7" s="103" t="n">
        <v>0</v>
      </c>
      <c r="E7" s="103" t="n">
        <v>0.6</v>
      </c>
      <c r="F7" s="103" t="n">
        <v>0.04</v>
      </c>
      <c r="G7" s="103" t="n">
        <v>0.08</v>
      </c>
      <c r="H7" s="102" t="n">
        <v>0.03</v>
      </c>
    </row>
    <row r="8" customFormat="false" ht="32.25" hidden="false" customHeight="true" outlineLevel="0" collapsed="false">
      <c r="A8" s="10" t="s">
        <v>8</v>
      </c>
      <c r="B8" s="103" t="n">
        <v>0.01</v>
      </c>
      <c r="C8" s="103" t="n">
        <v>12.31</v>
      </c>
      <c r="D8" s="103" t="n">
        <v>72.1</v>
      </c>
      <c r="E8" s="103" t="n">
        <v>0.5</v>
      </c>
      <c r="F8" s="103" t="n">
        <v>0.98</v>
      </c>
      <c r="G8" s="103" t="n">
        <v>1.6</v>
      </c>
      <c r="H8" s="102" t="n">
        <v>0.47</v>
      </c>
    </row>
    <row r="9" customFormat="false" ht="32.25" hidden="false" customHeight="true" outlineLevel="0" collapsed="false">
      <c r="A9" s="11" t="s">
        <v>9</v>
      </c>
      <c r="B9" s="103" t="n">
        <v>120.7</v>
      </c>
      <c r="C9" s="103" t="n">
        <v>3.5</v>
      </c>
      <c r="D9" s="103" t="n">
        <v>0</v>
      </c>
      <c r="E9" s="103" t="n">
        <v>32.5</v>
      </c>
      <c r="F9" s="103" t="n">
        <v>0.68</v>
      </c>
      <c r="G9" s="103" t="n">
        <v>0</v>
      </c>
      <c r="H9" s="102" t="n">
        <v>0</v>
      </c>
    </row>
    <row r="10" customFormat="false" ht="32.25" hidden="false" customHeight="true" outlineLevel="0" collapsed="false">
      <c r="A10" s="10" t="s">
        <v>10</v>
      </c>
      <c r="B10" s="103" t="n">
        <v>0.3</v>
      </c>
      <c r="C10" s="103" t="n">
        <v>1.35</v>
      </c>
      <c r="D10" s="103" t="n">
        <v>0</v>
      </c>
      <c r="E10" s="103" t="n">
        <v>0.4</v>
      </c>
      <c r="F10" s="103" t="n">
        <v>2.92</v>
      </c>
      <c r="G10" s="103" t="n">
        <v>0.15</v>
      </c>
      <c r="H10" s="102" t="n">
        <v>0.02</v>
      </c>
    </row>
    <row r="11" customFormat="false" ht="32.25" hidden="false" customHeight="true" outlineLevel="0" collapsed="false">
      <c r="A11" s="10" t="s">
        <v>11</v>
      </c>
      <c r="B11" s="103" t="n">
        <v>33.2</v>
      </c>
      <c r="C11" s="103" t="n">
        <v>14.07</v>
      </c>
      <c r="D11" s="103" t="n">
        <v>0</v>
      </c>
      <c r="E11" s="103" t="n">
        <v>0</v>
      </c>
      <c r="F11" s="103" t="n">
        <v>0.15</v>
      </c>
      <c r="G11" s="103" t="n">
        <v>0</v>
      </c>
      <c r="H11" s="102" t="n">
        <v>0</v>
      </c>
    </row>
    <row r="12" customFormat="false" ht="32.25" hidden="false" customHeight="true" outlineLevel="0" collapsed="false">
      <c r="A12" s="117" t="s">
        <v>72</v>
      </c>
      <c r="B12" s="103" t="n">
        <v>0</v>
      </c>
      <c r="C12" s="103" t="n">
        <v>0</v>
      </c>
      <c r="D12" s="103" t="n">
        <v>0</v>
      </c>
      <c r="E12" s="103" t="n">
        <v>0</v>
      </c>
      <c r="F12" s="103" t="n">
        <v>0</v>
      </c>
      <c r="G12" s="103" t="n">
        <v>0</v>
      </c>
      <c r="H12" s="102" t="n">
        <v>0</v>
      </c>
    </row>
    <row r="13" customFormat="false" ht="32.25" hidden="false" customHeight="true" outlineLevel="0" collapsed="false">
      <c r="A13" s="10" t="s">
        <v>13</v>
      </c>
      <c r="B13" s="103" t="n">
        <v>0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2" t="n">
        <v>0</v>
      </c>
    </row>
    <row r="14" customFormat="false" ht="32.25" hidden="false" customHeight="true" outlineLevel="0" collapsed="false">
      <c r="A14" s="10" t="s">
        <v>14</v>
      </c>
      <c r="B14" s="103" t="n">
        <v>0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0</v>
      </c>
      <c r="H14" s="102" t="n">
        <v>0</v>
      </c>
    </row>
    <row r="15" customFormat="false" ht="32.25" hidden="false" customHeight="true" outlineLevel="0" collapsed="false">
      <c r="A15" s="10" t="s">
        <v>15</v>
      </c>
      <c r="B15" s="103" t="n">
        <v>0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2" t="n">
        <v>0</v>
      </c>
    </row>
    <row r="16" customFormat="false" ht="32.25" hidden="false" customHeight="true" outlineLevel="0" collapsed="false">
      <c r="A16" s="15" t="s">
        <v>16</v>
      </c>
      <c r="B16" s="135" t="n">
        <v>0</v>
      </c>
      <c r="C16" s="135" t="n">
        <v>0</v>
      </c>
      <c r="D16" s="135" t="n">
        <v>0</v>
      </c>
      <c r="E16" s="135" t="n">
        <v>0</v>
      </c>
      <c r="F16" s="135" t="n">
        <v>0</v>
      </c>
      <c r="G16" s="135" t="n">
        <v>0</v>
      </c>
      <c r="H16" s="136" t="n">
        <v>0</v>
      </c>
    </row>
  </sheetData>
  <mergeCells count="2">
    <mergeCell ref="A1:H1"/>
    <mergeCell ref="G2:H2"/>
  </mergeCells>
  <printOptions headings="false" gridLines="false" gridLinesSet="true" horizontalCentered="false" verticalCentered="false"/>
  <pageMargins left="0.472222222222222" right="0.236111111111111" top="1.29930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19.74"/>
    <col collapsed="false" customWidth="true" hidden="false" outlineLevel="0" max="3" min="3" style="1" width="17.74"/>
    <col collapsed="false" customWidth="true" hidden="false" outlineLevel="0" max="4" min="4" style="1" width="15.24"/>
    <col collapsed="false" customWidth="false" hidden="false" outlineLevel="0" max="6" min="5" style="1" width="8.99"/>
    <col collapsed="false" customWidth="true" hidden="false" outlineLevel="0" max="7" min="7" style="1" width="9.12"/>
    <col collapsed="false" customWidth="false" hidden="false" outlineLevel="0" max="257" min="8" style="1" width="8.99"/>
  </cols>
  <sheetData>
    <row r="1" customFormat="false" ht="48" hidden="false" customHeight="true" outlineLevel="0" collapsed="false">
      <c r="A1" s="137" t="s">
        <v>101</v>
      </c>
      <c r="B1" s="137"/>
      <c r="C1" s="137"/>
      <c r="D1" s="137"/>
    </row>
    <row r="2" customFormat="false" ht="20.1" hidden="false" customHeight="true" outlineLevel="0" collapsed="false">
      <c r="A2" s="138"/>
      <c r="B2" s="138"/>
      <c r="C2" s="138"/>
      <c r="D2" s="138"/>
    </row>
    <row r="3" customFormat="false" ht="20.1" hidden="false" customHeight="true" outlineLevel="0" collapsed="false">
      <c r="A3" s="139"/>
      <c r="B3" s="139"/>
      <c r="C3" s="139"/>
      <c r="D3" s="140" t="s">
        <v>102</v>
      </c>
    </row>
    <row r="4" customFormat="false" ht="30" hidden="false" customHeight="true" outlineLevel="0" collapsed="false">
      <c r="A4" s="141" t="s">
        <v>31</v>
      </c>
      <c r="B4" s="142" t="s">
        <v>59</v>
      </c>
      <c r="C4" s="142" t="s">
        <v>103</v>
      </c>
      <c r="D4" s="143" t="s">
        <v>104</v>
      </c>
    </row>
    <row r="5" customFormat="false" ht="30" hidden="false" customHeight="true" outlineLevel="0" collapsed="false">
      <c r="A5" s="141"/>
      <c r="B5" s="142"/>
      <c r="C5" s="142"/>
      <c r="D5" s="143"/>
    </row>
    <row r="6" customFormat="false" ht="30" hidden="false" customHeight="true" outlineLevel="0" collapsed="false">
      <c r="A6" s="7" t="s">
        <v>4</v>
      </c>
      <c r="B6" s="73" t="n">
        <v>29900</v>
      </c>
      <c r="C6" s="73" t="n">
        <v>630</v>
      </c>
      <c r="D6" s="74" t="n">
        <v>29270</v>
      </c>
    </row>
    <row r="7" customFormat="false" ht="30" hidden="false" customHeight="true" outlineLevel="0" collapsed="false">
      <c r="A7" s="10" t="s">
        <v>5</v>
      </c>
      <c r="B7" s="73" t="n">
        <v>2418</v>
      </c>
      <c r="C7" s="73" t="n">
        <v>0</v>
      </c>
      <c r="D7" s="74" t="n">
        <v>2418</v>
      </c>
      <c r="E7" s="144"/>
      <c r="G7" s="144"/>
    </row>
    <row r="8" customFormat="false" ht="30" hidden="false" customHeight="true" outlineLevel="0" collapsed="false">
      <c r="A8" s="10" t="s">
        <v>6</v>
      </c>
      <c r="B8" s="73" t="n">
        <v>8278</v>
      </c>
      <c r="C8" s="73" t="n">
        <v>201</v>
      </c>
      <c r="D8" s="74" t="n">
        <v>8077</v>
      </c>
      <c r="E8" s="144"/>
      <c r="G8" s="144"/>
    </row>
    <row r="9" customFormat="false" ht="30" hidden="false" customHeight="true" outlineLevel="0" collapsed="false">
      <c r="A9" s="10" t="s">
        <v>7</v>
      </c>
      <c r="B9" s="73" t="n">
        <v>3348</v>
      </c>
      <c r="C9" s="73" t="n">
        <v>0</v>
      </c>
      <c r="D9" s="74" t="n">
        <v>3348</v>
      </c>
      <c r="E9" s="144"/>
      <c r="G9" s="144"/>
    </row>
    <row r="10" customFormat="false" ht="30" hidden="false" customHeight="true" outlineLevel="0" collapsed="false">
      <c r="A10" s="10" t="s">
        <v>8</v>
      </c>
      <c r="B10" s="73" t="n">
        <v>2839</v>
      </c>
      <c r="C10" s="73" t="n">
        <v>0</v>
      </c>
      <c r="D10" s="74" t="n">
        <v>2839</v>
      </c>
      <c r="E10" s="144"/>
      <c r="G10" s="144"/>
    </row>
    <row r="11" customFormat="false" ht="30" hidden="false" customHeight="true" outlineLevel="0" collapsed="false">
      <c r="A11" s="11" t="s">
        <v>9</v>
      </c>
      <c r="B11" s="73" t="n">
        <v>2680</v>
      </c>
      <c r="C11" s="73" t="n">
        <v>53</v>
      </c>
      <c r="D11" s="74" t="n">
        <v>2627</v>
      </c>
      <c r="E11" s="144"/>
      <c r="G11" s="144"/>
    </row>
    <row r="12" customFormat="false" ht="30" hidden="false" customHeight="true" outlineLevel="0" collapsed="false">
      <c r="A12" s="10" t="s">
        <v>10</v>
      </c>
      <c r="B12" s="73" t="n">
        <v>3552</v>
      </c>
      <c r="C12" s="73" t="n">
        <v>120</v>
      </c>
      <c r="D12" s="74" t="n">
        <v>3432</v>
      </c>
      <c r="E12" s="144"/>
      <c r="G12" s="144"/>
    </row>
    <row r="13" customFormat="false" ht="30" hidden="false" customHeight="true" outlineLevel="0" collapsed="false">
      <c r="A13" s="10" t="s">
        <v>11</v>
      </c>
      <c r="B13" s="73" t="n">
        <v>4946</v>
      </c>
      <c r="C13" s="73" t="n">
        <v>120</v>
      </c>
      <c r="D13" s="74" t="n">
        <v>4826</v>
      </c>
      <c r="E13" s="144"/>
      <c r="G13" s="144"/>
    </row>
    <row r="14" customFormat="false" ht="30" hidden="false" customHeight="true" outlineLevel="0" collapsed="false">
      <c r="A14" s="11" t="s">
        <v>12</v>
      </c>
      <c r="B14" s="73" t="n">
        <v>309</v>
      </c>
      <c r="C14" s="73" t="n">
        <v>20</v>
      </c>
      <c r="D14" s="74" t="n">
        <v>289</v>
      </c>
      <c r="E14" s="144"/>
      <c r="G14" s="144"/>
    </row>
    <row r="15" customFormat="false" ht="30" hidden="false" customHeight="true" outlineLevel="0" collapsed="false">
      <c r="A15" s="10" t="s">
        <v>13</v>
      </c>
      <c r="B15" s="73" t="n">
        <v>48</v>
      </c>
      <c r="C15" s="73" t="n">
        <v>0</v>
      </c>
      <c r="D15" s="74" t="n">
        <v>48</v>
      </c>
      <c r="E15" s="144"/>
      <c r="G15" s="144"/>
    </row>
    <row r="16" customFormat="false" ht="30" hidden="false" customHeight="true" outlineLevel="0" collapsed="false">
      <c r="A16" s="10" t="s">
        <v>14</v>
      </c>
      <c r="B16" s="73" t="n">
        <v>337</v>
      </c>
      <c r="C16" s="73" t="n">
        <v>0</v>
      </c>
      <c r="D16" s="74" t="n">
        <v>337</v>
      </c>
      <c r="E16" s="144"/>
      <c r="G16" s="144"/>
    </row>
    <row r="17" customFormat="false" ht="30" hidden="false" customHeight="true" outlineLevel="0" collapsed="false">
      <c r="A17" s="10" t="s">
        <v>15</v>
      </c>
      <c r="B17" s="145" t="n">
        <v>0</v>
      </c>
      <c r="C17" s="145" t="n">
        <v>0</v>
      </c>
      <c r="D17" s="146" t="n">
        <v>0</v>
      </c>
      <c r="E17" s="144"/>
      <c r="G17" s="144"/>
    </row>
    <row r="18" customFormat="false" ht="30" hidden="false" customHeight="true" outlineLevel="0" collapsed="false">
      <c r="A18" s="147" t="s">
        <v>16</v>
      </c>
      <c r="B18" s="81" t="n">
        <v>1145</v>
      </c>
      <c r="C18" s="81" t="n">
        <v>116</v>
      </c>
      <c r="D18" s="82" t="n">
        <v>1029</v>
      </c>
      <c r="E18" s="144"/>
      <c r="G18" s="144"/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20138888888889" right="0.75" top="1.1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6.37"/>
    <col collapsed="false" customWidth="true" hidden="false" outlineLevel="0" max="5" min="3" style="1" width="13.74"/>
    <col collapsed="false" customWidth="false" hidden="false" outlineLevel="0" max="257" min="6" style="1" width="8.99"/>
  </cols>
  <sheetData>
    <row r="1" customFormat="false" ht="48" hidden="false" customHeight="true" outlineLevel="0" collapsed="false">
      <c r="A1" s="130" t="s">
        <v>105</v>
      </c>
      <c r="B1" s="130"/>
      <c r="C1" s="130"/>
      <c r="D1" s="130"/>
      <c r="E1" s="130"/>
    </row>
    <row r="2" customFormat="false" ht="21.95" hidden="false" customHeight="true" outlineLevel="0" collapsed="false"/>
    <row r="3" customFormat="false" ht="35.25" hidden="false" customHeight="true" outlineLevel="0" collapsed="false">
      <c r="A3" s="148" t="s">
        <v>31</v>
      </c>
      <c r="B3" s="4" t="s">
        <v>106</v>
      </c>
      <c r="C3" s="20" t="s">
        <v>107</v>
      </c>
      <c r="D3" s="20"/>
      <c r="E3" s="20"/>
    </row>
    <row r="4" customFormat="false" ht="35.25" hidden="false" customHeight="true" outlineLevel="0" collapsed="false">
      <c r="A4" s="148"/>
      <c r="B4" s="4"/>
      <c r="C4" s="21" t="s">
        <v>108</v>
      </c>
      <c r="D4" s="22" t="s">
        <v>109</v>
      </c>
      <c r="E4" s="22"/>
    </row>
    <row r="5" customFormat="false" ht="35.25" hidden="false" customHeight="true" outlineLevel="0" collapsed="false">
      <c r="A5" s="148"/>
      <c r="B5" s="4"/>
      <c r="C5" s="4"/>
      <c r="D5" s="21" t="s">
        <v>110</v>
      </c>
      <c r="E5" s="22" t="s">
        <v>111</v>
      </c>
    </row>
    <row r="6" customFormat="false" ht="35.25" hidden="false" customHeight="true" outlineLevel="0" collapsed="false">
      <c r="A6" s="7" t="s">
        <v>4</v>
      </c>
      <c r="B6" s="149" t="n">
        <v>18928.2</v>
      </c>
      <c r="C6" s="150" t="n">
        <v>554</v>
      </c>
      <c r="D6" s="150" t="n">
        <v>922</v>
      </c>
      <c r="E6" s="151" t="n">
        <v>13172</v>
      </c>
    </row>
    <row r="7" customFormat="false" ht="35.25" hidden="false" customHeight="true" outlineLevel="0" collapsed="false">
      <c r="A7" s="10" t="s">
        <v>5</v>
      </c>
      <c r="B7" s="149" t="n">
        <v>2820</v>
      </c>
      <c r="C7" s="150" t="n">
        <v>54</v>
      </c>
      <c r="D7" s="150" t="n">
        <v>93</v>
      </c>
      <c r="E7" s="151" t="n">
        <v>1350</v>
      </c>
    </row>
    <row r="8" customFormat="false" ht="35.25" hidden="false" customHeight="true" outlineLevel="0" collapsed="false">
      <c r="A8" s="10" t="s">
        <v>6</v>
      </c>
      <c r="B8" s="149" t="n">
        <v>2430</v>
      </c>
      <c r="C8" s="150" t="n">
        <v>119</v>
      </c>
      <c r="D8" s="150" t="n">
        <v>181</v>
      </c>
      <c r="E8" s="151" t="n">
        <v>2430</v>
      </c>
    </row>
    <row r="9" customFormat="false" ht="35.25" hidden="false" customHeight="true" outlineLevel="0" collapsed="false">
      <c r="A9" s="10" t="s">
        <v>7</v>
      </c>
      <c r="B9" s="149" t="n">
        <v>5106.5</v>
      </c>
      <c r="C9" s="150" t="n">
        <v>81</v>
      </c>
      <c r="D9" s="150" t="n">
        <v>150</v>
      </c>
      <c r="E9" s="151" t="n">
        <v>2188</v>
      </c>
      <c r="G9" s="152" t="s">
        <v>90</v>
      </c>
    </row>
    <row r="10" customFormat="false" ht="35.25" hidden="false" customHeight="true" outlineLevel="0" collapsed="false">
      <c r="A10" s="10" t="s">
        <v>8</v>
      </c>
      <c r="B10" s="149" t="n">
        <v>1414</v>
      </c>
      <c r="C10" s="150" t="n">
        <v>58</v>
      </c>
      <c r="D10" s="150" t="n">
        <v>97</v>
      </c>
      <c r="E10" s="151" t="n">
        <v>1414</v>
      </c>
    </row>
    <row r="11" customFormat="false" ht="35.25" hidden="false" customHeight="true" outlineLevel="0" collapsed="false">
      <c r="A11" s="11" t="s">
        <v>9</v>
      </c>
      <c r="B11" s="149" t="n">
        <v>2262.6</v>
      </c>
      <c r="C11" s="150" t="n">
        <v>67</v>
      </c>
      <c r="D11" s="150" t="n">
        <v>111</v>
      </c>
      <c r="E11" s="151" t="n">
        <v>1593</v>
      </c>
    </row>
    <row r="12" customFormat="false" ht="35.25" hidden="false" customHeight="true" outlineLevel="0" collapsed="false">
      <c r="A12" s="10" t="s">
        <v>10</v>
      </c>
      <c r="B12" s="149" t="n">
        <v>2128.5</v>
      </c>
      <c r="C12" s="150" t="n">
        <v>66</v>
      </c>
      <c r="D12" s="150" t="n">
        <v>117</v>
      </c>
      <c r="E12" s="151" t="n">
        <v>1650</v>
      </c>
    </row>
    <row r="13" customFormat="false" ht="35.25" hidden="false" customHeight="true" outlineLevel="0" collapsed="false">
      <c r="A13" s="10" t="s">
        <v>11</v>
      </c>
      <c r="B13" s="149" t="n">
        <v>1747</v>
      </c>
      <c r="C13" s="150" t="n">
        <v>78</v>
      </c>
      <c r="D13" s="150" t="n">
        <v>123</v>
      </c>
      <c r="E13" s="151" t="n">
        <v>1732</v>
      </c>
      <c r="G13" s="152" t="s">
        <v>90</v>
      </c>
    </row>
    <row r="14" customFormat="false" ht="35.25" hidden="false" customHeight="true" outlineLevel="0" collapsed="false">
      <c r="A14" s="11" t="s">
        <v>12</v>
      </c>
      <c r="B14" s="149" t="n">
        <v>217.5</v>
      </c>
      <c r="C14" s="153" t="n">
        <v>7</v>
      </c>
      <c r="D14" s="153" t="n">
        <v>9</v>
      </c>
      <c r="E14" s="154" t="n">
        <v>135</v>
      </c>
    </row>
    <row r="15" customFormat="false" ht="35.25" hidden="false" customHeight="true" outlineLevel="0" collapsed="false">
      <c r="A15" s="10" t="s">
        <v>13</v>
      </c>
      <c r="B15" s="149" t="n">
        <v>202</v>
      </c>
      <c r="C15" s="150" t="n">
        <v>6</v>
      </c>
      <c r="D15" s="150" t="n">
        <v>10</v>
      </c>
      <c r="E15" s="151" t="n">
        <v>202</v>
      </c>
    </row>
    <row r="16" customFormat="false" ht="35.25" hidden="false" customHeight="true" outlineLevel="0" collapsed="false">
      <c r="A16" s="10" t="s">
        <v>14</v>
      </c>
      <c r="B16" s="149" t="n">
        <v>0</v>
      </c>
      <c r="C16" s="150" t="n">
        <v>0</v>
      </c>
      <c r="D16" s="150" t="n">
        <v>0</v>
      </c>
      <c r="E16" s="151" t="n">
        <v>0</v>
      </c>
    </row>
    <row r="17" customFormat="false" ht="35.25" hidden="false" customHeight="true" outlineLevel="0" collapsed="false">
      <c r="A17" s="10" t="s">
        <v>15</v>
      </c>
      <c r="B17" s="149" t="n">
        <v>149</v>
      </c>
      <c r="C17" s="150" t="n">
        <v>5</v>
      </c>
      <c r="D17" s="150" t="n">
        <v>9</v>
      </c>
      <c r="E17" s="151" t="n">
        <v>149</v>
      </c>
    </row>
    <row r="18" customFormat="false" ht="35.25" hidden="false" customHeight="true" outlineLevel="0" collapsed="false">
      <c r="A18" s="147" t="s">
        <v>16</v>
      </c>
      <c r="B18" s="155" t="n">
        <v>451.1</v>
      </c>
      <c r="C18" s="156" t="n">
        <v>13</v>
      </c>
      <c r="D18" s="156" t="n">
        <v>22</v>
      </c>
      <c r="E18" s="157" t="n">
        <v>329</v>
      </c>
    </row>
  </sheetData>
  <mergeCells count="6">
    <mergeCell ref="A1:E1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true"/>
  <pageMargins left="0.35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16.74"/>
    <col collapsed="false" customWidth="true" hidden="false" outlineLevel="0" max="3" min="3" style="1" width="10.99"/>
    <col collapsed="false" customWidth="true" hidden="false" outlineLevel="0" max="4" min="4" style="1" width="12.24"/>
    <col collapsed="false" customWidth="false" hidden="false" outlineLevel="0" max="257" min="5" style="1" width="8.99"/>
  </cols>
  <sheetData>
    <row r="1" customFormat="false" ht="36.75" hidden="false" customHeight="true" outlineLevel="0" collapsed="false">
      <c r="A1" s="33" t="s">
        <v>1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20.1" hidden="false" customHeight="true" outlineLevel="0" collapsed="false">
      <c r="C2" s="158"/>
    </row>
    <row r="3" customFormat="false" ht="20.1" hidden="false" customHeight="true" outlineLevel="0" collapsed="false">
      <c r="M3" s="19" t="s">
        <v>113</v>
      </c>
    </row>
    <row r="4" customFormat="false" ht="20.1" hidden="false" customHeight="true" outlineLevel="0" collapsed="false">
      <c r="A4" s="3" t="s">
        <v>31</v>
      </c>
      <c r="B4" s="4" t="s">
        <v>114</v>
      </c>
      <c r="C4" s="4" t="s">
        <v>115</v>
      </c>
      <c r="D4" s="4" t="s">
        <v>116</v>
      </c>
      <c r="E4" s="4" t="s">
        <v>117</v>
      </c>
      <c r="F4" s="4" t="s">
        <v>118</v>
      </c>
      <c r="G4" s="4" t="s">
        <v>119</v>
      </c>
      <c r="H4" s="4" t="s">
        <v>120</v>
      </c>
      <c r="I4" s="4" t="s">
        <v>121</v>
      </c>
      <c r="J4" s="4" t="s">
        <v>122</v>
      </c>
      <c r="K4" s="4" t="s">
        <v>123</v>
      </c>
      <c r="L4" s="4" t="s">
        <v>124</v>
      </c>
      <c r="M4" s="5" t="s">
        <v>125</v>
      </c>
    </row>
    <row r="5" customFormat="false" ht="20.1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</row>
    <row r="6" customFormat="false" ht="22.5" hidden="false" customHeight="true" outlineLevel="0" collapsed="false">
      <c r="A6" s="7" t="s">
        <v>4</v>
      </c>
      <c r="B6" s="21" t="n">
        <f aca="false">SUM(B7:B18)</f>
        <v>76875</v>
      </c>
      <c r="C6" s="21" t="n">
        <f aca="false">SUM(C7:C18)</f>
        <v>31854</v>
      </c>
      <c r="D6" s="21" t="n">
        <f aca="false">SUM(D7:D18)</f>
        <v>5082</v>
      </c>
      <c r="E6" s="21" t="n">
        <f aca="false">SUM(E7:E18)</f>
        <v>155</v>
      </c>
      <c r="F6" s="159" t="n">
        <f aca="false">SUM(F7:F18)</f>
        <v>1622</v>
      </c>
      <c r="G6" s="159" t="n">
        <f aca="false">SUM(G7:G18)</f>
        <v>585</v>
      </c>
      <c r="H6" s="159" t="n">
        <f aca="false">SUM(H7:H18)</f>
        <v>6777</v>
      </c>
      <c r="I6" s="159" t="n">
        <f aca="false">SUM(I7:I18)</f>
        <v>18032</v>
      </c>
      <c r="J6" s="159" t="n">
        <f aca="false">SUM(J7:J18)</f>
        <v>11125</v>
      </c>
      <c r="K6" s="159" t="n">
        <f aca="false">SUM(K7:K18)</f>
        <v>250</v>
      </c>
      <c r="L6" s="159" t="n">
        <f aca="false">SUM(L7:L18)</f>
        <v>6</v>
      </c>
      <c r="M6" s="160" t="n">
        <f aca="false">SUM(M7:M18)</f>
        <v>1387</v>
      </c>
    </row>
    <row r="7" customFormat="false" ht="22.5" hidden="false" customHeight="true" outlineLevel="0" collapsed="false">
      <c r="A7" s="10" t="s">
        <v>5</v>
      </c>
      <c r="B7" s="21" t="n">
        <f aca="false">SUM(C7:M7)</f>
        <v>5710</v>
      </c>
      <c r="C7" s="21" t="n">
        <v>2812</v>
      </c>
      <c r="D7" s="21" t="n">
        <v>231</v>
      </c>
      <c r="E7" s="21"/>
      <c r="F7" s="159" t="n">
        <v>226</v>
      </c>
      <c r="G7" s="159" t="n">
        <v>119</v>
      </c>
      <c r="H7" s="159" t="n">
        <v>661</v>
      </c>
      <c r="I7" s="159" t="n">
        <v>1302</v>
      </c>
      <c r="J7" s="159" t="n">
        <v>359</v>
      </c>
      <c r="K7" s="159"/>
      <c r="L7" s="159"/>
      <c r="M7" s="160"/>
    </row>
    <row r="8" customFormat="false" ht="22.5" hidden="false" customHeight="true" outlineLevel="0" collapsed="false">
      <c r="A8" s="10" t="s">
        <v>6</v>
      </c>
      <c r="B8" s="21" t="n">
        <f aca="false">SUM(C8:M8)</f>
        <v>7288</v>
      </c>
      <c r="C8" s="21" t="n">
        <v>4717</v>
      </c>
      <c r="D8" s="21" t="n">
        <v>1005</v>
      </c>
      <c r="E8" s="21"/>
      <c r="F8" s="159" t="n">
        <v>350</v>
      </c>
      <c r="G8" s="159"/>
      <c r="H8" s="159" t="n">
        <v>562</v>
      </c>
      <c r="I8" s="159"/>
      <c r="J8" s="159" t="n">
        <v>654</v>
      </c>
      <c r="K8" s="159"/>
      <c r="L8" s="159"/>
      <c r="M8" s="160"/>
    </row>
    <row r="9" customFormat="false" ht="22.5" hidden="false" customHeight="true" outlineLevel="0" collapsed="false">
      <c r="A9" s="10" t="s">
        <v>7</v>
      </c>
      <c r="B9" s="21" t="n">
        <f aca="false">SUM(C9:M9)</f>
        <v>13628</v>
      </c>
      <c r="C9" s="21" t="n">
        <v>5530</v>
      </c>
      <c r="D9" s="21" t="n">
        <v>418</v>
      </c>
      <c r="E9" s="21"/>
      <c r="F9" s="159" t="n">
        <v>305</v>
      </c>
      <c r="G9" s="159" t="n">
        <v>56</v>
      </c>
      <c r="H9" s="159" t="n">
        <v>3017</v>
      </c>
      <c r="I9" s="159" t="n">
        <v>3542</v>
      </c>
      <c r="J9" s="159" t="n">
        <v>409</v>
      </c>
      <c r="K9" s="159"/>
      <c r="L9" s="161"/>
      <c r="M9" s="160" t="n">
        <v>351</v>
      </c>
    </row>
    <row r="10" customFormat="false" ht="22.5" hidden="false" customHeight="true" outlineLevel="0" collapsed="false">
      <c r="A10" s="10" t="s">
        <v>8</v>
      </c>
      <c r="B10" s="21" t="n">
        <f aca="false">SUM(C10:M10)</f>
        <v>16812</v>
      </c>
      <c r="C10" s="21" t="n">
        <v>4197</v>
      </c>
      <c r="D10" s="21" t="n">
        <v>751</v>
      </c>
      <c r="E10" s="21" t="n">
        <v>125</v>
      </c>
      <c r="F10" s="159" t="n">
        <v>240</v>
      </c>
      <c r="G10" s="159" t="n">
        <v>140</v>
      </c>
      <c r="H10" s="159" t="n">
        <v>523</v>
      </c>
      <c r="I10" s="159" t="n">
        <v>3750</v>
      </c>
      <c r="J10" s="159" t="n">
        <v>6236</v>
      </c>
      <c r="K10" s="159" t="n">
        <v>32</v>
      </c>
      <c r="L10" s="161"/>
      <c r="M10" s="160" t="n">
        <v>818</v>
      </c>
    </row>
    <row r="11" customFormat="false" ht="22.5" hidden="false" customHeight="true" outlineLevel="0" collapsed="false">
      <c r="A11" s="11" t="s">
        <v>9</v>
      </c>
      <c r="B11" s="21" t="n">
        <f aca="false">SUM(C11:M11)</f>
        <v>8336</v>
      </c>
      <c r="C11" s="21" t="n">
        <v>4783</v>
      </c>
      <c r="D11" s="21" t="n">
        <v>1494</v>
      </c>
      <c r="E11" s="21"/>
      <c r="F11" s="159" t="n">
        <v>61</v>
      </c>
      <c r="G11" s="159"/>
      <c r="H11" s="159" t="n">
        <v>496</v>
      </c>
      <c r="I11" s="159"/>
      <c r="J11" s="159" t="n">
        <v>1500</v>
      </c>
      <c r="K11" s="159" t="n">
        <v>2</v>
      </c>
      <c r="L11" s="159"/>
      <c r="M11" s="160"/>
    </row>
    <row r="12" customFormat="false" ht="22.5" hidden="false" customHeight="true" outlineLevel="0" collapsed="false">
      <c r="A12" s="10" t="s">
        <v>10</v>
      </c>
      <c r="B12" s="21" t="n">
        <f aca="false">SUM(C12:M12)</f>
        <v>6307</v>
      </c>
      <c r="C12" s="21" t="n">
        <v>4071</v>
      </c>
      <c r="D12" s="21" t="n">
        <v>298</v>
      </c>
      <c r="E12" s="21" t="n">
        <v>30</v>
      </c>
      <c r="F12" s="159" t="n">
        <v>171</v>
      </c>
      <c r="G12" s="159" t="n">
        <v>115</v>
      </c>
      <c r="H12" s="159" t="n">
        <v>548</v>
      </c>
      <c r="I12" s="159" t="n">
        <v>9</v>
      </c>
      <c r="J12" s="159" t="n">
        <v>763</v>
      </c>
      <c r="K12" s="159" t="n">
        <v>180</v>
      </c>
      <c r="L12" s="161"/>
      <c r="M12" s="160" t="n">
        <v>122</v>
      </c>
    </row>
    <row r="13" customFormat="false" ht="22.5" hidden="false" customHeight="true" outlineLevel="0" collapsed="false">
      <c r="A13" s="10" t="s">
        <v>11</v>
      </c>
      <c r="B13" s="21" t="n">
        <f aca="false">SUM(C13:M13)</f>
        <v>12729</v>
      </c>
      <c r="C13" s="21" t="n">
        <v>3255</v>
      </c>
      <c r="D13" s="21" t="n">
        <v>680</v>
      </c>
      <c r="E13" s="21"/>
      <c r="F13" s="159" t="n">
        <v>189</v>
      </c>
      <c r="G13" s="159" t="n">
        <v>155</v>
      </c>
      <c r="H13" s="159" t="n">
        <v>524</v>
      </c>
      <c r="I13" s="159" t="n">
        <v>7508</v>
      </c>
      <c r="J13" s="159" t="n">
        <v>382</v>
      </c>
      <c r="K13" s="159" t="n">
        <v>36</v>
      </c>
      <c r="L13" s="159"/>
      <c r="M13" s="160"/>
    </row>
    <row r="14" customFormat="false" ht="22.5" hidden="false" customHeight="true" outlineLevel="0" collapsed="false">
      <c r="A14" s="10" t="s">
        <v>13</v>
      </c>
      <c r="B14" s="21" t="n">
        <f aca="false">SUM(C14:M14)</f>
        <v>494</v>
      </c>
      <c r="C14" s="21" t="n">
        <v>296</v>
      </c>
      <c r="D14" s="21"/>
      <c r="E14" s="21"/>
      <c r="F14" s="159" t="n">
        <v>4</v>
      </c>
      <c r="G14" s="159"/>
      <c r="H14" s="159" t="n">
        <v>91</v>
      </c>
      <c r="I14" s="159" t="n">
        <v>103</v>
      </c>
      <c r="J14" s="159"/>
      <c r="K14" s="159"/>
      <c r="L14" s="159"/>
      <c r="M14" s="160"/>
    </row>
    <row r="15" customFormat="false" ht="22.5" hidden="false" customHeight="true" outlineLevel="0" collapsed="false">
      <c r="A15" s="10" t="s">
        <v>14</v>
      </c>
      <c r="B15" s="21" t="n">
        <f aca="false">SUM(C15:M15)</f>
        <v>206</v>
      </c>
      <c r="C15" s="21" t="n">
        <v>170</v>
      </c>
      <c r="D15" s="21"/>
      <c r="E15" s="21"/>
      <c r="F15" s="159"/>
      <c r="G15" s="159"/>
      <c r="H15" s="159" t="n">
        <v>36</v>
      </c>
      <c r="I15" s="159"/>
      <c r="J15" s="159"/>
      <c r="K15" s="159"/>
      <c r="L15" s="159"/>
      <c r="M15" s="160"/>
    </row>
    <row r="16" customFormat="false" ht="22.5" hidden="false" customHeight="true" outlineLevel="0" collapsed="false">
      <c r="A16" s="10" t="s">
        <v>15</v>
      </c>
      <c r="B16" s="21" t="n">
        <f aca="false">SUM(C16:M16)</f>
        <v>276</v>
      </c>
      <c r="C16" s="21" t="n">
        <v>240</v>
      </c>
      <c r="D16" s="21"/>
      <c r="E16" s="21"/>
      <c r="F16" s="159"/>
      <c r="G16" s="159"/>
      <c r="H16" s="159" t="n">
        <v>36</v>
      </c>
      <c r="I16" s="159"/>
      <c r="J16" s="159"/>
      <c r="K16" s="159"/>
      <c r="L16" s="159"/>
      <c r="M16" s="160"/>
    </row>
    <row r="17" customFormat="false" ht="22.5" hidden="false" customHeight="true" outlineLevel="0" collapsed="false">
      <c r="A17" s="162" t="s">
        <v>16</v>
      </c>
      <c r="B17" s="21" t="n">
        <f aca="false">SUM(C17:M17)</f>
        <v>1227</v>
      </c>
      <c r="C17" s="126" t="n">
        <v>360</v>
      </c>
      <c r="D17" s="126" t="n">
        <v>205</v>
      </c>
      <c r="E17" s="161"/>
      <c r="F17" s="159"/>
      <c r="G17" s="159"/>
      <c r="H17" s="159" t="n">
        <v>33</v>
      </c>
      <c r="I17" s="159" t="n">
        <v>540</v>
      </c>
      <c r="J17" s="159" t="n">
        <v>30</v>
      </c>
      <c r="K17" s="159"/>
      <c r="L17" s="159"/>
      <c r="M17" s="160" t="n">
        <v>59</v>
      </c>
    </row>
    <row r="18" customFormat="false" ht="22.5" hidden="false" customHeight="true" outlineLevel="0" collapsed="false">
      <c r="A18" s="147" t="s">
        <v>26</v>
      </c>
      <c r="B18" s="16" t="n">
        <f aca="false">SUM(C18:M18)</f>
        <v>3862</v>
      </c>
      <c r="C18" s="163" t="n">
        <v>1423</v>
      </c>
      <c r="D18" s="163" t="n">
        <v>0</v>
      </c>
      <c r="E18" s="163" t="n">
        <v>0</v>
      </c>
      <c r="F18" s="163" t="n">
        <v>76</v>
      </c>
      <c r="G18" s="163" t="n">
        <v>0</v>
      </c>
      <c r="H18" s="163" t="n">
        <v>250</v>
      </c>
      <c r="I18" s="163" t="n">
        <v>1278</v>
      </c>
      <c r="J18" s="163" t="n">
        <v>792</v>
      </c>
      <c r="K18" s="163" t="n">
        <v>0</v>
      </c>
      <c r="L18" s="163" t="n">
        <v>6</v>
      </c>
      <c r="M18" s="164" t="n">
        <v>37</v>
      </c>
    </row>
    <row r="19" s="39" customFormat="true" ht="14.25" hidden="false" customHeight="false" outlineLevel="0" collapsed="false">
      <c r="B19" s="165"/>
      <c r="F19" s="166"/>
      <c r="G19" s="166"/>
      <c r="H19" s="166"/>
      <c r="I19" s="166"/>
      <c r="J19" s="166"/>
      <c r="K19" s="166"/>
      <c r="L19" s="166"/>
      <c r="M19" s="166"/>
    </row>
  </sheetData>
  <mergeCells count="14">
    <mergeCell ref="A1:M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275694444444444" right="0.157638888888889" top="0.90555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8" width="28.87"/>
    <col collapsed="false" customWidth="false" hidden="false" outlineLevel="0" max="2" min="2" style="158" width="8.99"/>
    <col collapsed="false" customWidth="true" hidden="false" outlineLevel="0" max="3" min="3" style="158" width="23.62"/>
    <col collapsed="false" customWidth="false" hidden="false" outlineLevel="0" max="257" min="4" style="158" width="8.99"/>
  </cols>
  <sheetData>
    <row r="1" customFormat="false" ht="32.25" hidden="false" customHeight="true" outlineLevel="0" collapsed="false">
      <c r="A1" s="33" t="s">
        <v>126</v>
      </c>
      <c r="B1" s="33"/>
      <c r="C1" s="33"/>
    </row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>
      <c r="A4" s="148" t="s">
        <v>127</v>
      </c>
      <c r="B4" s="167" t="s">
        <v>128</v>
      </c>
      <c r="C4" s="168" t="s">
        <v>129</v>
      </c>
    </row>
    <row r="5" customFormat="false" ht="20.1" hidden="false" customHeight="true" outlineLevel="0" collapsed="false">
      <c r="A5" s="148"/>
      <c r="B5" s="167"/>
      <c r="C5" s="168"/>
    </row>
    <row r="6" customFormat="false" ht="22.5" hidden="false" customHeight="true" outlineLevel="0" collapsed="false">
      <c r="A6" s="169" t="s">
        <v>130</v>
      </c>
      <c r="B6" s="21" t="s">
        <v>131</v>
      </c>
      <c r="C6" s="170" t="n">
        <v>2571</v>
      </c>
    </row>
    <row r="7" customFormat="false" ht="22.5" hidden="false" customHeight="true" outlineLevel="0" collapsed="false">
      <c r="A7" s="169" t="s">
        <v>132</v>
      </c>
      <c r="B7" s="21" t="s">
        <v>133</v>
      </c>
      <c r="C7" s="170" t="n">
        <v>16360</v>
      </c>
    </row>
    <row r="8" customFormat="false" ht="22.5" hidden="false" customHeight="true" outlineLevel="0" collapsed="false">
      <c r="A8" s="169" t="s">
        <v>134</v>
      </c>
      <c r="B8" s="21" t="s">
        <v>135</v>
      </c>
      <c r="C8" s="170" t="n">
        <v>17181.5</v>
      </c>
    </row>
    <row r="9" customFormat="false" ht="22.5" hidden="false" customHeight="true" outlineLevel="0" collapsed="false">
      <c r="A9" s="169" t="s">
        <v>136</v>
      </c>
      <c r="B9" s="21"/>
      <c r="C9" s="171"/>
    </row>
    <row r="10" customFormat="false" ht="22.5" hidden="false" customHeight="true" outlineLevel="0" collapsed="false">
      <c r="A10" s="172" t="s">
        <v>137</v>
      </c>
      <c r="B10" s="21" t="s">
        <v>135</v>
      </c>
      <c r="C10" s="170" t="n">
        <v>163.5</v>
      </c>
    </row>
    <row r="11" customFormat="false" ht="22.5" hidden="false" customHeight="true" outlineLevel="0" collapsed="false">
      <c r="A11" s="172" t="s">
        <v>138</v>
      </c>
      <c r="B11" s="21" t="s">
        <v>135</v>
      </c>
      <c r="C11" s="170" t="n">
        <v>336.9</v>
      </c>
    </row>
    <row r="12" customFormat="false" ht="22.5" hidden="false" customHeight="true" outlineLevel="0" collapsed="false">
      <c r="A12" s="169" t="s">
        <v>139</v>
      </c>
      <c r="B12" s="21" t="s">
        <v>131</v>
      </c>
      <c r="C12" s="170" t="n">
        <v>414.71</v>
      </c>
    </row>
    <row r="13" customFormat="false" ht="22.5" hidden="false" customHeight="true" outlineLevel="0" collapsed="false">
      <c r="A13" s="173" t="s">
        <v>140</v>
      </c>
      <c r="B13" s="21" t="s">
        <v>131</v>
      </c>
      <c r="C13" s="174" t="n">
        <v>116.563</v>
      </c>
    </row>
    <row r="14" customFormat="false" ht="22.5" hidden="false" customHeight="true" outlineLevel="0" collapsed="false">
      <c r="A14" s="173" t="s">
        <v>141</v>
      </c>
      <c r="B14" s="175" t="s">
        <v>142</v>
      </c>
      <c r="C14" s="127" t="n">
        <v>4</v>
      </c>
    </row>
    <row r="15" customFormat="false" ht="22.5" hidden="false" customHeight="true" outlineLevel="0" collapsed="false">
      <c r="A15" s="176" t="s">
        <v>143</v>
      </c>
      <c r="B15" s="177" t="s">
        <v>142</v>
      </c>
      <c r="C15" s="164" t="n">
        <v>276</v>
      </c>
    </row>
  </sheetData>
  <mergeCells count="4">
    <mergeCell ref="A1:C1"/>
    <mergeCell ref="A4:A5"/>
    <mergeCell ref="B4:B5"/>
    <mergeCell ref="C4:C5"/>
  </mergeCells>
  <printOptions headings="false" gridLines="false" gridLinesSet="true" horizontalCentered="false" verticalCentered="false"/>
  <pageMargins left="1.69027777777778" right="0.75" top="1.6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20.12"/>
    <col collapsed="false" customWidth="true" hidden="false" outlineLevel="0" max="2" min="2" style="178" width="12.5"/>
    <col collapsed="false" customWidth="true" hidden="false" outlineLevel="0" max="3" min="3" style="178" width="28.5"/>
    <col collapsed="false" customWidth="true" hidden="false" outlineLevel="0" max="4" min="4" style="178" width="13.37"/>
    <col collapsed="false" customWidth="true" hidden="false" outlineLevel="0" max="5" min="5" style="178" width="9.5"/>
    <col collapsed="false" customWidth="false" hidden="false" outlineLevel="0" max="257" min="6" style="178" width="8.99"/>
  </cols>
  <sheetData>
    <row r="1" customFormat="false" ht="14.25" hidden="false" customHeight="true" outlineLevel="0" collapsed="false">
      <c r="A1" s="179" t="s">
        <v>144</v>
      </c>
      <c r="B1" s="179"/>
      <c r="C1" s="179"/>
      <c r="D1" s="179"/>
    </row>
    <row r="2" customFormat="false" ht="29.25" hidden="false" customHeight="true" outlineLevel="0" collapsed="false">
      <c r="A2" s="179"/>
      <c r="B2" s="179"/>
      <c r="C2" s="179"/>
      <c r="D2" s="179"/>
    </row>
    <row r="3" customFormat="false" ht="15" hidden="false" customHeight="false" outlineLevel="0" collapsed="false">
      <c r="A3" s="180"/>
      <c r="B3" s="180"/>
      <c r="C3" s="180"/>
      <c r="D3" s="181" t="s">
        <v>145</v>
      </c>
    </row>
    <row r="4" customFormat="false" ht="20.1" hidden="false" customHeight="true" outlineLevel="0" collapsed="false">
      <c r="A4" s="182" t="s">
        <v>146</v>
      </c>
      <c r="B4" s="183" t="s">
        <v>147</v>
      </c>
      <c r="C4" s="184" t="s">
        <v>146</v>
      </c>
      <c r="D4" s="185" t="s">
        <v>147</v>
      </c>
    </row>
    <row r="5" customFormat="false" ht="20.1" hidden="false" customHeight="true" outlineLevel="0" collapsed="false">
      <c r="A5" s="182"/>
      <c r="B5" s="183"/>
      <c r="C5" s="184"/>
      <c r="D5" s="185"/>
    </row>
    <row r="6" customFormat="false" ht="26.25" hidden="false" customHeight="true" outlineLevel="0" collapsed="false">
      <c r="A6" s="186" t="s">
        <v>148</v>
      </c>
      <c r="B6" s="187" t="n">
        <v>13732562</v>
      </c>
      <c r="C6" s="188" t="s">
        <v>149</v>
      </c>
      <c r="D6" s="189" t="n">
        <v>1713898</v>
      </c>
    </row>
    <row r="7" customFormat="false" ht="26.25" hidden="false" customHeight="true" outlineLevel="0" collapsed="false">
      <c r="A7" s="190" t="s">
        <v>150</v>
      </c>
      <c r="B7" s="191" t="n">
        <v>12790352</v>
      </c>
      <c r="C7" s="192" t="s">
        <v>151</v>
      </c>
      <c r="D7" s="193" t="n">
        <v>1615239</v>
      </c>
    </row>
    <row r="8" customFormat="false" ht="26.25" hidden="false" customHeight="true" outlineLevel="0" collapsed="false">
      <c r="A8" s="194" t="s">
        <v>152</v>
      </c>
      <c r="B8" s="195"/>
      <c r="C8" s="192" t="s">
        <v>153</v>
      </c>
      <c r="D8" s="13" t="n">
        <v>290</v>
      </c>
    </row>
    <row r="9" customFormat="false" ht="26.25" hidden="false" customHeight="true" outlineLevel="0" collapsed="false">
      <c r="A9" s="194" t="s">
        <v>154</v>
      </c>
      <c r="B9" s="191" t="n">
        <v>291361</v>
      </c>
      <c r="C9" s="192" t="s">
        <v>155</v>
      </c>
      <c r="D9" s="13" t="n">
        <v>98369</v>
      </c>
    </row>
    <row r="10" customFormat="false" ht="26.25" hidden="false" customHeight="true" outlineLevel="0" collapsed="false">
      <c r="A10" s="194" t="s">
        <v>156</v>
      </c>
      <c r="B10" s="191" t="n">
        <v>9270410</v>
      </c>
      <c r="C10" s="188" t="s">
        <v>157</v>
      </c>
      <c r="D10" s="196"/>
      <c r="E10" s="197"/>
    </row>
    <row r="11" customFormat="false" ht="26.25" hidden="false" customHeight="true" outlineLevel="0" collapsed="false">
      <c r="A11" s="194" t="s">
        <v>158</v>
      </c>
      <c r="B11" s="191" t="n">
        <v>840443</v>
      </c>
      <c r="C11" s="198" t="s">
        <v>159</v>
      </c>
      <c r="D11" s="13" t="n">
        <v>488705</v>
      </c>
    </row>
    <row r="12" customFormat="false" ht="26.25" hidden="false" customHeight="true" outlineLevel="0" collapsed="false">
      <c r="A12" s="194" t="s">
        <v>160</v>
      </c>
      <c r="B12" s="12" t="n">
        <v>98322</v>
      </c>
      <c r="C12" s="198" t="s">
        <v>161</v>
      </c>
      <c r="D12" s="13" t="n">
        <v>44807</v>
      </c>
    </row>
    <row r="13" customFormat="false" ht="26.25" hidden="false" customHeight="true" outlineLevel="0" collapsed="false">
      <c r="A13" s="194" t="s">
        <v>162</v>
      </c>
      <c r="B13" s="12" t="n">
        <v>2246730</v>
      </c>
      <c r="C13" s="198" t="s">
        <v>163</v>
      </c>
      <c r="D13" s="13" t="n">
        <v>10963</v>
      </c>
    </row>
    <row r="14" customFormat="false" ht="26.25" hidden="false" customHeight="true" outlineLevel="0" collapsed="false">
      <c r="A14" s="194" t="s">
        <v>164</v>
      </c>
      <c r="B14" s="12" t="n">
        <v>842412</v>
      </c>
      <c r="C14" s="198" t="s">
        <v>165</v>
      </c>
      <c r="D14" s="13" t="n">
        <v>268186</v>
      </c>
    </row>
    <row r="15" customFormat="false" ht="26.25" hidden="false" customHeight="true" outlineLevel="0" collapsed="false">
      <c r="A15" s="194" t="s">
        <v>166</v>
      </c>
      <c r="B15" s="12" t="n">
        <v>142884</v>
      </c>
      <c r="C15" s="198" t="s">
        <v>167</v>
      </c>
      <c r="D15" s="13" t="n">
        <v>453340</v>
      </c>
    </row>
    <row r="16" customFormat="false" ht="26.25" hidden="false" customHeight="true" outlineLevel="0" collapsed="false">
      <c r="A16" s="186" t="s">
        <v>168</v>
      </c>
      <c r="B16" s="187" t="n">
        <v>12117323</v>
      </c>
      <c r="C16" s="198" t="s">
        <v>169</v>
      </c>
      <c r="D16" s="13" t="n">
        <v>8847</v>
      </c>
    </row>
    <row r="17" customFormat="false" ht="26.25" hidden="false" customHeight="true" outlineLevel="0" collapsed="false">
      <c r="A17" s="194" t="s">
        <v>170</v>
      </c>
      <c r="B17" s="12"/>
      <c r="C17" s="198" t="s">
        <v>171</v>
      </c>
      <c r="D17" s="13" t="n">
        <v>439050</v>
      </c>
    </row>
    <row r="18" customFormat="false" ht="26.25" hidden="false" customHeight="true" outlineLevel="0" collapsed="false">
      <c r="A18" s="199" t="s">
        <v>172</v>
      </c>
      <c r="B18" s="12" t="n">
        <v>232398</v>
      </c>
      <c r="C18" s="188" t="s">
        <v>173</v>
      </c>
      <c r="D18" s="196" t="n">
        <v>463011</v>
      </c>
    </row>
    <row r="19" customFormat="false" ht="26.25" hidden="false" customHeight="true" outlineLevel="0" collapsed="false">
      <c r="A19" s="199" t="s">
        <v>174</v>
      </c>
      <c r="B19" s="12" t="n">
        <v>9338947</v>
      </c>
      <c r="C19" s="198" t="s">
        <v>175</v>
      </c>
      <c r="D19" s="13" t="n">
        <v>439050</v>
      </c>
    </row>
    <row r="20" customFormat="false" ht="26.25" hidden="false" customHeight="true" outlineLevel="0" collapsed="false">
      <c r="A20" s="199" t="s">
        <v>176</v>
      </c>
      <c r="B20" s="12" t="n">
        <v>558887</v>
      </c>
      <c r="C20" s="198" t="s">
        <v>177</v>
      </c>
      <c r="D20" s="13" t="n">
        <v>10129</v>
      </c>
    </row>
    <row r="21" customFormat="false" ht="26.25" hidden="false" customHeight="true" outlineLevel="0" collapsed="false">
      <c r="A21" s="199" t="s">
        <v>178</v>
      </c>
      <c r="B21" s="12" t="n">
        <v>57118</v>
      </c>
      <c r="C21" s="200" t="s">
        <v>179</v>
      </c>
      <c r="D21" s="13" t="n">
        <v>13832</v>
      </c>
    </row>
    <row r="22" customFormat="false" ht="26.25" hidden="false" customHeight="true" outlineLevel="0" collapsed="false">
      <c r="A22" s="199" t="s">
        <v>180</v>
      </c>
      <c r="B22" s="200" t="n">
        <v>1463586</v>
      </c>
      <c r="C22" s="198" t="s">
        <v>181</v>
      </c>
      <c r="D22" s="13" t="n">
        <v>11521</v>
      </c>
    </row>
    <row r="23" customFormat="false" ht="26.25" hidden="false" customHeight="true" outlineLevel="0" collapsed="false">
      <c r="A23" s="199" t="s">
        <v>182</v>
      </c>
      <c r="B23" s="200" t="n">
        <v>339113</v>
      </c>
      <c r="C23" s="198" t="s">
        <v>183</v>
      </c>
      <c r="D23" s="13" t="n">
        <v>18314</v>
      </c>
    </row>
    <row r="24" customFormat="false" ht="26.25" hidden="false" customHeight="true" outlineLevel="0" collapsed="false">
      <c r="A24" s="201" t="s">
        <v>184</v>
      </c>
      <c r="B24" s="202" t="n">
        <v>127274</v>
      </c>
      <c r="C24" s="203"/>
      <c r="D24" s="204"/>
    </row>
    <row r="25" customFormat="false" ht="20.1" hidden="false" customHeight="true" outlineLevel="0" collapsed="false"/>
    <row r="26" customFormat="false" ht="20.1" hidden="false" customHeight="true" outlineLevel="0" collapsed="false">
      <c r="C26" s="205"/>
    </row>
    <row r="27" customFormat="false" ht="14.25" hidden="false" customHeight="false" outlineLevel="0" collapsed="false">
      <c r="C27" s="205"/>
      <c r="D27" s="206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11805555555556" right="0.747916666666667" top="1.69305555555556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5" min="2" style="1" width="11.74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130" t="s">
        <v>185</v>
      </c>
      <c r="B1" s="130"/>
      <c r="C1" s="130"/>
      <c r="D1" s="130"/>
      <c r="E1" s="130"/>
    </row>
    <row r="2" customFormat="false" ht="42" hidden="false" customHeight="true" outlineLevel="0" collapsed="false">
      <c r="A2" s="130"/>
      <c r="B2" s="130"/>
      <c r="C2" s="130"/>
      <c r="D2" s="130"/>
      <c r="E2" s="130"/>
    </row>
    <row r="3" customFormat="false" ht="15" hidden="false" customHeight="false" outlineLevel="0" collapsed="false"/>
    <row r="4" customFormat="false" ht="30.75" hidden="false" customHeight="true" outlineLevel="0" collapsed="false">
      <c r="A4" s="148" t="s">
        <v>31</v>
      </c>
      <c r="B4" s="20" t="s">
        <v>186</v>
      </c>
      <c r="C4" s="20"/>
      <c r="D4" s="20"/>
      <c r="E4" s="20"/>
    </row>
    <row r="5" customFormat="false" ht="30.75" hidden="false" customHeight="true" outlineLevel="0" collapsed="false">
      <c r="A5" s="148"/>
      <c r="B5" s="21" t="s">
        <v>187</v>
      </c>
      <c r="C5" s="21" t="s">
        <v>188</v>
      </c>
      <c r="D5" s="21" t="s">
        <v>189</v>
      </c>
      <c r="E5" s="22" t="s">
        <v>190</v>
      </c>
    </row>
    <row r="6" customFormat="false" ht="30.75" hidden="false" customHeight="true" outlineLevel="0" collapsed="false">
      <c r="A6" s="7" t="s">
        <v>4</v>
      </c>
      <c r="B6" s="21" t="n">
        <f aca="false">SUM(B7:B18)</f>
        <v>3147</v>
      </c>
      <c r="C6" s="21" t="n">
        <f aca="false">SUM(C7:C18)</f>
        <v>153578</v>
      </c>
      <c r="D6" s="21" t="n">
        <f aca="false">SUM(D7:D18)</f>
        <v>252817</v>
      </c>
      <c r="E6" s="22" t="n">
        <f aca="false">SUM(E7:E18)</f>
        <v>401867</v>
      </c>
    </row>
    <row r="7" customFormat="false" ht="30.75" hidden="false" customHeight="true" outlineLevel="0" collapsed="false">
      <c r="A7" s="10" t="s">
        <v>5</v>
      </c>
      <c r="B7" s="207" t="n">
        <v>365</v>
      </c>
      <c r="C7" s="208" t="n">
        <v>17602</v>
      </c>
      <c r="D7" s="208" t="n">
        <v>33849</v>
      </c>
      <c r="E7" s="209" t="n">
        <v>52025</v>
      </c>
    </row>
    <row r="8" customFormat="false" ht="30.75" hidden="false" customHeight="true" outlineLevel="0" collapsed="false">
      <c r="A8" s="10" t="s">
        <v>6</v>
      </c>
      <c r="B8" s="210" t="n">
        <v>625</v>
      </c>
      <c r="C8" s="208" t="n">
        <v>30511</v>
      </c>
      <c r="D8" s="208" t="n">
        <v>48229</v>
      </c>
      <c r="E8" s="209" t="n">
        <v>73750</v>
      </c>
    </row>
    <row r="9" customFormat="false" ht="30.75" hidden="false" customHeight="true" outlineLevel="0" collapsed="false">
      <c r="A9" s="10" t="s">
        <v>7</v>
      </c>
      <c r="B9" s="210" t="n">
        <v>355</v>
      </c>
      <c r="C9" s="208" t="n">
        <v>16083</v>
      </c>
      <c r="D9" s="208" t="n">
        <v>26736</v>
      </c>
      <c r="E9" s="209" t="n">
        <v>42910</v>
      </c>
    </row>
    <row r="10" customFormat="false" ht="30.75" hidden="false" customHeight="true" outlineLevel="0" collapsed="false">
      <c r="A10" s="10" t="s">
        <v>8</v>
      </c>
      <c r="B10" s="210" t="n">
        <v>379</v>
      </c>
      <c r="C10" s="208" t="n">
        <v>16716</v>
      </c>
      <c r="D10" s="208" t="n">
        <v>29720</v>
      </c>
      <c r="E10" s="209" t="n">
        <v>46975</v>
      </c>
    </row>
    <row r="11" customFormat="false" ht="30.75" hidden="false" customHeight="true" outlineLevel="0" collapsed="false">
      <c r="A11" s="11" t="s">
        <v>9</v>
      </c>
      <c r="B11" s="210" t="n">
        <v>370</v>
      </c>
      <c r="C11" s="208" t="n">
        <v>19265</v>
      </c>
      <c r="D11" s="208" t="n">
        <v>28779</v>
      </c>
      <c r="E11" s="209" t="n">
        <v>48485</v>
      </c>
    </row>
    <row r="12" customFormat="false" ht="30.75" hidden="false" customHeight="true" outlineLevel="0" collapsed="false">
      <c r="A12" s="10" t="s">
        <v>10</v>
      </c>
      <c r="B12" s="210" t="n">
        <v>345</v>
      </c>
      <c r="C12" s="208" t="n">
        <v>18563</v>
      </c>
      <c r="D12" s="208" t="n">
        <v>27714</v>
      </c>
      <c r="E12" s="209" t="n">
        <v>44387</v>
      </c>
    </row>
    <row r="13" customFormat="false" ht="30.75" hidden="false" customHeight="true" outlineLevel="0" collapsed="false">
      <c r="A13" s="10" t="s">
        <v>11</v>
      </c>
      <c r="B13" s="207" t="n">
        <v>337</v>
      </c>
      <c r="C13" s="208" t="n">
        <v>14883</v>
      </c>
      <c r="D13" s="208" t="n">
        <v>24360</v>
      </c>
      <c r="E13" s="209" t="n">
        <v>38700</v>
      </c>
    </row>
    <row r="14" customFormat="false" ht="30.75" hidden="false" customHeight="true" outlineLevel="0" collapsed="false">
      <c r="A14" s="11" t="s">
        <v>12</v>
      </c>
      <c r="B14" s="210" t="n">
        <v>8</v>
      </c>
      <c r="C14" s="208" t="n">
        <v>1440</v>
      </c>
      <c r="D14" s="208" t="n">
        <v>2342</v>
      </c>
      <c r="E14" s="209" t="n">
        <v>3633</v>
      </c>
    </row>
    <row r="15" customFormat="false" ht="30.75" hidden="false" customHeight="true" outlineLevel="0" collapsed="false">
      <c r="A15" s="10" t="s">
        <v>13</v>
      </c>
      <c r="B15" s="210" t="n">
        <v>99</v>
      </c>
      <c r="C15" s="208" t="n">
        <v>5203</v>
      </c>
      <c r="D15" s="208" t="n">
        <v>8357</v>
      </c>
      <c r="E15" s="209" t="n">
        <v>13645</v>
      </c>
    </row>
    <row r="16" customFormat="false" ht="30.75" hidden="false" customHeight="true" outlineLevel="0" collapsed="false">
      <c r="A16" s="10" t="s">
        <v>14</v>
      </c>
      <c r="B16" s="210" t="n">
        <v>69</v>
      </c>
      <c r="C16" s="208" t="n">
        <v>4420</v>
      </c>
      <c r="D16" s="208" t="n">
        <v>7294</v>
      </c>
      <c r="E16" s="209" t="n">
        <v>12435</v>
      </c>
    </row>
    <row r="17" customFormat="false" ht="30.75" hidden="false" customHeight="true" outlineLevel="0" collapsed="false">
      <c r="A17" s="10" t="s">
        <v>15</v>
      </c>
      <c r="B17" s="210" t="n">
        <v>105</v>
      </c>
      <c r="C17" s="208" t="n">
        <v>4239</v>
      </c>
      <c r="D17" s="208" t="n">
        <v>8127</v>
      </c>
      <c r="E17" s="209" t="n">
        <v>13210</v>
      </c>
    </row>
    <row r="18" customFormat="false" ht="30.75" hidden="false" customHeight="true" outlineLevel="0" collapsed="false">
      <c r="A18" s="147" t="s">
        <v>16</v>
      </c>
      <c r="B18" s="211" t="n">
        <v>90</v>
      </c>
      <c r="C18" s="212" t="n">
        <v>4653</v>
      </c>
      <c r="D18" s="212" t="n">
        <v>7310</v>
      </c>
      <c r="E18" s="213" t="n">
        <v>11712</v>
      </c>
    </row>
  </sheetData>
  <mergeCells count="3">
    <mergeCell ref="A1:E2"/>
    <mergeCell ref="A4:A5"/>
    <mergeCell ref="B4:E4"/>
  </mergeCells>
  <printOptions headings="false" gridLines="false" gridLinesSet="true" horizontalCentered="true" verticalCentered="false"/>
  <pageMargins left="0.747916666666667" right="0.747916666666667" top="1.6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5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33" t="s">
        <v>191</v>
      </c>
      <c r="B1" s="33"/>
      <c r="C1" s="33"/>
      <c r="D1" s="33"/>
      <c r="E1" s="33"/>
      <c r="F1" s="33"/>
      <c r="G1" s="33"/>
      <c r="H1" s="33"/>
    </row>
    <row r="2" customFormat="false" ht="14.2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4" customFormat="false" ht="15" hidden="false" customHeight="true" outlineLevel="0" collapsed="false">
      <c r="A4" s="19"/>
      <c r="B4" s="19"/>
      <c r="C4" s="19"/>
      <c r="D4" s="19"/>
      <c r="E4" s="19"/>
      <c r="F4" s="214" t="s">
        <v>145</v>
      </c>
      <c r="G4" s="214"/>
      <c r="H4" s="214"/>
    </row>
    <row r="5" customFormat="false" ht="40.5" hidden="false" customHeight="false" outlineLevel="0" collapsed="false">
      <c r="A5" s="3" t="s">
        <v>31</v>
      </c>
      <c r="B5" s="4" t="s">
        <v>192</v>
      </c>
      <c r="C5" s="4" t="s">
        <v>193</v>
      </c>
      <c r="D5" s="4" t="s">
        <v>149</v>
      </c>
      <c r="E5" s="4" t="s">
        <v>194</v>
      </c>
      <c r="F5" s="4" t="s">
        <v>195</v>
      </c>
      <c r="G5" s="215" t="s">
        <v>196</v>
      </c>
      <c r="H5" s="216" t="s">
        <v>183</v>
      </c>
    </row>
    <row r="6" customFormat="false" ht="43.5" hidden="false" customHeight="true" outlineLevel="0" collapsed="false">
      <c r="A6" s="7" t="s">
        <v>4</v>
      </c>
      <c r="B6" s="21" t="n">
        <f aca="false">SUM(B7:B18)</f>
        <v>13732562</v>
      </c>
      <c r="C6" s="21" t="n">
        <f aca="false">SUM(C7:C18)</f>
        <v>12117323</v>
      </c>
      <c r="D6" s="21" t="n">
        <f aca="false">SUM(D7:D18)</f>
        <v>1713898</v>
      </c>
      <c r="E6" s="21" t="n">
        <f aca="false">SUM(E7:E18)</f>
        <v>463011</v>
      </c>
      <c r="F6" s="217" t="n">
        <v>11521.4984061891</v>
      </c>
      <c r="G6" s="217" t="n">
        <v>13211.4356242239</v>
      </c>
      <c r="H6" s="218" t="n">
        <v>18314.0769805828</v>
      </c>
    </row>
    <row r="7" customFormat="false" ht="43.5" hidden="false" customHeight="true" outlineLevel="0" collapsed="false">
      <c r="A7" s="10" t="s">
        <v>5</v>
      </c>
      <c r="B7" s="217" t="n">
        <v>4271898</v>
      </c>
      <c r="C7" s="217" t="n">
        <v>3828420</v>
      </c>
      <c r="D7" s="217" t="n">
        <v>453498</v>
      </c>
      <c r="E7" s="217" t="n">
        <v>65354</v>
      </c>
      <c r="F7" s="217" t="n">
        <v>12562.0374819798</v>
      </c>
      <c r="G7" s="217" t="n">
        <v>14300.0480538203</v>
      </c>
      <c r="H7" s="218" t="n">
        <v>19307.5127773346</v>
      </c>
    </row>
    <row r="8" customFormat="false" ht="43.5" hidden="false" customHeight="true" outlineLevel="0" collapsed="false">
      <c r="A8" s="10" t="s">
        <v>6</v>
      </c>
      <c r="B8" s="217" t="n">
        <v>1631730</v>
      </c>
      <c r="C8" s="217" t="n">
        <v>1386943</v>
      </c>
      <c r="D8" s="217" t="n">
        <v>256257</v>
      </c>
      <c r="E8" s="217" t="n">
        <v>85317</v>
      </c>
      <c r="F8" s="217" t="n">
        <v>11568.406779661</v>
      </c>
      <c r="G8" s="217" t="n">
        <v>13036.3389830508</v>
      </c>
      <c r="H8" s="218" t="n">
        <v>17689.979058243</v>
      </c>
    </row>
    <row r="9" customFormat="false" ht="43.5" hidden="false" customHeight="true" outlineLevel="0" collapsed="false">
      <c r="A9" s="10" t="s">
        <v>7</v>
      </c>
      <c r="B9" s="217" t="n">
        <v>957082</v>
      </c>
      <c r="C9" s="217" t="n">
        <v>889190</v>
      </c>
      <c r="D9" s="217" t="n">
        <v>83708</v>
      </c>
      <c r="E9" s="217" t="n">
        <v>50891</v>
      </c>
      <c r="F9" s="217" t="n">
        <v>11859.9394080634</v>
      </c>
      <c r="G9" s="217" t="n">
        <v>13443.7194127243</v>
      </c>
      <c r="H9" s="218" t="n">
        <v>19034.6349491323</v>
      </c>
    </row>
    <row r="10" customFormat="false" ht="43.5" hidden="false" customHeight="true" outlineLevel="0" collapsed="false">
      <c r="A10" s="10" t="s">
        <v>8</v>
      </c>
      <c r="B10" s="217" t="n">
        <v>1841562</v>
      </c>
      <c r="C10" s="217" t="n">
        <v>1624912</v>
      </c>
      <c r="D10" s="217" t="n">
        <v>224108</v>
      </c>
      <c r="E10" s="217" t="n">
        <v>56292</v>
      </c>
      <c r="F10" s="217" t="n">
        <v>11983.3954230974</v>
      </c>
      <c r="G10" s="217" t="n">
        <v>13610.0053219798</v>
      </c>
      <c r="H10" s="218" t="n">
        <v>18940.7806191117</v>
      </c>
    </row>
    <row r="11" customFormat="false" ht="43.5" hidden="false" customHeight="true" outlineLevel="0" collapsed="false">
      <c r="A11" s="11" t="s">
        <v>9</v>
      </c>
      <c r="B11" s="217" t="n">
        <v>878801</v>
      </c>
      <c r="C11" s="217" t="n">
        <v>803704</v>
      </c>
      <c r="D11" s="217" t="n">
        <v>84123</v>
      </c>
      <c r="E11" s="217" t="n">
        <v>48870</v>
      </c>
      <c r="F11" s="217" t="n">
        <v>10079.4060018562</v>
      </c>
      <c r="G11" s="217" t="n">
        <v>11902.0315561514</v>
      </c>
      <c r="H11" s="218" t="n">
        <v>16981.1320754717</v>
      </c>
    </row>
    <row r="12" customFormat="false" ht="43.5" hidden="false" customHeight="true" outlineLevel="0" collapsed="false">
      <c r="A12" s="10" t="s">
        <v>10</v>
      </c>
      <c r="B12" s="217" t="n">
        <v>1871620</v>
      </c>
      <c r="C12" s="217" t="n">
        <v>1654395</v>
      </c>
      <c r="D12" s="217" t="n">
        <v>224755</v>
      </c>
      <c r="E12" s="217" t="n">
        <v>51043</v>
      </c>
      <c r="F12" s="217" t="n">
        <v>11499.5381530628</v>
      </c>
      <c r="G12" s="217" t="n">
        <v>13513.8666726744</v>
      </c>
      <c r="H12" s="218" t="n">
        <v>18417.7671934762</v>
      </c>
    </row>
    <row r="13" customFormat="false" ht="43.5" hidden="false" customHeight="true" outlineLevel="0" collapsed="false">
      <c r="A13" s="10" t="s">
        <v>11</v>
      </c>
      <c r="B13" s="217" t="n">
        <v>1214255</v>
      </c>
      <c r="C13" s="217" t="n">
        <v>1050141</v>
      </c>
      <c r="D13" s="217" t="n">
        <v>166214</v>
      </c>
      <c r="E13" s="217" t="n">
        <v>49023</v>
      </c>
      <c r="F13" s="217" t="n">
        <v>12667.4418604651</v>
      </c>
      <c r="G13" s="217" t="n">
        <v>13467.9586563308</v>
      </c>
      <c r="H13" s="218" t="n">
        <v>20124.3842364532</v>
      </c>
    </row>
    <row r="14" customFormat="false" ht="43.5" hidden="false" customHeight="true" outlineLevel="0" collapsed="false">
      <c r="A14" s="11" t="s">
        <v>12</v>
      </c>
      <c r="B14" s="217" t="n">
        <v>355791</v>
      </c>
      <c r="C14" s="217" t="n">
        <v>251913</v>
      </c>
      <c r="D14" s="217" t="n">
        <v>105109</v>
      </c>
      <c r="E14" s="217" t="n">
        <v>4237</v>
      </c>
      <c r="F14" s="217" t="n">
        <v>11662.5378475089</v>
      </c>
      <c r="G14" s="217" t="n">
        <v>14855.4913294798</v>
      </c>
      <c r="H14" s="218" t="n">
        <v>18091.3748932536</v>
      </c>
    </row>
    <row r="15" customFormat="false" ht="43.5" hidden="false" customHeight="true" outlineLevel="0" collapsed="false">
      <c r="A15" s="10" t="s">
        <v>13</v>
      </c>
      <c r="B15" s="217" t="n">
        <v>12177</v>
      </c>
      <c r="C15" s="217" t="n">
        <v>9065</v>
      </c>
      <c r="D15" s="217" t="n">
        <v>13904</v>
      </c>
      <c r="E15" s="217" t="n">
        <v>15117</v>
      </c>
      <c r="F15" s="217" t="n">
        <v>11078.7834371565</v>
      </c>
      <c r="G15" s="217" t="n">
        <v>13630.6339318432</v>
      </c>
      <c r="H15" s="218" t="n">
        <v>18089.0271628575</v>
      </c>
    </row>
    <row r="16" customFormat="false" ht="43.5" hidden="false" customHeight="true" outlineLevel="0" collapsed="false">
      <c r="A16" s="10" t="s">
        <v>14</v>
      </c>
      <c r="B16" s="217" t="n">
        <v>15929</v>
      </c>
      <c r="C16" s="217" t="n">
        <v>12548</v>
      </c>
      <c r="D16" s="217" t="n">
        <v>10195</v>
      </c>
      <c r="E16" s="217" t="n">
        <v>10454</v>
      </c>
      <c r="F16" s="217" t="n">
        <v>8406.91596300764</v>
      </c>
      <c r="G16" s="217" t="n">
        <v>10482.5090470446</v>
      </c>
      <c r="H16" s="218" t="n">
        <v>14332.3279407732</v>
      </c>
    </row>
    <row r="17" customFormat="false" ht="43.5" hidden="false" customHeight="true" outlineLevel="0" collapsed="false">
      <c r="A17" s="10" t="s">
        <v>15</v>
      </c>
      <c r="B17" s="217" t="n">
        <v>448880</v>
      </c>
      <c r="C17" s="217" t="n">
        <v>390329</v>
      </c>
      <c r="D17" s="217" t="n">
        <v>71248</v>
      </c>
      <c r="E17" s="217" t="n">
        <v>15293</v>
      </c>
      <c r="F17" s="217" t="n">
        <v>11576.8357305072</v>
      </c>
      <c r="G17" s="217" t="n">
        <v>14153.6714610144</v>
      </c>
      <c r="H17" s="218" t="n">
        <v>18817.5218407777</v>
      </c>
    </row>
    <row r="18" customFormat="false" ht="43.5" hidden="false" customHeight="true" outlineLevel="0" collapsed="false">
      <c r="A18" s="147" t="s">
        <v>16</v>
      </c>
      <c r="B18" s="219" t="n">
        <v>232837</v>
      </c>
      <c r="C18" s="219" t="n">
        <v>215763</v>
      </c>
      <c r="D18" s="219" t="n">
        <v>20779</v>
      </c>
      <c r="E18" s="219" t="n">
        <v>11120</v>
      </c>
      <c r="F18" s="219" t="n">
        <v>9494.53551912568</v>
      </c>
      <c r="G18" s="219" t="n">
        <v>11291.837431694</v>
      </c>
      <c r="H18" s="220" t="n">
        <v>15212.0383036936</v>
      </c>
    </row>
  </sheetData>
  <mergeCells count="2">
    <mergeCell ref="A1:H2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0.87"/>
    <col collapsed="false" customWidth="true" hidden="false" outlineLevel="0" max="3" min="3" style="1" width="11.12"/>
    <col collapsed="false" customWidth="false" hidden="false" outlineLevel="0" max="5" min="4" style="1" width="8.99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31.5" hidden="false" customHeight="true" outlineLevel="0" collapsed="false">
      <c r="A1" s="2" t="s">
        <v>17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18"/>
      <c r="B2" s="18"/>
      <c r="C2" s="18"/>
      <c r="D2" s="18"/>
      <c r="E2" s="18"/>
      <c r="F2" s="19" t="s">
        <v>18</v>
      </c>
    </row>
    <row r="3" s="6" customFormat="true" ht="24.75" hidden="false" customHeight="true" outlineLevel="0" collapsed="false">
      <c r="A3" s="3" t="s">
        <v>19</v>
      </c>
      <c r="B3" s="4" t="s">
        <v>20</v>
      </c>
      <c r="C3" s="4" t="s">
        <v>21</v>
      </c>
      <c r="D3" s="20" t="s">
        <v>22</v>
      </c>
      <c r="E3" s="20"/>
      <c r="F3" s="20"/>
    </row>
    <row r="4" s="6" customFormat="true" ht="18" hidden="false" customHeight="true" outlineLevel="0" collapsed="false">
      <c r="A4" s="3"/>
      <c r="B4" s="4"/>
      <c r="C4" s="4"/>
      <c r="D4" s="21" t="s">
        <v>23</v>
      </c>
      <c r="E4" s="21" t="s">
        <v>24</v>
      </c>
      <c r="F4" s="22" t="s">
        <v>25</v>
      </c>
    </row>
    <row r="5" s="6" customFormat="true" ht="23.25" hidden="false" customHeight="true" outlineLevel="0" collapsed="false">
      <c r="A5" s="3"/>
      <c r="B5" s="4"/>
      <c r="C5" s="4"/>
      <c r="D5" s="4"/>
      <c r="E5" s="4"/>
      <c r="F5" s="22"/>
    </row>
    <row r="6" s="6" customFormat="true" ht="18" hidden="false" customHeight="true" outlineLevel="0" collapsed="false">
      <c r="A6" s="3"/>
      <c r="B6" s="4"/>
      <c r="C6" s="4"/>
      <c r="D6" s="4"/>
      <c r="E6" s="4"/>
      <c r="F6" s="22"/>
    </row>
    <row r="7" customFormat="false" ht="20.1" hidden="false" customHeight="true" outlineLevel="0" collapsed="false">
      <c r="A7" s="3"/>
      <c r="B7" s="4"/>
      <c r="C7" s="4"/>
      <c r="D7" s="4"/>
      <c r="E7" s="4"/>
      <c r="F7" s="22"/>
    </row>
    <row r="8" s="25" customFormat="true" ht="35.25" hidden="false" customHeight="true" outlineLevel="0" collapsed="false">
      <c r="A8" s="7" t="s">
        <v>4</v>
      </c>
      <c r="B8" s="23" t="n">
        <f aca="false">SUM(B9:B21)</f>
        <v>27349.692</v>
      </c>
      <c r="C8" s="23" t="n">
        <f aca="false">SUM(C9:C21)</f>
        <v>26877.2703</v>
      </c>
      <c r="D8" s="23" t="n">
        <f aca="false">SUM(D9:D21)</f>
        <v>83.911</v>
      </c>
      <c r="E8" s="23" t="n">
        <f aca="false">SUM(E9:E21)</f>
        <v>25249.3573</v>
      </c>
      <c r="F8" s="24" t="n">
        <f aca="false">SUM(F9:F21)</f>
        <v>1544.032</v>
      </c>
    </row>
    <row r="9" s="25" customFormat="true" ht="24.75" hidden="false" customHeight="true" outlineLevel="0" collapsed="false">
      <c r="A9" s="10" t="s">
        <v>5</v>
      </c>
      <c r="B9" s="23" t="n">
        <v>2842.752</v>
      </c>
      <c r="C9" s="26" t="n">
        <v>2821.748</v>
      </c>
      <c r="D9" s="26"/>
      <c r="E9" s="26" t="n">
        <v>2633.448</v>
      </c>
      <c r="F9" s="27" t="n">
        <v>188.3</v>
      </c>
    </row>
    <row r="10" s="25" customFormat="true" ht="24.75" hidden="false" customHeight="true" outlineLevel="0" collapsed="false">
      <c r="A10" s="10" t="s">
        <v>6</v>
      </c>
      <c r="B10" s="23" t="n">
        <v>5380</v>
      </c>
      <c r="C10" s="26" t="n">
        <v>5326</v>
      </c>
      <c r="D10" s="26"/>
      <c r="E10" s="26" t="n">
        <v>5017</v>
      </c>
      <c r="F10" s="27" t="n">
        <v>309</v>
      </c>
    </row>
    <row r="11" s="25" customFormat="true" ht="24.75" hidden="false" customHeight="true" outlineLevel="0" collapsed="false">
      <c r="A11" s="10" t="s">
        <v>7</v>
      </c>
      <c r="B11" s="23" t="n">
        <v>4376.3</v>
      </c>
      <c r="C11" s="26" t="n">
        <v>4379.2603</v>
      </c>
      <c r="D11" s="26" t="n">
        <v>54.511</v>
      </c>
      <c r="E11" s="26" t="n">
        <v>4205.2493</v>
      </c>
      <c r="F11" s="27" t="n">
        <v>119.5</v>
      </c>
    </row>
    <row r="12" s="25" customFormat="true" ht="24.75" hidden="false" customHeight="true" outlineLevel="0" collapsed="false">
      <c r="A12" s="10" t="s">
        <v>8</v>
      </c>
      <c r="B12" s="23" t="n">
        <v>3629.44</v>
      </c>
      <c r="C12" s="26" t="n">
        <v>3545.01</v>
      </c>
      <c r="D12" s="26"/>
      <c r="E12" s="26" t="n">
        <v>3403.64</v>
      </c>
      <c r="F12" s="27" t="n">
        <v>141.37</v>
      </c>
    </row>
    <row r="13" s="25" customFormat="true" ht="24.75" hidden="false" customHeight="true" outlineLevel="0" collapsed="false">
      <c r="A13" s="11" t="s">
        <v>9</v>
      </c>
      <c r="B13" s="23" t="n">
        <v>2438.5</v>
      </c>
      <c r="C13" s="26" t="n">
        <v>2448.9</v>
      </c>
      <c r="D13" s="26"/>
      <c r="E13" s="26" t="n">
        <v>2205.8</v>
      </c>
      <c r="F13" s="27" t="n">
        <v>243.1</v>
      </c>
    </row>
    <row r="14" s="25" customFormat="true" ht="24.75" hidden="false" customHeight="true" outlineLevel="0" collapsed="false">
      <c r="A14" s="10" t="s">
        <v>10</v>
      </c>
      <c r="B14" s="23" t="n">
        <v>2963.7</v>
      </c>
      <c r="C14" s="26" t="n">
        <v>2629</v>
      </c>
      <c r="D14" s="26"/>
      <c r="E14" s="26" t="n">
        <v>2446.1</v>
      </c>
      <c r="F14" s="27" t="n">
        <v>182.9</v>
      </c>
    </row>
    <row r="15" s="25" customFormat="true" ht="24.75" hidden="false" customHeight="true" outlineLevel="0" collapsed="false">
      <c r="A15" s="10" t="s">
        <v>11</v>
      </c>
      <c r="B15" s="23" t="n">
        <v>3583.7</v>
      </c>
      <c r="C15" s="26" t="n">
        <v>3644.61</v>
      </c>
      <c r="D15" s="26"/>
      <c r="E15" s="26" t="n">
        <v>3387.61</v>
      </c>
      <c r="F15" s="27" t="n">
        <v>257</v>
      </c>
    </row>
    <row r="16" s="25" customFormat="true" ht="24.75" hidden="false" customHeight="true" outlineLevel="0" collapsed="false">
      <c r="A16" s="11" t="s">
        <v>12</v>
      </c>
      <c r="B16" s="23" t="n">
        <v>38.7</v>
      </c>
      <c r="C16" s="23" t="n">
        <v>38.7</v>
      </c>
      <c r="D16" s="26"/>
      <c r="E16" s="26" t="n">
        <v>38.7</v>
      </c>
      <c r="F16" s="27"/>
    </row>
    <row r="17" s="25" customFormat="true" ht="24.75" hidden="false" customHeight="true" outlineLevel="0" collapsed="false">
      <c r="A17" s="10" t="s">
        <v>13</v>
      </c>
      <c r="B17" s="23" t="n">
        <v>592.4</v>
      </c>
      <c r="C17" s="28" t="n">
        <v>583.946</v>
      </c>
      <c r="D17" s="26"/>
      <c r="E17" s="26" t="n">
        <v>546.174</v>
      </c>
      <c r="F17" s="27" t="n">
        <v>37.772</v>
      </c>
    </row>
    <row r="18" s="25" customFormat="true" ht="24.75" hidden="false" customHeight="true" outlineLevel="0" collapsed="false">
      <c r="A18" s="10" t="s">
        <v>14</v>
      </c>
      <c r="B18" s="23" t="n">
        <v>183.8</v>
      </c>
      <c r="C18" s="26" t="n">
        <v>160.47</v>
      </c>
      <c r="D18" s="26"/>
      <c r="E18" s="26" t="n">
        <v>147.17</v>
      </c>
      <c r="F18" s="27" t="n">
        <v>13.33</v>
      </c>
    </row>
    <row r="19" s="25" customFormat="true" ht="24.75" hidden="false" customHeight="true" outlineLevel="0" collapsed="false">
      <c r="A19" s="10" t="s">
        <v>15</v>
      </c>
      <c r="B19" s="23" t="n">
        <v>674.8</v>
      </c>
      <c r="C19" s="26" t="n">
        <v>674.766</v>
      </c>
      <c r="D19" s="26"/>
      <c r="E19" s="26" t="n">
        <v>674.766</v>
      </c>
      <c r="F19" s="27"/>
    </row>
    <row r="20" s="25" customFormat="true" ht="24.75" hidden="false" customHeight="true" outlineLevel="0" collapsed="false">
      <c r="A20" s="10" t="s">
        <v>16</v>
      </c>
      <c r="B20" s="23" t="n">
        <v>616.2</v>
      </c>
      <c r="C20" s="26" t="n">
        <v>595.46</v>
      </c>
      <c r="D20" s="26"/>
      <c r="E20" s="26" t="n">
        <v>543.7</v>
      </c>
      <c r="F20" s="27" t="n">
        <v>51.76</v>
      </c>
    </row>
    <row r="21" s="25" customFormat="true" ht="24.75" hidden="false" customHeight="true" outlineLevel="0" collapsed="false">
      <c r="A21" s="29" t="s">
        <v>26</v>
      </c>
      <c r="B21" s="30" t="n">
        <v>29.4</v>
      </c>
      <c r="C21" s="31" t="n">
        <v>29.4</v>
      </c>
      <c r="D21" s="31" t="n">
        <v>29.4</v>
      </c>
      <c r="E21" s="31"/>
      <c r="F21" s="32"/>
    </row>
  </sheetData>
  <mergeCells count="8">
    <mergeCell ref="A1:F1"/>
    <mergeCell ref="A3:A7"/>
    <mergeCell ref="B3:B7"/>
    <mergeCell ref="C3:C7"/>
    <mergeCell ref="D3:F3"/>
    <mergeCell ref="D4:D7"/>
    <mergeCell ref="E4:E7"/>
    <mergeCell ref="F4:F7"/>
  </mergeCells>
  <printOptions headings="false" gridLines="false" gridLinesSet="true" horizontalCentered="false" verticalCentered="false"/>
  <pageMargins left="1.44027777777778" right="0.75" top="1.52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37"/>
    <col collapsed="false" customWidth="true" hidden="false" outlineLevel="0" max="10" min="2" style="1" width="10.62"/>
    <col collapsed="false" customWidth="false" hidden="false" outlineLevel="0" max="257" min="11" style="1" width="8.99"/>
  </cols>
  <sheetData>
    <row r="1" customFormat="false" ht="22.5" hidden="false" customHeight="false" outlineLevel="0" collapsed="false">
      <c r="A1" s="33" t="s">
        <v>27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4.25" hidden="false" customHeight="true" outlineLevel="0" collapsed="false">
      <c r="H2" s="34" t="s">
        <v>28</v>
      </c>
      <c r="I2" s="34"/>
      <c r="J2" s="19"/>
    </row>
    <row r="3" customFormat="false" ht="14.25" hidden="false" customHeight="true" outlineLevel="0" collapsed="false">
      <c r="H3" s="35" t="s">
        <v>29</v>
      </c>
      <c r="I3" s="35"/>
      <c r="J3" s="36"/>
    </row>
    <row r="4" customFormat="false" ht="15" hidden="false" customHeight="true" outlineLevel="0" collapsed="false">
      <c r="H4" s="37" t="s">
        <v>30</v>
      </c>
      <c r="I4" s="37"/>
      <c r="J4" s="38"/>
    </row>
    <row r="5" customFormat="false" ht="24.95" hidden="false" customHeight="true" outlineLevel="0" collapsed="false">
      <c r="A5" s="3" t="s">
        <v>31</v>
      </c>
      <c r="B5" s="4" t="s">
        <v>32</v>
      </c>
      <c r="C5" s="4"/>
      <c r="D5" s="4"/>
      <c r="E5" s="4" t="s">
        <v>33</v>
      </c>
      <c r="F5" s="4"/>
      <c r="G5" s="5" t="s">
        <v>34</v>
      </c>
      <c r="H5" s="5"/>
      <c r="I5" s="5"/>
      <c r="J5" s="39"/>
    </row>
    <row r="6" customFormat="false" ht="24.95" hidden="false" customHeight="true" outlineLevel="0" collapsed="false">
      <c r="A6" s="3"/>
      <c r="B6" s="40" t="s">
        <v>35</v>
      </c>
      <c r="C6" s="40" t="s">
        <v>36</v>
      </c>
      <c r="D6" s="40" t="s">
        <v>37</v>
      </c>
      <c r="E6" s="40" t="s">
        <v>35</v>
      </c>
      <c r="F6" s="40" t="s">
        <v>37</v>
      </c>
      <c r="G6" s="40" t="s">
        <v>35</v>
      </c>
      <c r="H6" s="40" t="s">
        <v>36</v>
      </c>
      <c r="I6" s="41" t="s">
        <v>37</v>
      </c>
    </row>
    <row r="7" customFormat="false" ht="24.95" hidden="false" customHeight="true" outlineLevel="0" collapsed="false">
      <c r="A7" s="7" t="s">
        <v>4</v>
      </c>
      <c r="B7" s="42" t="n">
        <f aca="false">夏熟作物!B7+秋熟作物!B9</f>
        <v>14585.0866666667</v>
      </c>
      <c r="C7" s="43" t="n">
        <f aca="false">D7/B7*1000</f>
        <v>7232.68467967204</v>
      </c>
      <c r="D7" s="43" t="n">
        <f aca="false">夏熟作物!D7+秋熟作物!D9</f>
        <v>105489.332885689</v>
      </c>
      <c r="E7" s="42" t="n">
        <f aca="false">夏熟作物!K7+秋熟作物!H9</f>
        <v>881.883333333333</v>
      </c>
      <c r="F7" s="44" t="n">
        <f aca="false">夏熟作物!L7+秋熟作物!I9</f>
        <v>3131.73</v>
      </c>
      <c r="G7" s="42" t="n">
        <v>1533.76666666667</v>
      </c>
      <c r="H7" s="43" t="n">
        <f aca="false">I7/G7*1000</f>
        <v>2222.28581053181</v>
      </c>
      <c r="I7" s="45" t="n">
        <v>3408.4679</v>
      </c>
    </row>
    <row r="8" customFormat="false" ht="24.95" hidden="false" customHeight="true" outlineLevel="0" collapsed="false">
      <c r="A8" s="10" t="s">
        <v>5</v>
      </c>
      <c r="B8" s="42" t="n">
        <f aca="false">夏熟作物!B8+秋熟作物!B10</f>
        <v>1005.09333333333</v>
      </c>
      <c r="C8" s="43" t="n">
        <f aca="false">D8/B8*1000</f>
        <v>8204.21320739699</v>
      </c>
      <c r="D8" s="43" t="n">
        <f aca="false">夏熟作物!D8+秋熟作物!D10</f>
        <v>8246</v>
      </c>
      <c r="E8" s="42" t="n">
        <f aca="false">夏熟作物!K8+秋熟作物!H10</f>
        <v>20.5</v>
      </c>
      <c r="F8" s="44" t="n">
        <f aca="false">夏熟作物!L8+秋熟作物!I10</f>
        <v>106</v>
      </c>
      <c r="G8" s="46" t="n">
        <v>66.8</v>
      </c>
      <c r="H8" s="43" t="n">
        <f aca="false">I8/G8*1000</f>
        <v>2095.80838323353</v>
      </c>
      <c r="I8" s="47" t="n">
        <v>140</v>
      </c>
    </row>
    <row r="9" customFormat="false" ht="24.95" hidden="false" customHeight="true" outlineLevel="0" collapsed="false">
      <c r="A9" s="10" t="s">
        <v>6</v>
      </c>
      <c r="B9" s="42" t="n">
        <f aca="false">夏熟作物!B9+秋熟作物!B11</f>
        <v>2892.67333333333</v>
      </c>
      <c r="C9" s="43" t="n">
        <f aca="false">D9/B9*1000</f>
        <v>6853.57106805469</v>
      </c>
      <c r="D9" s="43" t="n">
        <f aca="false">夏熟作物!D9+秋熟作物!D11</f>
        <v>19825.1422666667</v>
      </c>
      <c r="E9" s="42" t="n">
        <f aca="false">夏熟作物!K9+秋熟作物!H11</f>
        <v>228.533333333333</v>
      </c>
      <c r="F9" s="44" t="n">
        <f aca="false">夏熟作物!L9+秋熟作物!I11</f>
        <v>1434</v>
      </c>
      <c r="G9" s="46" t="n">
        <v>294</v>
      </c>
      <c r="H9" s="43" t="n">
        <f aca="false">I9/G9*1000</f>
        <v>2220.39183673469</v>
      </c>
      <c r="I9" s="47" t="n">
        <v>652.7952</v>
      </c>
    </row>
    <row r="10" customFormat="false" ht="24.95" hidden="false" customHeight="true" outlineLevel="0" collapsed="false">
      <c r="A10" s="10" t="s">
        <v>7</v>
      </c>
      <c r="B10" s="42" t="n">
        <f aca="false">夏熟作物!B10+秋熟作物!B12</f>
        <v>3438.04</v>
      </c>
      <c r="C10" s="43" t="n">
        <f aca="false">D10/B10*1000</f>
        <v>7109.3593119594</v>
      </c>
      <c r="D10" s="43" t="n">
        <f aca="false">夏熟作物!D10+秋熟作物!D12</f>
        <v>24442.2616888889</v>
      </c>
      <c r="E10" s="42" t="n">
        <f aca="false">夏熟作物!K10+秋熟作物!H12</f>
        <v>11.98</v>
      </c>
      <c r="F10" s="44" t="n">
        <f aca="false">夏熟作物!L10+秋熟作物!I12</f>
        <v>45.05</v>
      </c>
      <c r="G10" s="46" t="n">
        <v>246.15</v>
      </c>
      <c r="H10" s="43" t="n">
        <f aca="false">I10/G10*1000</f>
        <v>2481.43692870201</v>
      </c>
      <c r="I10" s="47" t="n">
        <v>610.8057</v>
      </c>
    </row>
    <row r="11" customFormat="false" ht="24.95" hidden="false" customHeight="true" outlineLevel="0" collapsed="false">
      <c r="A11" s="10" t="s">
        <v>8</v>
      </c>
      <c r="B11" s="42" t="n">
        <f aca="false">夏熟作物!B11+秋熟作物!B13</f>
        <v>1268.4</v>
      </c>
      <c r="C11" s="43" t="n">
        <f aca="false">D11/B11*1000</f>
        <v>7772.94228949858</v>
      </c>
      <c r="D11" s="43" t="n">
        <f aca="false">夏熟作物!D11+秋熟作物!D13</f>
        <v>9859.2</v>
      </c>
      <c r="E11" s="42" t="n">
        <f aca="false">夏熟作物!K11+秋熟作物!H13</f>
        <v>192.5</v>
      </c>
      <c r="F11" s="44" t="n">
        <f aca="false">夏熟作物!L11+秋熟作物!I13</f>
        <v>301.3</v>
      </c>
      <c r="G11" s="46" t="n">
        <v>99</v>
      </c>
      <c r="H11" s="43" t="n">
        <f aca="false">I11/G11*1000</f>
        <v>2222.22222222222</v>
      </c>
      <c r="I11" s="47" t="n">
        <v>220</v>
      </c>
    </row>
    <row r="12" customFormat="false" ht="24.95" hidden="false" customHeight="true" outlineLevel="0" collapsed="false">
      <c r="A12" s="11" t="s">
        <v>9</v>
      </c>
      <c r="B12" s="42" t="n">
        <f aca="false">夏熟作物!B12+秋熟作物!B14</f>
        <v>1717.55333333333</v>
      </c>
      <c r="C12" s="43" t="n">
        <f aca="false">D12/B12*1000</f>
        <v>7387.83463298568</v>
      </c>
      <c r="D12" s="43" t="n">
        <f aca="false">夏熟作物!D12+秋熟作物!D14</f>
        <v>12689</v>
      </c>
      <c r="E12" s="42" t="n">
        <f aca="false">夏熟作物!K12+秋熟作物!H14</f>
        <v>156.4</v>
      </c>
      <c r="F12" s="44" t="n">
        <f aca="false">夏熟作物!L12+秋熟作物!I14</f>
        <v>486.3</v>
      </c>
      <c r="G12" s="46" t="n">
        <v>332.2</v>
      </c>
      <c r="H12" s="43" t="n">
        <f aca="false">I12/G12*1000</f>
        <v>1809.15111378688</v>
      </c>
      <c r="I12" s="47" t="n">
        <v>601</v>
      </c>
    </row>
    <row r="13" customFormat="false" ht="24.95" hidden="false" customHeight="true" outlineLevel="0" collapsed="false">
      <c r="A13" s="10" t="s">
        <v>10</v>
      </c>
      <c r="B13" s="42" t="n">
        <f aca="false">夏熟作物!B13+秋熟作物!B15</f>
        <v>1588.64666666667</v>
      </c>
      <c r="C13" s="43" t="n">
        <f aca="false">D13/B13*1000</f>
        <v>7122.75374847355</v>
      </c>
      <c r="D13" s="43" t="n">
        <f aca="false">夏熟作物!D13+秋熟作物!D15</f>
        <v>11315.539</v>
      </c>
      <c r="E13" s="42" t="n">
        <f aca="false">夏熟作物!K13+秋熟作物!H15</f>
        <v>68.0033333333333</v>
      </c>
      <c r="F13" s="44" t="n">
        <f aca="false">夏熟作物!L13+秋熟作物!I15</f>
        <v>199.17</v>
      </c>
      <c r="G13" s="46" t="n">
        <v>106.693333333333</v>
      </c>
      <c r="H13" s="43" t="n">
        <f aca="false">I13/G13*1000</f>
        <v>2301.80267433142</v>
      </c>
      <c r="I13" s="47" t="n">
        <v>245.587</v>
      </c>
    </row>
    <row r="14" customFormat="false" ht="24.95" hidden="false" customHeight="true" outlineLevel="0" collapsed="false">
      <c r="A14" s="10" t="s">
        <v>11</v>
      </c>
      <c r="B14" s="42" t="n">
        <f aca="false">夏熟作物!B14+秋熟作物!B16</f>
        <v>1390.35333333333</v>
      </c>
      <c r="C14" s="43" t="n">
        <f aca="false">D14/B14*1000</f>
        <v>7575.70830206231</v>
      </c>
      <c r="D14" s="43" t="n">
        <f aca="false">夏熟作物!D14+秋熟作物!D16</f>
        <v>10532.9112901333</v>
      </c>
      <c r="E14" s="42" t="n">
        <f aca="false">夏熟作物!K14+秋熟作物!H16</f>
        <v>156.866666666667</v>
      </c>
      <c r="F14" s="44" t="n">
        <f aca="false">夏熟作物!L14+秋熟作物!I16</f>
        <v>462.91</v>
      </c>
      <c r="G14" s="46" t="n">
        <v>273.4</v>
      </c>
      <c r="H14" s="43" t="n">
        <f aca="false">I14/G14*1000</f>
        <v>2558.63204096562</v>
      </c>
      <c r="I14" s="47" t="n">
        <v>699.53</v>
      </c>
    </row>
    <row r="15" customFormat="false" ht="24.95" hidden="false" customHeight="true" outlineLevel="0" collapsed="false">
      <c r="A15" s="11" t="s">
        <v>12</v>
      </c>
      <c r="B15" s="42"/>
      <c r="C15" s="43"/>
      <c r="D15" s="43"/>
      <c r="E15" s="42"/>
      <c r="F15" s="44"/>
      <c r="G15" s="46"/>
      <c r="H15" s="43"/>
      <c r="I15" s="47"/>
    </row>
    <row r="16" customFormat="false" ht="24.95" hidden="false" customHeight="true" outlineLevel="0" collapsed="false">
      <c r="A16" s="10" t="s">
        <v>13</v>
      </c>
      <c r="B16" s="42" t="n">
        <f aca="false">夏熟作物!B16+秋熟作物!B18</f>
        <v>268.386666666667</v>
      </c>
      <c r="C16" s="43" t="n">
        <f aca="false">D16/B16*1000</f>
        <v>6755.00471955885</v>
      </c>
      <c r="D16" s="43" t="n">
        <f aca="false">夏熟作物!D16+秋熟作物!D18</f>
        <v>1812.9532</v>
      </c>
      <c r="E16" s="42" t="n">
        <f aca="false">夏熟作物!K16+秋熟作物!H18</f>
        <v>1.3</v>
      </c>
      <c r="F16" s="44" t="n">
        <f aca="false">夏熟作物!L16+秋熟作物!I18</f>
        <v>7</v>
      </c>
      <c r="G16" s="46" t="n">
        <v>3.33333333333333</v>
      </c>
      <c r="H16" s="43" t="n">
        <f aca="false">I16/G16*1000</f>
        <v>1875</v>
      </c>
      <c r="I16" s="47" t="n">
        <v>6.25</v>
      </c>
    </row>
    <row r="17" customFormat="false" ht="24.95" hidden="false" customHeight="true" outlineLevel="0" collapsed="false">
      <c r="A17" s="10" t="s">
        <v>14</v>
      </c>
      <c r="B17" s="42" t="n">
        <f aca="false">夏熟作物!B17+秋熟作物!B19</f>
        <v>202.5</v>
      </c>
      <c r="C17" s="43" t="n">
        <f aca="false">D17/B17*1000</f>
        <v>6183.50617283951</v>
      </c>
      <c r="D17" s="43" t="n">
        <f aca="false">夏熟作物!D17+秋熟作物!D19</f>
        <v>1252.16</v>
      </c>
      <c r="E17" s="42" t="n">
        <f aca="false">夏熟作物!K17+秋熟作物!H19</f>
        <v>8</v>
      </c>
      <c r="F17" s="44" t="n">
        <f aca="false">夏熟作物!L17+秋熟作物!I19</f>
        <v>34</v>
      </c>
      <c r="G17" s="46" t="n">
        <v>23.5</v>
      </c>
      <c r="H17" s="43" t="n">
        <f aca="false">I17/G17*1000</f>
        <v>2255.31914893617</v>
      </c>
      <c r="I17" s="47" t="n">
        <v>53</v>
      </c>
    </row>
    <row r="18" customFormat="false" ht="24.95" hidden="false" customHeight="true" outlineLevel="0" collapsed="false">
      <c r="A18" s="10" t="s">
        <v>15</v>
      </c>
      <c r="B18" s="42" t="n">
        <f aca="false">夏熟作物!B18+秋熟作物!B20</f>
        <v>165.74</v>
      </c>
      <c r="C18" s="43" t="n">
        <f aca="false">D18/B18*1000</f>
        <v>6342.25558103053</v>
      </c>
      <c r="D18" s="43" t="n">
        <f aca="false">夏熟作物!D18+秋熟作物!D20</f>
        <v>1051.16544</v>
      </c>
      <c r="E18" s="42" t="n">
        <f aca="false">夏熟作物!K18+秋熟作物!H20</f>
        <v>0</v>
      </c>
      <c r="F18" s="44" t="n">
        <f aca="false">夏熟作物!L18+秋熟作物!I20</f>
        <v>0</v>
      </c>
      <c r="G18" s="46" t="n">
        <v>16.95</v>
      </c>
      <c r="H18" s="43" t="n">
        <f aca="false">I18/G18*1000</f>
        <v>1640.1179941003</v>
      </c>
      <c r="I18" s="47" t="n">
        <v>27.8</v>
      </c>
    </row>
    <row r="19" customFormat="false" ht="24.95" hidden="false" customHeight="true" outlineLevel="0" collapsed="false">
      <c r="A19" s="10" t="s">
        <v>16</v>
      </c>
      <c r="B19" s="42" t="n">
        <f aca="false">夏熟作物!B19+秋熟作物!B21</f>
        <v>310.8</v>
      </c>
      <c r="C19" s="43" t="n">
        <f aca="false">D19/B19*1000</f>
        <v>6750.32175032175</v>
      </c>
      <c r="D19" s="43" t="n">
        <f aca="false">夏熟作物!D19+秋熟作物!D21</f>
        <v>2098</v>
      </c>
      <c r="E19" s="42" t="n">
        <f aca="false">夏熟作物!K19+秋熟作物!H21</f>
        <v>37.8</v>
      </c>
      <c r="F19" s="44" t="n">
        <f aca="false">夏熟作物!L19+秋熟作物!I21</f>
        <v>56</v>
      </c>
      <c r="G19" s="46" t="n">
        <v>71.74</v>
      </c>
      <c r="H19" s="43" t="n">
        <f aca="false">I19/G19*1000</f>
        <v>2114.58042932813</v>
      </c>
      <c r="I19" s="47" t="n">
        <v>151.7</v>
      </c>
    </row>
    <row r="20" customFormat="false" ht="24.95" hidden="false" customHeight="true" outlineLevel="0" collapsed="false">
      <c r="A20" s="29" t="s">
        <v>26</v>
      </c>
      <c r="B20" s="48" t="n">
        <f aca="false">夏熟作物!B20+秋熟作物!B22</f>
        <v>336.9</v>
      </c>
      <c r="C20" s="49" t="n">
        <f aca="false">D20/B20*1000</f>
        <v>7019.88720688632</v>
      </c>
      <c r="D20" s="49" t="n">
        <f aca="false">夏熟作物!D20+秋熟作物!D22</f>
        <v>2365</v>
      </c>
      <c r="E20" s="48"/>
      <c r="F20" s="50"/>
      <c r="G20" s="51"/>
      <c r="H20" s="49"/>
      <c r="I20" s="52"/>
    </row>
    <row r="21" customFormat="false" ht="14.25" hidden="false" customHeight="false" outlineLevel="0" collapsed="false">
      <c r="A21" s="39"/>
      <c r="B21" s="53"/>
      <c r="C21" s="54"/>
      <c r="D21" s="55"/>
      <c r="E21" s="39"/>
      <c r="F21" s="39"/>
      <c r="G21" s="39"/>
      <c r="H21" s="39"/>
      <c r="I21" s="39"/>
      <c r="J21" s="39"/>
    </row>
  </sheetData>
  <mergeCells count="8">
    <mergeCell ref="A1:J1"/>
    <mergeCell ref="H2:I2"/>
    <mergeCell ref="H3:I3"/>
    <mergeCell ref="H4:I4"/>
    <mergeCell ref="A5:A6"/>
    <mergeCell ref="B5:D5"/>
    <mergeCell ref="E5:F5"/>
    <mergeCell ref="G5:I5"/>
  </mergeCells>
  <printOptions headings="false" gridLines="false" gridLinesSet="true" horizontalCentered="false" verticalCentered="false"/>
  <pageMargins left="1.69027777777778" right="0.259722222222222" top="0.370138888888889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13.62"/>
    <col collapsed="false" customWidth="false" hidden="false" outlineLevel="0" max="3" min="2" style="56" width="8.99"/>
    <col collapsed="false" customWidth="false" hidden="false" outlineLevel="0" max="4" min="4" style="57" width="8.99"/>
    <col collapsed="false" customWidth="false" hidden="false" outlineLevel="0" max="6" min="5" style="56" width="8.99"/>
    <col collapsed="false" customWidth="false" hidden="false" outlineLevel="0" max="7" min="7" style="57" width="8.99"/>
    <col collapsed="false" customWidth="false" hidden="false" outlineLevel="0" max="9" min="8" style="56" width="8.99"/>
    <col collapsed="false" customWidth="true" hidden="false" outlineLevel="0" max="10" min="10" style="57" width="9.36"/>
    <col collapsed="false" customWidth="true" hidden="false" outlineLevel="0" max="11" min="11" style="56" width="10.87"/>
    <col collapsed="false" customWidth="false" hidden="false" outlineLevel="0" max="12" min="12" style="57" width="8.99"/>
    <col collapsed="false" customWidth="true" hidden="false" outlineLevel="0" max="13" min="13" style="56" width="9.5"/>
    <col collapsed="false" customWidth="false" hidden="false" outlineLevel="0" max="257" min="14" style="56" width="8.99"/>
  </cols>
  <sheetData>
    <row r="1" customFormat="false" ht="22.5" hidden="false" customHeight="false" outlineLevel="0" collapsed="false">
      <c r="A1" s="58" t="s">
        <v>3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4.25" hidden="false" customHeight="true" outlineLevel="0" collapsed="false">
      <c r="A2" s="59"/>
      <c r="B2" s="59"/>
      <c r="C2" s="59"/>
      <c r="D2" s="60"/>
      <c r="E2" s="59"/>
      <c r="F2" s="59"/>
      <c r="G2" s="60"/>
      <c r="H2" s="59"/>
      <c r="I2" s="59"/>
      <c r="J2" s="60"/>
      <c r="K2" s="61" t="s">
        <v>39</v>
      </c>
      <c r="L2" s="61"/>
    </row>
    <row r="3" customFormat="false" ht="14.25" hidden="false" customHeight="true" outlineLevel="0" collapsed="false">
      <c r="A3" s="59"/>
      <c r="B3" s="59"/>
      <c r="C3" s="59"/>
      <c r="D3" s="60"/>
      <c r="E3" s="59"/>
      <c r="F3" s="59"/>
      <c r="G3" s="60"/>
      <c r="H3" s="59"/>
      <c r="I3" s="59"/>
      <c r="J3" s="60"/>
      <c r="K3" s="61" t="s">
        <v>40</v>
      </c>
      <c r="L3" s="61"/>
    </row>
    <row r="4" customFormat="false" ht="15" hidden="false" customHeight="true" outlineLevel="0" collapsed="false">
      <c r="A4" s="62"/>
      <c r="B4" s="62"/>
      <c r="C4" s="59"/>
      <c r="D4" s="60"/>
      <c r="E4" s="59"/>
      <c r="F4" s="59"/>
      <c r="G4" s="60"/>
      <c r="H4" s="59"/>
      <c r="I4" s="59"/>
      <c r="J4" s="60"/>
      <c r="K4" s="63" t="s">
        <v>30</v>
      </c>
      <c r="L4" s="63"/>
    </row>
    <row r="5" customFormat="false" ht="20.25" hidden="false" customHeight="true" outlineLevel="0" collapsed="false">
      <c r="A5" s="64" t="s">
        <v>31</v>
      </c>
      <c r="B5" s="65" t="s">
        <v>41</v>
      </c>
      <c r="C5" s="65"/>
      <c r="D5" s="65"/>
      <c r="E5" s="65" t="s">
        <v>42</v>
      </c>
      <c r="F5" s="65"/>
      <c r="G5" s="65"/>
      <c r="H5" s="65" t="s">
        <v>43</v>
      </c>
      <c r="I5" s="65"/>
      <c r="J5" s="65"/>
      <c r="K5" s="66" t="s">
        <v>44</v>
      </c>
      <c r="L5" s="66"/>
    </row>
    <row r="6" customFormat="false" ht="20.25" hidden="false" customHeight="true" outlineLevel="0" collapsed="false">
      <c r="A6" s="64"/>
      <c r="B6" s="67" t="s">
        <v>35</v>
      </c>
      <c r="C6" s="67" t="s">
        <v>36</v>
      </c>
      <c r="D6" s="68" t="s">
        <v>37</v>
      </c>
      <c r="E6" s="67" t="s">
        <v>45</v>
      </c>
      <c r="F6" s="67" t="s">
        <v>36</v>
      </c>
      <c r="G6" s="68" t="s">
        <v>37</v>
      </c>
      <c r="H6" s="67" t="s">
        <v>45</v>
      </c>
      <c r="I6" s="67" t="s">
        <v>36</v>
      </c>
      <c r="J6" s="68" t="s">
        <v>37</v>
      </c>
      <c r="K6" s="67" t="s">
        <v>45</v>
      </c>
      <c r="L6" s="69" t="s">
        <v>37</v>
      </c>
    </row>
    <row r="7" customFormat="false" ht="20.25" hidden="false" customHeight="true" outlineLevel="0" collapsed="false">
      <c r="A7" s="7" t="s">
        <v>4</v>
      </c>
      <c r="B7" s="42" t="n">
        <f aca="false">E7+H7</f>
        <v>4902.82666666667</v>
      </c>
      <c r="C7" s="43" t="n">
        <f aca="false">(D7/B7)*1000</f>
        <v>4079.24000916478</v>
      </c>
      <c r="D7" s="44" t="n">
        <f aca="false">G7+J7</f>
        <v>19999.8066966667</v>
      </c>
      <c r="E7" s="46" t="n">
        <f aca="false">SUM(E8:E20)</f>
        <v>4669.85</v>
      </c>
      <c r="F7" s="43" t="n">
        <f aca="false">(G7/E7)*1000</f>
        <v>4087.29104575093</v>
      </c>
      <c r="G7" s="44" t="n">
        <f aca="false">SUM(G8:G20)</f>
        <v>19087.03609</v>
      </c>
      <c r="H7" s="46" t="n">
        <f aca="false">SUM(H8:H20)</f>
        <v>232.976666666667</v>
      </c>
      <c r="I7" s="43" t="n">
        <f aca="false">(J7/H7)*1000</f>
        <v>3917.86276164995</v>
      </c>
      <c r="J7" s="44" t="n">
        <f aca="false">SUM(J8:J20)</f>
        <v>912.770606666667</v>
      </c>
      <c r="K7" s="46" t="n">
        <f aca="false">SUM(K8:K20)</f>
        <v>293.966666666667</v>
      </c>
      <c r="L7" s="47" t="n">
        <f aca="false">SUM(L8:L20)</f>
        <v>943.33</v>
      </c>
    </row>
    <row r="8" customFormat="false" ht="20.25" hidden="false" customHeight="true" outlineLevel="0" collapsed="false">
      <c r="A8" s="10" t="s">
        <v>5</v>
      </c>
      <c r="B8" s="42" t="n">
        <f aca="false">E8+H8</f>
        <v>141.1</v>
      </c>
      <c r="C8" s="43" t="n">
        <f aca="false">(D8/B8)*1000</f>
        <v>3975.90361445783</v>
      </c>
      <c r="D8" s="44" t="n">
        <f aca="false">G8+J8</f>
        <v>561</v>
      </c>
      <c r="E8" s="46" t="n">
        <v>141.1</v>
      </c>
      <c r="F8" s="43" t="n">
        <f aca="false">(G8/E8)*1000</f>
        <v>3975.90361445783</v>
      </c>
      <c r="G8" s="44" t="n">
        <v>561</v>
      </c>
      <c r="H8" s="46"/>
      <c r="I8" s="43"/>
      <c r="J8" s="44"/>
      <c r="K8" s="46" t="n">
        <v>7.1</v>
      </c>
      <c r="L8" s="47" t="n">
        <v>24</v>
      </c>
    </row>
    <row r="9" customFormat="false" ht="20.25" hidden="false" customHeight="true" outlineLevel="0" collapsed="false">
      <c r="A9" s="10" t="s">
        <v>6</v>
      </c>
      <c r="B9" s="42" t="n">
        <f aca="false">E9+H9</f>
        <v>1170.54</v>
      </c>
      <c r="C9" s="43" t="n">
        <f aca="false">(D9/B9)*1000</f>
        <v>3916.26280747917</v>
      </c>
      <c r="D9" s="44" t="n">
        <f aca="false">G9+J9</f>
        <v>4584.14226666667</v>
      </c>
      <c r="E9" s="46" t="n">
        <v>1096</v>
      </c>
      <c r="F9" s="43" t="n">
        <f aca="false">(G9/E9)*1000</f>
        <v>3931.46532846715</v>
      </c>
      <c r="G9" s="44" t="n">
        <v>4308.886</v>
      </c>
      <c r="H9" s="46" t="n">
        <v>74.54</v>
      </c>
      <c r="I9" s="43" t="n">
        <v>3691</v>
      </c>
      <c r="J9" s="44" t="n">
        <v>275.256266666667</v>
      </c>
      <c r="K9" s="46" t="n">
        <v>80.0666666666667</v>
      </c>
      <c r="L9" s="47" t="n">
        <v>547</v>
      </c>
    </row>
    <row r="10" customFormat="false" ht="20.25" hidden="false" customHeight="true" outlineLevel="0" collapsed="false">
      <c r="A10" s="10" t="s">
        <v>7</v>
      </c>
      <c r="B10" s="42" t="n">
        <f aca="false">E10+H10</f>
        <v>1377.86</v>
      </c>
      <c r="C10" s="43" t="n">
        <f aca="false">(D10/B10)*1000</f>
        <v>4525.71378804813</v>
      </c>
      <c r="D10" s="44" t="n">
        <f aca="false">G10+J10</f>
        <v>6235.8</v>
      </c>
      <c r="E10" s="46" t="n">
        <v>1343.39</v>
      </c>
      <c r="F10" s="43" t="n">
        <f aca="false">(G10/E10)*1000</f>
        <v>4534.94517600995</v>
      </c>
      <c r="G10" s="44" t="n">
        <v>6092.2</v>
      </c>
      <c r="H10" s="46" t="n">
        <v>34.47</v>
      </c>
      <c r="I10" s="43" t="n">
        <v>4165.94139831738</v>
      </c>
      <c r="J10" s="44" t="n">
        <v>143.6</v>
      </c>
      <c r="K10" s="46"/>
      <c r="L10" s="47"/>
    </row>
    <row r="11" customFormat="false" ht="20.25" hidden="false" customHeight="true" outlineLevel="0" collapsed="false">
      <c r="A11" s="10" t="s">
        <v>8</v>
      </c>
      <c r="B11" s="42" t="n">
        <f aca="false">E11+H11</f>
        <v>266.5</v>
      </c>
      <c r="C11" s="43" t="n">
        <f aca="false">(D11/B11)*1000</f>
        <v>3921.9512195122</v>
      </c>
      <c r="D11" s="44" t="n">
        <f aca="false">G11+J11</f>
        <v>1045.2</v>
      </c>
      <c r="E11" s="46" t="n">
        <v>266.1</v>
      </c>
      <c r="F11" s="43" t="n">
        <f aca="false">(G11/E11)*1000</f>
        <v>3923.33709131905</v>
      </c>
      <c r="G11" s="44" t="n">
        <v>1044</v>
      </c>
      <c r="H11" s="46" t="n">
        <v>0.4</v>
      </c>
      <c r="I11" s="43" t="n">
        <v>2865</v>
      </c>
      <c r="J11" s="44" t="n">
        <v>1.2</v>
      </c>
      <c r="K11" s="46" t="n">
        <v>75.8</v>
      </c>
      <c r="L11" s="47" t="n">
        <v>30.2</v>
      </c>
    </row>
    <row r="12" customFormat="false" ht="20.25" hidden="false" customHeight="true" outlineLevel="0" collapsed="false">
      <c r="A12" s="11" t="s">
        <v>9</v>
      </c>
      <c r="B12" s="42" t="n">
        <f aca="false">E12+H12</f>
        <v>446.5</v>
      </c>
      <c r="C12" s="43" t="n">
        <f aca="false">(D12/B12)*1000</f>
        <v>3408.73460246361</v>
      </c>
      <c r="D12" s="44" t="n">
        <f aca="false">G12+J12</f>
        <v>1522</v>
      </c>
      <c r="E12" s="46" t="n">
        <v>446.5</v>
      </c>
      <c r="F12" s="43" t="n">
        <f aca="false">(G12/E12)*1000</f>
        <v>3408.73460246361</v>
      </c>
      <c r="G12" s="44" t="n">
        <v>1522</v>
      </c>
      <c r="H12" s="46"/>
      <c r="I12" s="43"/>
      <c r="J12" s="44"/>
      <c r="K12" s="46" t="n">
        <v>70.2</v>
      </c>
      <c r="L12" s="47" t="n">
        <v>185</v>
      </c>
    </row>
    <row r="13" customFormat="false" ht="20.25" hidden="false" customHeight="true" outlineLevel="0" collapsed="false">
      <c r="A13" s="10" t="s">
        <v>10</v>
      </c>
      <c r="B13" s="42" t="n">
        <f aca="false">E13+H13</f>
        <v>550.666666666667</v>
      </c>
      <c r="C13" s="43" t="n">
        <f aca="false">(D13/B13)*1000</f>
        <v>3978.848062954</v>
      </c>
      <c r="D13" s="44" t="n">
        <f aca="false">G13+J13</f>
        <v>2191.019</v>
      </c>
      <c r="E13" s="46" t="n">
        <v>550.666666666667</v>
      </c>
      <c r="F13" s="43" t="n">
        <f aca="false">(G13/E13)*1000</f>
        <v>3978.848062954</v>
      </c>
      <c r="G13" s="44" t="n">
        <v>2191.019</v>
      </c>
      <c r="H13" s="46"/>
      <c r="I13" s="43"/>
      <c r="J13" s="44"/>
      <c r="K13" s="46" t="n">
        <v>38.1333333333333</v>
      </c>
      <c r="L13" s="47" t="n">
        <v>89.92</v>
      </c>
    </row>
    <row r="14" customFormat="false" ht="20.25" hidden="false" customHeight="true" outlineLevel="0" collapsed="false">
      <c r="A14" s="10" t="s">
        <v>11</v>
      </c>
      <c r="B14" s="42" t="n">
        <f aca="false">E14+H14</f>
        <v>373.4</v>
      </c>
      <c r="C14" s="43" t="n">
        <f aca="false">(D14/B14)*1000</f>
        <v>4074.84046598822</v>
      </c>
      <c r="D14" s="44" t="n">
        <f aca="false">G14+J14</f>
        <v>1521.54543</v>
      </c>
      <c r="E14" s="46" t="n">
        <v>253.933333333333</v>
      </c>
      <c r="F14" s="43" t="n">
        <v>4110.65013126805</v>
      </c>
      <c r="G14" s="44" t="n">
        <v>1043.83109</v>
      </c>
      <c r="H14" s="46" t="n">
        <v>119.466666666667</v>
      </c>
      <c r="I14" s="43" t="n">
        <v>3998.72494419643</v>
      </c>
      <c r="J14" s="44" t="n">
        <v>477.71434</v>
      </c>
      <c r="K14" s="46" t="n">
        <v>22.6666666666667</v>
      </c>
      <c r="L14" s="47" t="n">
        <v>67.21</v>
      </c>
    </row>
    <row r="15" customFormat="false" ht="20.25" hidden="false" customHeight="true" outlineLevel="0" collapsed="false">
      <c r="A15" s="11" t="s">
        <v>12</v>
      </c>
      <c r="B15" s="42"/>
      <c r="C15" s="43"/>
      <c r="D15" s="44"/>
      <c r="E15" s="46"/>
      <c r="F15" s="43"/>
      <c r="G15" s="44"/>
      <c r="H15" s="46"/>
      <c r="I15" s="43"/>
      <c r="J15" s="44"/>
      <c r="K15" s="46"/>
      <c r="L15" s="47"/>
    </row>
    <row r="16" customFormat="false" ht="20.25" hidden="false" customHeight="true" outlineLevel="0" collapsed="false">
      <c r="A16" s="10" t="s">
        <v>13</v>
      </c>
      <c r="B16" s="42" t="n">
        <f aca="false">E16+H16</f>
        <v>127.4</v>
      </c>
      <c r="C16" s="43" t="n">
        <f aca="false">(D16/B16)*1000</f>
        <v>4500</v>
      </c>
      <c r="D16" s="44" t="n">
        <f aca="false">G16+J16</f>
        <v>573.3</v>
      </c>
      <c r="E16" s="46" t="n">
        <v>127.4</v>
      </c>
      <c r="F16" s="43" t="n">
        <f aca="false">(G16/E16)*1000</f>
        <v>4500</v>
      </c>
      <c r="G16" s="44" t="n">
        <v>573.3</v>
      </c>
      <c r="H16" s="46"/>
      <c r="I16" s="43"/>
      <c r="J16" s="44"/>
      <c r="K16" s="46"/>
      <c r="L16" s="47"/>
    </row>
    <row r="17" customFormat="false" ht="20.25" hidden="false" customHeight="true" outlineLevel="0" collapsed="false">
      <c r="A17" s="10" t="s">
        <v>14</v>
      </c>
      <c r="B17" s="42" t="n">
        <f aca="false">E17+H17</f>
        <v>112.2</v>
      </c>
      <c r="C17" s="43" t="n">
        <f aca="false">(D17/B17)*1000</f>
        <v>4037.43315508021</v>
      </c>
      <c r="D17" s="44" t="n">
        <f aca="false">G17+J17</f>
        <v>453</v>
      </c>
      <c r="E17" s="46" t="n">
        <v>108.1</v>
      </c>
      <c r="F17" s="43" t="n">
        <f aca="false">(G17/E17)*1000</f>
        <v>4051.8038852914</v>
      </c>
      <c r="G17" s="44" t="n">
        <v>438</v>
      </c>
      <c r="H17" s="46" t="n">
        <v>4.1</v>
      </c>
      <c r="I17" s="43" t="n">
        <v>3658</v>
      </c>
      <c r="J17" s="44" t="n">
        <v>15</v>
      </c>
      <c r="K17" s="46"/>
      <c r="L17" s="47"/>
    </row>
    <row r="18" customFormat="false" ht="20.25" hidden="false" customHeight="true" outlineLevel="0" collapsed="false">
      <c r="A18" s="10" t="s">
        <v>15</v>
      </c>
      <c r="B18" s="42" t="n">
        <f aca="false">E18+H18</f>
        <v>82.46</v>
      </c>
      <c r="C18" s="43" t="n">
        <f aca="false">(D18/B18)*1000</f>
        <v>3829.73562939607</v>
      </c>
      <c r="D18" s="44" t="n">
        <f aca="false">G18+J18</f>
        <v>315.8</v>
      </c>
      <c r="E18" s="46" t="n">
        <v>82.46</v>
      </c>
      <c r="F18" s="43" t="n">
        <f aca="false">(G18/E18)*1000</f>
        <v>3829.73562939607</v>
      </c>
      <c r="G18" s="44" t="n">
        <v>315.8</v>
      </c>
      <c r="H18" s="46"/>
      <c r="I18" s="42"/>
      <c r="J18" s="44"/>
      <c r="K18" s="46"/>
      <c r="L18" s="47"/>
    </row>
    <row r="19" customFormat="false" ht="20.25" hidden="false" customHeight="true" outlineLevel="0" collapsed="false">
      <c r="A19" s="10" t="s">
        <v>16</v>
      </c>
      <c r="B19" s="42" t="n">
        <f aca="false">E19+H19</f>
        <v>131.7</v>
      </c>
      <c r="C19" s="43" t="n">
        <f aca="false">(D19/B19)*1000</f>
        <v>3925.58845861807</v>
      </c>
      <c r="D19" s="44" t="n">
        <f aca="false">G19+J19</f>
        <v>517</v>
      </c>
      <c r="E19" s="46" t="n">
        <v>131.7</v>
      </c>
      <c r="F19" s="43" t="n">
        <f aca="false">(G19/E19)*1000</f>
        <v>3925.58845861807</v>
      </c>
      <c r="G19" s="44" t="n">
        <v>517</v>
      </c>
      <c r="H19" s="46"/>
      <c r="I19" s="42"/>
      <c r="J19" s="44"/>
      <c r="K19" s="46"/>
      <c r="L19" s="47"/>
    </row>
    <row r="20" customFormat="false" ht="20.25" hidden="false" customHeight="true" outlineLevel="0" collapsed="false">
      <c r="A20" s="29" t="s">
        <v>26</v>
      </c>
      <c r="B20" s="48" t="n">
        <f aca="false">E20+H20</f>
        <v>122.5</v>
      </c>
      <c r="C20" s="49" t="n">
        <f aca="false">(D20/B20)*1000</f>
        <v>3918.36734693878</v>
      </c>
      <c r="D20" s="50" t="n">
        <f aca="false">G20+J20</f>
        <v>480</v>
      </c>
      <c r="E20" s="70" t="n">
        <v>122.5</v>
      </c>
      <c r="F20" s="49" t="n">
        <f aca="false">(G20/E20)*1000</f>
        <v>3918.36734693878</v>
      </c>
      <c r="G20" s="50" t="n">
        <v>480</v>
      </c>
      <c r="H20" s="70"/>
      <c r="I20" s="48"/>
      <c r="J20" s="50"/>
      <c r="K20" s="70"/>
      <c r="L20" s="71"/>
    </row>
  </sheetData>
  <mergeCells count="10">
    <mergeCell ref="A1:L1"/>
    <mergeCell ref="K2:L2"/>
    <mergeCell ref="K3:L3"/>
    <mergeCell ref="A4:B4"/>
    <mergeCell ref="K4:L4"/>
    <mergeCell ref="A5:A6"/>
    <mergeCell ref="B5:D5"/>
    <mergeCell ref="E5:G5"/>
    <mergeCell ref="H5:J5"/>
    <mergeCell ref="K5:L5"/>
  </mergeCells>
  <printOptions headings="false" gridLines="false" gridLinesSet="true" horizontalCentered="false" verticalCentered="false"/>
  <pageMargins left="0.9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: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1.74"/>
    <col collapsed="false" customWidth="true" hidden="false" outlineLevel="0" max="4" min="3" style="72" width="11.74"/>
    <col collapsed="false" customWidth="true" hidden="false" outlineLevel="0" max="5" min="5" style="1" width="11.74"/>
    <col collapsed="false" customWidth="true" hidden="false" outlineLevel="0" max="7" min="6" style="72" width="11.74"/>
    <col collapsed="false" customWidth="true" hidden="false" outlineLevel="0" max="8" min="8" style="25" width="11.74"/>
    <col collapsed="false" customWidth="true" hidden="false" outlineLevel="0" max="9" min="9" style="72" width="11.74"/>
    <col collapsed="false" customWidth="false" hidden="false" outlineLevel="0" max="257" min="10" style="1" width="8.99"/>
  </cols>
  <sheetData>
    <row r="1" customFormat="false" ht="23.25" hidden="false" customHeight="false" outlineLevel="0" collapsed="false">
      <c r="A1" s="58" t="s">
        <v>46</v>
      </c>
      <c r="B1" s="58"/>
      <c r="C1" s="58"/>
      <c r="D1" s="58"/>
      <c r="E1" s="58"/>
      <c r="F1" s="58"/>
      <c r="G1" s="58"/>
      <c r="H1" s="58"/>
      <c r="I1" s="58"/>
    </row>
    <row r="2" customFormat="false" ht="18.75" hidden="false" customHeight="true" outlineLevel="0" collapsed="false">
      <c r="A2" s="59"/>
      <c r="B2" s="59"/>
      <c r="C2" s="60"/>
      <c r="D2" s="60"/>
      <c r="E2" s="59"/>
      <c r="F2" s="60"/>
      <c r="G2" s="60"/>
      <c r="H2" s="61" t="s">
        <v>39</v>
      </c>
      <c r="I2" s="61"/>
    </row>
    <row r="3" customFormat="false" ht="14.25" hidden="false" customHeight="true" outlineLevel="0" collapsed="false">
      <c r="A3" s="59"/>
      <c r="B3" s="59"/>
      <c r="C3" s="60"/>
      <c r="D3" s="60"/>
      <c r="E3" s="59"/>
      <c r="F3" s="60"/>
      <c r="G3" s="60"/>
      <c r="H3" s="61" t="s">
        <v>40</v>
      </c>
      <c r="I3" s="61"/>
    </row>
    <row r="4" customFormat="false" ht="15" hidden="false" customHeight="true" outlineLevel="0" collapsed="false">
      <c r="A4" s="62"/>
      <c r="B4" s="62"/>
      <c r="C4" s="62"/>
      <c r="D4" s="60"/>
      <c r="E4" s="59"/>
      <c r="F4" s="60"/>
      <c r="G4" s="60"/>
      <c r="H4" s="63" t="s">
        <v>30</v>
      </c>
      <c r="I4" s="63"/>
    </row>
    <row r="5" customFormat="false" ht="18.75" hidden="false" customHeight="true" outlineLevel="0" collapsed="false">
      <c r="A5" s="64" t="s">
        <v>31</v>
      </c>
      <c r="B5" s="65" t="s">
        <v>47</v>
      </c>
      <c r="C5" s="65"/>
      <c r="D5" s="65"/>
      <c r="E5" s="65" t="s">
        <v>48</v>
      </c>
      <c r="F5" s="65"/>
      <c r="G5" s="65"/>
      <c r="H5" s="66" t="s">
        <v>44</v>
      </c>
      <c r="I5" s="66"/>
    </row>
    <row r="6" customFormat="false" ht="18.75" hidden="false" customHeight="true" outlineLevel="0" collapsed="false">
      <c r="A6" s="64"/>
      <c r="B6" s="65"/>
      <c r="C6" s="65"/>
      <c r="D6" s="65"/>
      <c r="E6" s="65"/>
      <c r="F6" s="65"/>
      <c r="G6" s="65"/>
      <c r="H6" s="66"/>
      <c r="I6" s="66"/>
    </row>
    <row r="7" customFormat="false" ht="2.25" hidden="false" customHeight="true" outlineLevel="0" collapsed="false">
      <c r="A7" s="64"/>
      <c r="B7" s="65"/>
      <c r="C7" s="65"/>
      <c r="D7" s="65"/>
      <c r="E7" s="65"/>
      <c r="F7" s="65"/>
      <c r="G7" s="65"/>
      <c r="H7" s="66"/>
      <c r="I7" s="66"/>
    </row>
    <row r="8" customFormat="false" ht="32.25" hidden="false" customHeight="true" outlineLevel="0" collapsed="false">
      <c r="A8" s="64"/>
      <c r="B8" s="67" t="s">
        <v>35</v>
      </c>
      <c r="C8" s="68" t="s">
        <v>36</v>
      </c>
      <c r="D8" s="68" t="s">
        <v>37</v>
      </c>
      <c r="E8" s="67" t="s">
        <v>45</v>
      </c>
      <c r="F8" s="68" t="s">
        <v>36</v>
      </c>
      <c r="G8" s="68" t="s">
        <v>37</v>
      </c>
      <c r="H8" s="67" t="s">
        <v>45</v>
      </c>
      <c r="I8" s="69" t="s">
        <v>37</v>
      </c>
    </row>
    <row r="9" s="75" customFormat="true" ht="18.75" hidden="false" customHeight="true" outlineLevel="0" collapsed="false">
      <c r="A9" s="7" t="s">
        <v>4</v>
      </c>
      <c r="B9" s="67" t="n">
        <f aca="false">SUM(B10:B22)</f>
        <v>9682.26</v>
      </c>
      <c r="C9" s="68" t="n">
        <f aca="false">(D9/B9)*1000</f>
        <v>8829.50118970388</v>
      </c>
      <c r="D9" s="73" t="n">
        <f aca="false">SUM(D10:D22)</f>
        <v>85489.5261890222</v>
      </c>
      <c r="E9" s="23" t="n">
        <f aca="false">SUM(E10:E22)</f>
        <v>9682.26</v>
      </c>
      <c r="F9" s="68" t="n">
        <f aca="false">(G9/E9)*1000</f>
        <v>8829.50118970388</v>
      </c>
      <c r="G9" s="73" t="n">
        <f aca="false">SUM(G10:G22)</f>
        <v>85489.5261890222</v>
      </c>
      <c r="H9" s="23" t="n">
        <v>587.916666666667</v>
      </c>
      <c r="I9" s="74" t="n">
        <v>2188.4</v>
      </c>
    </row>
    <row r="10" s="75" customFormat="true" ht="18.75" hidden="false" customHeight="true" outlineLevel="0" collapsed="false">
      <c r="A10" s="10" t="s">
        <v>5</v>
      </c>
      <c r="B10" s="76" t="n">
        <v>863.993333333333</v>
      </c>
      <c r="C10" s="68" t="n">
        <v>8895</v>
      </c>
      <c r="D10" s="77" t="n">
        <v>7685</v>
      </c>
      <c r="E10" s="76" t="n">
        <v>863.993333333333</v>
      </c>
      <c r="F10" s="77" t="n">
        <v>8895</v>
      </c>
      <c r="G10" s="77" t="n">
        <v>7685</v>
      </c>
      <c r="H10" s="23" t="n">
        <v>13.4</v>
      </c>
      <c r="I10" s="74" t="n">
        <v>82</v>
      </c>
    </row>
    <row r="11" s="75" customFormat="true" ht="18.75" hidden="false" customHeight="true" outlineLevel="0" collapsed="false">
      <c r="A11" s="10" t="s">
        <v>6</v>
      </c>
      <c r="B11" s="67" t="n">
        <v>1722.13333333333</v>
      </c>
      <c r="C11" s="68" t="n">
        <v>8850.06968101579</v>
      </c>
      <c r="D11" s="73" t="n">
        <v>15241</v>
      </c>
      <c r="E11" s="23" t="n">
        <v>1722.13333333333</v>
      </c>
      <c r="F11" s="68" t="n">
        <v>8850.06968101579</v>
      </c>
      <c r="G11" s="73" t="n">
        <v>15241</v>
      </c>
      <c r="H11" s="23" t="n">
        <v>148.466666666667</v>
      </c>
      <c r="I11" s="74" t="n">
        <v>887</v>
      </c>
    </row>
    <row r="12" s="75" customFormat="true" ht="18.75" hidden="false" customHeight="true" outlineLevel="0" collapsed="false">
      <c r="A12" s="10" t="s">
        <v>7</v>
      </c>
      <c r="B12" s="67" t="n">
        <v>2060.18</v>
      </c>
      <c r="C12" s="68" t="n">
        <v>8837</v>
      </c>
      <c r="D12" s="73" t="n">
        <v>18206.4616888889</v>
      </c>
      <c r="E12" s="23" t="n">
        <v>2060.18</v>
      </c>
      <c r="F12" s="68" t="n">
        <v>8837</v>
      </c>
      <c r="G12" s="73" t="n">
        <v>18206.4616888889</v>
      </c>
      <c r="H12" s="23" t="n">
        <v>11.98</v>
      </c>
      <c r="I12" s="74" t="n">
        <v>45.05</v>
      </c>
    </row>
    <row r="13" s="75" customFormat="true" ht="18.75" hidden="false" customHeight="true" outlineLevel="0" collapsed="false">
      <c r="A13" s="10" t="s">
        <v>8</v>
      </c>
      <c r="B13" s="67" t="n">
        <v>1001.9</v>
      </c>
      <c r="C13" s="68" t="n">
        <v>8797.28515819942</v>
      </c>
      <c r="D13" s="73" t="n">
        <v>8814</v>
      </c>
      <c r="E13" s="23" t="n">
        <v>1001.9</v>
      </c>
      <c r="F13" s="68" t="n">
        <f aca="false">(G13/E13)*1000</f>
        <v>8797.28515819942</v>
      </c>
      <c r="G13" s="73" t="n">
        <v>8814</v>
      </c>
      <c r="H13" s="23" t="n">
        <v>116.7</v>
      </c>
      <c r="I13" s="74" t="n">
        <v>271.1</v>
      </c>
    </row>
    <row r="14" s="78" customFormat="true" ht="18.75" hidden="false" customHeight="true" outlineLevel="0" collapsed="false">
      <c r="A14" s="11" t="s">
        <v>9</v>
      </c>
      <c r="B14" s="67" t="n">
        <v>1271.05333333333</v>
      </c>
      <c r="C14" s="68" t="n">
        <v>8785.3</v>
      </c>
      <c r="D14" s="73" t="n">
        <v>11167</v>
      </c>
      <c r="E14" s="23" t="n">
        <v>1271.05333333333</v>
      </c>
      <c r="F14" s="68" t="n">
        <v>8785.3</v>
      </c>
      <c r="G14" s="73" t="n">
        <v>11167</v>
      </c>
      <c r="H14" s="23" t="n">
        <v>86.2</v>
      </c>
      <c r="I14" s="74" t="n">
        <v>301.3</v>
      </c>
    </row>
    <row r="15" s="75" customFormat="true" ht="18.75" hidden="false" customHeight="true" outlineLevel="0" collapsed="false">
      <c r="A15" s="10" t="s">
        <v>10</v>
      </c>
      <c r="B15" s="67" t="n">
        <v>1037.98</v>
      </c>
      <c r="C15" s="68" t="n">
        <v>8790.651072275</v>
      </c>
      <c r="D15" s="73" t="n">
        <v>9124.52</v>
      </c>
      <c r="E15" s="23" t="n">
        <v>1037.98</v>
      </c>
      <c r="F15" s="68" t="n">
        <v>8790.651072275</v>
      </c>
      <c r="G15" s="73" t="n">
        <v>9124.52</v>
      </c>
      <c r="H15" s="23" t="n">
        <v>29.87</v>
      </c>
      <c r="I15" s="74" t="n">
        <v>109.25</v>
      </c>
    </row>
    <row r="16" s="75" customFormat="true" ht="18.75" hidden="false" customHeight="true" outlineLevel="0" collapsed="false">
      <c r="A16" s="10" t="s">
        <v>11</v>
      </c>
      <c r="B16" s="67" t="n">
        <v>1016.95333333333</v>
      </c>
      <c r="C16" s="68" t="n">
        <v>8861.14</v>
      </c>
      <c r="D16" s="73" t="n">
        <v>9011.36586013334</v>
      </c>
      <c r="E16" s="23" t="n">
        <v>1016.95333333333</v>
      </c>
      <c r="F16" s="68" t="n">
        <v>8861.14</v>
      </c>
      <c r="G16" s="73" t="n">
        <v>9011.36586013334</v>
      </c>
      <c r="H16" s="23" t="n">
        <v>134.2</v>
      </c>
      <c r="I16" s="74" t="n">
        <v>395.7</v>
      </c>
      <c r="J16" s="78"/>
      <c r="K16" s="78"/>
      <c r="L16" s="78"/>
      <c r="M16" s="78"/>
      <c r="N16" s="78"/>
      <c r="O16" s="78"/>
    </row>
    <row r="17" s="75" customFormat="true" ht="18.75" hidden="false" customHeight="true" outlineLevel="0" collapsed="false">
      <c r="A17" s="11" t="s">
        <v>12</v>
      </c>
      <c r="B17" s="67"/>
      <c r="C17" s="68"/>
      <c r="D17" s="73"/>
      <c r="E17" s="23"/>
      <c r="F17" s="68"/>
      <c r="G17" s="73"/>
      <c r="H17" s="23"/>
      <c r="I17" s="74"/>
      <c r="J17" s="78"/>
      <c r="K17" s="78"/>
      <c r="L17" s="78"/>
      <c r="M17" s="78"/>
      <c r="N17" s="78"/>
      <c r="O17" s="78"/>
    </row>
    <row r="18" s="75" customFormat="true" ht="18.75" hidden="false" customHeight="true" outlineLevel="0" collapsed="false">
      <c r="A18" s="10" t="s">
        <v>13</v>
      </c>
      <c r="B18" s="67" t="n">
        <v>140.986666666667</v>
      </c>
      <c r="C18" s="68" t="n">
        <v>8792.6981274825</v>
      </c>
      <c r="D18" s="73" t="n">
        <v>1239.6532</v>
      </c>
      <c r="E18" s="23" t="n">
        <v>140.986666666667</v>
      </c>
      <c r="F18" s="68" t="n">
        <v>8792.6981274825</v>
      </c>
      <c r="G18" s="73" t="n">
        <v>1239.6532</v>
      </c>
      <c r="H18" s="23" t="n">
        <v>1.3</v>
      </c>
      <c r="I18" s="74" t="n">
        <v>7</v>
      </c>
    </row>
    <row r="19" s="75" customFormat="true" ht="18.75" hidden="false" customHeight="true" outlineLevel="0" collapsed="false">
      <c r="A19" s="10" t="s">
        <v>14</v>
      </c>
      <c r="B19" s="67" t="n">
        <v>90.3</v>
      </c>
      <c r="C19" s="68" t="n">
        <v>8848</v>
      </c>
      <c r="D19" s="73" t="n">
        <v>799.16</v>
      </c>
      <c r="E19" s="23" t="n">
        <v>90.3</v>
      </c>
      <c r="F19" s="68" t="n">
        <v>8848</v>
      </c>
      <c r="G19" s="73" t="n">
        <v>799.16</v>
      </c>
      <c r="H19" s="23" t="n">
        <v>8</v>
      </c>
      <c r="I19" s="74" t="n">
        <v>34</v>
      </c>
    </row>
    <row r="20" s="75" customFormat="true" ht="18.75" hidden="false" customHeight="true" outlineLevel="0" collapsed="false">
      <c r="A20" s="10" t="s">
        <v>15</v>
      </c>
      <c r="B20" s="67" t="n">
        <v>83.28</v>
      </c>
      <c r="C20" s="68" t="n">
        <v>8823</v>
      </c>
      <c r="D20" s="73" t="n">
        <v>735.36544</v>
      </c>
      <c r="E20" s="23" t="n">
        <v>83.28</v>
      </c>
      <c r="F20" s="68" t="n">
        <v>8823</v>
      </c>
      <c r="G20" s="73" t="n">
        <v>735.36544</v>
      </c>
      <c r="H20" s="23" t="n">
        <v>0</v>
      </c>
      <c r="I20" s="74" t="n">
        <v>0</v>
      </c>
    </row>
    <row r="21" s="75" customFormat="true" ht="18.75" hidden="false" customHeight="true" outlineLevel="0" collapsed="false">
      <c r="A21" s="10" t="s">
        <v>16</v>
      </c>
      <c r="B21" s="67" t="n">
        <v>179.1</v>
      </c>
      <c r="C21" s="68" t="n">
        <v>8827.5</v>
      </c>
      <c r="D21" s="73" t="n">
        <v>1581</v>
      </c>
      <c r="E21" s="23" t="n">
        <v>179.1</v>
      </c>
      <c r="F21" s="68" t="n">
        <v>8827.5</v>
      </c>
      <c r="G21" s="73" t="n">
        <v>1581</v>
      </c>
      <c r="H21" s="23" t="n">
        <v>37.8</v>
      </c>
      <c r="I21" s="74" t="n">
        <v>56</v>
      </c>
    </row>
    <row r="22" s="75" customFormat="true" ht="18.75" hidden="false" customHeight="true" outlineLevel="0" collapsed="false">
      <c r="A22" s="29" t="s">
        <v>26</v>
      </c>
      <c r="B22" s="79" t="n">
        <v>214.4</v>
      </c>
      <c r="C22" s="80" t="n">
        <v>8791.9776119403</v>
      </c>
      <c r="D22" s="81" t="n">
        <v>1885</v>
      </c>
      <c r="E22" s="30" t="n">
        <v>214.4</v>
      </c>
      <c r="F22" s="80" t="n">
        <v>8791.9776119403</v>
      </c>
      <c r="G22" s="81" t="n">
        <v>1885</v>
      </c>
      <c r="H22" s="30" t="n">
        <v>0</v>
      </c>
      <c r="I22" s="82" t="n">
        <v>0</v>
      </c>
    </row>
  </sheetData>
  <mergeCells count="9">
    <mergeCell ref="A1:I1"/>
    <mergeCell ref="H2:I2"/>
    <mergeCell ref="H3:I3"/>
    <mergeCell ref="A4:C4"/>
    <mergeCell ref="H4:I4"/>
    <mergeCell ref="A5:A8"/>
    <mergeCell ref="B5:D7"/>
    <mergeCell ref="E5:G7"/>
    <mergeCell ref="H5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true" outlineLevel="0" max="2" min="2" style="1" width="10.49"/>
    <col collapsed="false" customWidth="true" hidden="false" outlineLevel="0" max="4" min="3" style="1" width="10.49"/>
    <col collapsed="false" customWidth="true" hidden="false" outlineLevel="0" max="5" min="5" style="1" width="9.12"/>
    <col collapsed="false" customWidth="true" hidden="false" outlineLevel="0" max="6" min="6" style="1" width="9.5"/>
    <col collapsed="false" customWidth="true" hidden="false" outlineLevel="0" max="8" min="7" style="1" width="9.12"/>
    <col collapsed="false" customWidth="true" hidden="false" outlineLevel="0" max="9" min="9" style="1" width="37.12"/>
    <col collapsed="false" customWidth="true" hidden="false" outlineLevel="0" max="11" min="10" style="1" width="9.5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33" t="s">
        <v>49</v>
      </c>
      <c r="B1" s="33"/>
      <c r="C1" s="33"/>
      <c r="D1" s="33"/>
      <c r="E1" s="33"/>
      <c r="F1" s="33"/>
      <c r="G1" s="33"/>
      <c r="H1" s="33"/>
    </row>
    <row r="2" customFormat="false" ht="14.25" hidden="false" customHeight="true" outlineLevel="0" collapsed="false">
      <c r="A2" s="19"/>
      <c r="B2" s="19"/>
      <c r="C2" s="19"/>
      <c r="D2" s="19"/>
      <c r="E2" s="19"/>
      <c r="F2" s="19"/>
      <c r="G2" s="34" t="s">
        <v>28</v>
      </c>
      <c r="H2" s="34"/>
    </row>
    <row r="3" customFormat="false" ht="15" hidden="false" customHeight="true" outlineLevel="0" collapsed="false">
      <c r="A3" s="19"/>
      <c r="B3" s="19"/>
      <c r="C3" s="19"/>
      <c r="D3" s="19"/>
      <c r="E3" s="19"/>
      <c r="F3" s="19"/>
      <c r="G3" s="34" t="s">
        <v>50</v>
      </c>
      <c r="H3" s="34"/>
    </row>
    <row r="4" customFormat="false" ht="30.75" hidden="false" customHeight="true" outlineLevel="0" collapsed="false">
      <c r="A4" s="3" t="s">
        <v>31</v>
      </c>
      <c r="B4" s="83" t="s">
        <v>51</v>
      </c>
      <c r="C4" s="83"/>
      <c r="D4" s="83"/>
      <c r="E4" s="83" t="s">
        <v>52</v>
      </c>
      <c r="F4" s="83"/>
      <c r="G4" s="84" t="s">
        <v>53</v>
      </c>
      <c r="H4" s="84"/>
    </row>
    <row r="5" customFormat="false" ht="30.75" hidden="false" customHeight="true" outlineLevel="0" collapsed="false">
      <c r="A5" s="3"/>
      <c r="B5" s="85" t="s">
        <v>35</v>
      </c>
      <c r="C5" s="85" t="s">
        <v>35</v>
      </c>
      <c r="D5" s="86" t="s">
        <v>54</v>
      </c>
      <c r="E5" s="85" t="s">
        <v>35</v>
      </c>
      <c r="F5" s="85" t="s">
        <v>37</v>
      </c>
      <c r="G5" s="85" t="s">
        <v>35</v>
      </c>
      <c r="H5" s="87" t="s">
        <v>37</v>
      </c>
    </row>
    <row r="6" customFormat="false" ht="30.75" hidden="false" customHeight="true" outlineLevel="0" collapsed="false">
      <c r="A6" s="7" t="s">
        <v>4</v>
      </c>
      <c r="B6" s="88" t="n">
        <v>263044</v>
      </c>
      <c r="C6" s="88" t="n">
        <f aca="false">SUM(C7:C18)</f>
        <v>21265.5333333333</v>
      </c>
      <c r="D6" s="88" t="n">
        <f aca="false">SUM(D7:D18)</f>
        <v>470068</v>
      </c>
      <c r="E6" s="88" t="n">
        <f aca="false">SUM(E7:E18)</f>
        <v>1670.47333333333</v>
      </c>
      <c r="F6" s="88" t="n">
        <f aca="false">SUM(F7:F18)</f>
        <v>56252.1</v>
      </c>
      <c r="G6" s="88" t="n">
        <f aca="false">SUM(G7:G18)</f>
        <v>98.1</v>
      </c>
      <c r="H6" s="89" t="n">
        <f aca="false">SUM(H7:H18)</f>
        <v>1630.5</v>
      </c>
      <c r="K6" s="90"/>
    </row>
    <row r="7" customFormat="false" ht="30.75" hidden="false" customHeight="true" outlineLevel="0" collapsed="false">
      <c r="A7" s="10" t="s">
        <v>5</v>
      </c>
      <c r="B7" s="91" t="n">
        <v>29362</v>
      </c>
      <c r="C7" s="88" t="n">
        <v>3011.6</v>
      </c>
      <c r="D7" s="88" t="n">
        <v>81400</v>
      </c>
      <c r="E7" s="88" t="n">
        <v>117.666666666667</v>
      </c>
      <c r="F7" s="88" t="n">
        <v>3766.3</v>
      </c>
      <c r="G7" s="88"/>
      <c r="H7" s="89"/>
      <c r="I7" s="92"/>
      <c r="J7" s="92"/>
    </row>
    <row r="8" customFormat="false" ht="30.75" hidden="false" customHeight="true" outlineLevel="0" collapsed="false">
      <c r="A8" s="10" t="s">
        <v>6</v>
      </c>
      <c r="B8" s="91" t="n">
        <v>42805</v>
      </c>
      <c r="C8" s="88" t="n">
        <v>3020.2</v>
      </c>
      <c r="D8" s="88" t="n">
        <v>71420</v>
      </c>
      <c r="E8" s="88" t="n">
        <v>603.066666666667</v>
      </c>
      <c r="F8" s="88" t="n">
        <v>20488.9</v>
      </c>
      <c r="G8" s="88" t="n">
        <v>32.9</v>
      </c>
      <c r="H8" s="89" t="n">
        <v>564.8</v>
      </c>
      <c r="J8" s="92"/>
    </row>
    <row r="9" customFormat="false" ht="30.75" hidden="false" customHeight="true" outlineLevel="0" collapsed="false">
      <c r="A9" s="10" t="s">
        <v>7</v>
      </c>
      <c r="B9" s="91" t="n">
        <v>35660</v>
      </c>
      <c r="C9" s="88" t="n">
        <v>2390.2</v>
      </c>
      <c r="D9" s="88" t="n">
        <v>76322</v>
      </c>
      <c r="E9" s="88" t="n">
        <v>127.333333333333</v>
      </c>
      <c r="F9" s="88" t="n">
        <v>4249.8</v>
      </c>
      <c r="G9" s="88" t="n">
        <v>2.7</v>
      </c>
      <c r="H9" s="89" t="n">
        <v>53.5</v>
      </c>
      <c r="J9" s="93"/>
    </row>
    <row r="10" customFormat="false" ht="30.75" hidden="false" customHeight="true" outlineLevel="0" collapsed="false">
      <c r="A10" s="10" t="s">
        <v>8</v>
      </c>
      <c r="B10" s="91" t="n">
        <v>57850</v>
      </c>
      <c r="C10" s="88" t="n">
        <v>6677.8</v>
      </c>
      <c r="D10" s="88" t="n">
        <v>75000</v>
      </c>
      <c r="E10" s="88" t="n">
        <v>207.733333333333</v>
      </c>
      <c r="F10" s="88" t="n">
        <v>6686.1</v>
      </c>
      <c r="G10" s="88" t="n">
        <v>38.3</v>
      </c>
      <c r="H10" s="89" t="n">
        <v>761.2</v>
      </c>
      <c r="J10" s="94"/>
    </row>
    <row r="11" customFormat="false" ht="30.75" hidden="false" customHeight="true" outlineLevel="0" collapsed="false">
      <c r="A11" s="11" t="s">
        <v>9</v>
      </c>
      <c r="B11" s="91" t="n">
        <v>39547</v>
      </c>
      <c r="C11" s="88" t="n">
        <v>1799.53333333333</v>
      </c>
      <c r="D11" s="88" t="n">
        <v>57030</v>
      </c>
      <c r="E11" s="88" t="n">
        <v>273.473333333333</v>
      </c>
      <c r="F11" s="88" t="n">
        <v>9503.3</v>
      </c>
      <c r="G11" s="88"/>
      <c r="H11" s="89"/>
      <c r="J11" s="94"/>
    </row>
    <row r="12" customFormat="false" ht="30.75" hidden="false" customHeight="true" outlineLevel="0" collapsed="false">
      <c r="A12" s="10" t="s">
        <v>10</v>
      </c>
      <c r="B12" s="91" t="n">
        <v>38159</v>
      </c>
      <c r="C12" s="88" t="n">
        <v>2638.73333333333</v>
      </c>
      <c r="D12" s="88" t="n">
        <v>70122</v>
      </c>
      <c r="E12" s="88" t="n">
        <v>207.333333333333</v>
      </c>
      <c r="F12" s="88" t="n">
        <v>7446</v>
      </c>
      <c r="G12" s="88" t="n">
        <v>12.6</v>
      </c>
      <c r="H12" s="89" t="n">
        <v>154.4</v>
      </c>
      <c r="J12" s="94"/>
    </row>
    <row r="13" customFormat="false" ht="30.75" hidden="false" customHeight="true" outlineLevel="0" collapsed="false">
      <c r="A13" s="10" t="s">
        <v>11</v>
      </c>
      <c r="B13" s="91" t="n">
        <v>15804</v>
      </c>
      <c r="C13" s="88" t="n">
        <v>1514.66666666667</v>
      </c>
      <c r="D13" s="88" t="n">
        <v>38086</v>
      </c>
      <c r="E13" s="88" t="n">
        <v>133.866666666667</v>
      </c>
      <c r="F13" s="88" t="n">
        <v>4111.7</v>
      </c>
      <c r="G13" s="88" t="n">
        <v>11.6</v>
      </c>
      <c r="H13" s="89" t="n">
        <v>96.6</v>
      </c>
      <c r="J13" s="94"/>
    </row>
    <row r="14" customFormat="false" ht="30.75" hidden="false" customHeight="true" outlineLevel="0" collapsed="false">
      <c r="A14" s="11" t="s">
        <v>12</v>
      </c>
      <c r="B14" s="91"/>
      <c r="C14" s="88" t="n">
        <v>0</v>
      </c>
      <c r="D14" s="88"/>
      <c r="E14" s="88"/>
      <c r="F14" s="88"/>
      <c r="G14" s="88"/>
      <c r="H14" s="89"/>
    </row>
    <row r="15" customFormat="false" ht="30.75" hidden="false" customHeight="true" outlineLevel="0" collapsed="false">
      <c r="A15" s="10" t="s">
        <v>13</v>
      </c>
      <c r="B15" s="91" t="n">
        <v>1228</v>
      </c>
      <c r="C15" s="88" t="n">
        <v>0</v>
      </c>
      <c r="D15" s="88"/>
      <c r="E15" s="88"/>
      <c r="F15" s="88"/>
      <c r="G15" s="88"/>
      <c r="H15" s="89"/>
      <c r="J15" s="94"/>
    </row>
    <row r="16" customFormat="false" ht="30.75" hidden="false" customHeight="true" outlineLevel="0" collapsed="false">
      <c r="A16" s="10" t="s">
        <v>14</v>
      </c>
      <c r="B16" s="91"/>
      <c r="C16" s="88" t="n">
        <v>0</v>
      </c>
      <c r="D16" s="88"/>
      <c r="E16" s="88"/>
      <c r="F16" s="88"/>
      <c r="G16" s="88"/>
      <c r="H16" s="89"/>
    </row>
    <row r="17" customFormat="false" ht="30.75" hidden="false" customHeight="true" outlineLevel="0" collapsed="false">
      <c r="A17" s="10" t="s">
        <v>15</v>
      </c>
      <c r="B17" s="91" t="n">
        <v>2629</v>
      </c>
      <c r="C17" s="88" t="n">
        <v>212.8</v>
      </c>
      <c r="D17" s="88" t="n">
        <v>688</v>
      </c>
      <c r="E17" s="88"/>
      <c r="F17" s="88"/>
      <c r="G17" s="88"/>
      <c r="H17" s="89"/>
      <c r="J17" s="94"/>
    </row>
    <row r="18" customFormat="false" ht="30.75" hidden="false" customHeight="true" outlineLevel="0" collapsed="false">
      <c r="A18" s="15" t="s">
        <v>16</v>
      </c>
      <c r="B18" s="95"/>
      <c r="C18" s="95"/>
      <c r="D18" s="96"/>
      <c r="E18" s="96"/>
      <c r="F18" s="96"/>
      <c r="G18" s="96"/>
      <c r="H18" s="97"/>
      <c r="K18" s="93"/>
    </row>
  </sheetData>
  <mergeCells count="7">
    <mergeCell ref="A1:H1"/>
    <mergeCell ref="G2:H2"/>
    <mergeCell ref="G3:H3"/>
    <mergeCell ref="A4:A5"/>
    <mergeCell ref="B4:D4"/>
    <mergeCell ref="E4:F4"/>
    <mergeCell ref="G4:H4"/>
  </mergeCells>
  <printOptions headings="false" gridLines="false" gridLinesSet="true" horizontalCentered="false" verticalCentered="false"/>
  <pageMargins left="0.629861111111111" right="0.433333333333333" top="0.6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37"/>
    <col collapsed="false" customWidth="true" hidden="false" outlineLevel="0" max="8" min="2" style="1" width="12.5"/>
    <col collapsed="false" customWidth="false" hidden="false" outlineLevel="0" max="257" min="9" style="1" width="8.99"/>
  </cols>
  <sheetData>
    <row r="1" customFormat="false" ht="39.75" hidden="false" customHeight="true" outlineLevel="0" collapsed="false">
      <c r="A1" s="33" t="s">
        <v>55</v>
      </c>
      <c r="B1" s="33"/>
      <c r="C1" s="33"/>
      <c r="D1" s="33"/>
      <c r="E1" s="33"/>
      <c r="F1" s="33"/>
      <c r="G1" s="33"/>
      <c r="H1" s="33"/>
    </row>
    <row r="2" customFormat="false" ht="18.95" hidden="false" customHeight="true" outlineLevel="0" collapsed="false">
      <c r="G2" s="35" t="s">
        <v>56</v>
      </c>
      <c r="H2" s="35"/>
    </row>
    <row r="3" customFormat="false" ht="18.95" hidden="false" customHeight="true" outlineLevel="0" collapsed="false">
      <c r="G3" s="37" t="s">
        <v>30</v>
      </c>
      <c r="H3" s="37"/>
    </row>
    <row r="4" customFormat="false" ht="24.95" hidden="false" customHeight="true" outlineLevel="0" collapsed="false">
      <c r="A4" s="98" t="s">
        <v>31</v>
      </c>
      <c r="B4" s="99" t="s">
        <v>57</v>
      </c>
      <c r="C4" s="100" t="s">
        <v>58</v>
      </c>
      <c r="D4" s="100"/>
      <c r="E4" s="100"/>
      <c r="F4" s="100"/>
      <c r="G4" s="100"/>
      <c r="H4" s="100"/>
    </row>
    <row r="5" customFormat="false" ht="24.95" hidden="false" customHeight="true" outlineLevel="0" collapsed="false">
      <c r="A5" s="98"/>
      <c r="B5" s="99"/>
      <c r="C5" s="101" t="s">
        <v>59</v>
      </c>
      <c r="D5" s="102" t="s">
        <v>22</v>
      </c>
      <c r="E5" s="102"/>
      <c r="F5" s="102"/>
      <c r="G5" s="102"/>
      <c r="H5" s="102"/>
    </row>
    <row r="6" customFormat="false" ht="24.95" hidden="false" customHeight="true" outlineLevel="0" collapsed="false">
      <c r="A6" s="98"/>
      <c r="B6" s="99"/>
      <c r="C6" s="99"/>
      <c r="D6" s="103" t="s">
        <v>60</v>
      </c>
      <c r="E6" s="103" t="s">
        <v>61</v>
      </c>
      <c r="F6" s="103" t="s">
        <v>62</v>
      </c>
      <c r="G6" s="103" t="s">
        <v>63</v>
      </c>
      <c r="H6" s="102" t="s">
        <v>64</v>
      </c>
    </row>
    <row r="7" customFormat="false" ht="24.95" hidden="false" customHeight="true" outlineLevel="0" collapsed="false">
      <c r="A7" s="7" t="s">
        <v>4</v>
      </c>
      <c r="B7" s="103" t="n">
        <f aca="false">SUM(B8:B14)</f>
        <v>3133.26</v>
      </c>
      <c r="C7" s="103" t="n">
        <f aca="false">SUM(C8:C14)</f>
        <v>59960.27</v>
      </c>
      <c r="D7" s="103" t="n">
        <f aca="false">SUM(D8:D14)</f>
        <v>4746.7</v>
      </c>
      <c r="E7" s="103" t="n">
        <f aca="false">SUM(E8:E14)</f>
        <v>11884</v>
      </c>
      <c r="F7" s="103" t="n">
        <f aca="false">SUM(F8:F14)</f>
        <v>20079.46</v>
      </c>
      <c r="G7" s="103" t="n">
        <f aca="false">SUM(G8:G14)</f>
        <v>21291.35</v>
      </c>
      <c r="H7" s="102" t="n">
        <f aca="false">SUM(H8:H14)</f>
        <v>690.1</v>
      </c>
      <c r="I7" s="104"/>
    </row>
    <row r="8" customFormat="false" ht="24.95" hidden="false" customHeight="true" outlineLevel="0" collapsed="false">
      <c r="A8" s="10" t="s">
        <v>5</v>
      </c>
      <c r="B8" s="103" t="n">
        <v>380.62</v>
      </c>
      <c r="C8" s="103" t="n">
        <v>8930.25</v>
      </c>
      <c r="D8" s="103" t="n">
        <v>415.8</v>
      </c>
      <c r="E8" s="103" t="n">
        <v>320.4</v>
      </c>
      <c r="F8" s="103" t="n">
        <v>5959.8</v>
      </c>
      <c r="G8" s="103" t="n">
        <v>2087.25</v>
      </c>
      <c r="H8" s="102"/>
    </row>
    <row r="9" customFormat="false" ht="24.95" hidden="false" customHeight="true" outlineLevel="0" collapsed="false">
      <c r="A9" s="10" t="s">
        <v>6</v>
      </c>
      <c r="B9" s="103" t="n">
        <v>344.53</v>
      </c>
      <c r="C9" s="103" t="n">
        <v>5758.7</v>
      </c>
      <c r="D9" s="103" t="n">
        <v>687.5</v>
      </c>
      <c r="E9" s="103" t="n">
        <v>271.8</v>
      </c>
      <c r="F9" s="103" t="n">
        <v>2400</v>
      </c>
      <c r="G9" s="103" t="n">
        <v>1606</v>
      </c>
      <c r="H9" s="102" t="n">
        <v>396</v>
      </c>
    </row>
    <row r="10" customFormat="false" ht="24.95" hidden="false" customHeight="true" outlineLevel="0" collapsed="false">
      <c r="A10" s="10" t="s">
        <v>7</v>
      </c>
      <c r="B10" s="103" t="n">
        <v>706.84</v>
      </c>
      <c r="C10" s="103" t="n">
        <v>16067</v>
      </c>
      <c r="D10" s="103" t="n">
        <v>318</v>
      </c>
      <c r="E10" s="103" t="n">
        <v>9242</v>
      </c>
      <c r="F10" s="103" t="n">
        <v>3116</v>
      </c>
      <c r="G10" s="103" t="n">
        <v>3287</v>
      </c>
      <c r="H10" s="102"/>
    </row>
    <row r="11" customFormat="false" ht="24.95" hidden="false" customHeight="true" outlineLevel="0" collapsed="false">
      <c r="A11" s="10" t="s">
        <v>8</v>
      </c>
      <c r="B11" s="103" t="n">
        <v>287.24</v>
      </c>
      <c r="C11" s="103" t="n">
        <v>5498.2</v>
      </c>
      <c r="D11" s="103" t="n">
        <v>2096.6</v>
      </c>
      <c r="E11" s="103" t="n">
        <v>534</v>
      </c>
      <c r="F11" s="103" t="n">
        <v>1832.7</v>
      </c>
      <c r="G11" s="103" t="n">
        <v>596.8</v>
      </c>
      <c r="H11" s="102" t="n">
        <v>185.2</v>
      </c>
    </row>
    <row r="12" customFormat="false" ht="24.95" hidden="false" customHeight="true" outlineLevel="0" collapsed="false">
      <c r="A12" s="11" t="s">
        <v>9</v>
      </c>
      <c r="B12" s="103" t="n">
        <v>182.14</v>
      </c>
      <c r="C12" s="103" t="n">
        <v>2706.02</v>
      </c>
      <c r="D12" s="103" t="n">
        <v>84.8</v>
      </c>
      <c r="E12" s="103" t="n">
        <v>19.8</v>
      </c>
      <c r="F12" s="103" t="n">
        <v>50.96</v>
      </c>
      <c r="G12" s="103" t="n">
        <v>2508.8</v>
      </c>
      <c r="H12" s="102"/>
    </row>
    <row r="13" customFormat="false" ht="24.95" hidden="false" customHeight="true" outlineLevel="0" collapsed="false">
      <c r="A13" s="10" t="s">
        <v>10</v>
      </c>
      <c r="B13" s="103" t="n">
        <v>756.06</v>
      </c>
      <c r="C13" s="103" t="n">
        <v>12559.8</v>
      </c>
      <c r="D13" s="103" t="n">
        <v>400</v>
      </c>
      <c r="E13" s="103" t="n">
        <v>184</v>
      </c>
      <c r="F13" s="103" t="n">
        <v>2040</v>
      </c>
      <c r="G13" s="103" t="n">
        <v>9672.5</v>
      </c>
      <c r="H13" s="102" t="n">
        <v>59.3</v>
      </c>
      <c r="J13" s="105"/>
    </row>
    <row r="14" customFormat="false" ht="24.95" hidden="false" customHeight="true" outlineLevel="0" collapsed="false">
      <c r="A14" s="10" t="s">
        <v>11</v>
      </c>
      <c r="B14" s="103" t="n">
        <v>475.83</v>
      </c>
      <c r="C14" s="103" t="n">
        <v>8440.3</v>
      </c>
      <c r="D14" s="103" t="n">
        <v>744</v>
      </c>
      <c r="E14" s="103" t="n">
        <v>1312</v>
      </c>
      <c r="F14" s="103" t="n">
        <v>4680</v>
      </c>
      <c r="G14" s="103" t="n">
        <v>1533</v>
      </c>
      <c r="H14" s="102" t="n">
        <v>49.6</v>
      </c>
    </row>
    <row r="15" customFormat="false" ht="24.95" hidden="false" customHeight="true" outlineLevel="0" collapsed="false">
      <c r="A15" s="11" t="s">
        <v>12</v>
      </c>
      <c r="B15" s="106"/>
      <c r="C15" s="106"/>
      <c r="D15" s="106"/>
      <c r="E15" s="106"/>
      <c r="F15" s="106"/>
      <c r="G15" s="106"/>
      <c r="H15" s="107"/>
    </row>
    <row r="16" customFormat="false" ht="24.95" hidden="false" customHeight="true" outlineLevel="0" collapsed="false">
      <c r="A16" s="10" t="s">
        <v>13</v>
      </c>
      <c r="B16" s="106"/>
      <c r="C16" s="106"/>
      <c r="D16" s="106"/>
      <c r="E16" s="106"/>
      <c r="F16" s="106"/>
      <c r="G16" s="106"/>
      <c r="H16" s="107"/>
    </row>
    <row r="17" customFormat="false" ht="24.95" hidden="false" customHeight="true" outlineLevel="0" collapsed="false">
      <c r="A17" s="10" t="s">
        <v>14</v>
      </c>
      <c r="B17" s="106"/>
      <c r="C17" s="106"/>
      <c r="D17" s="106"/>
      <c r="E17" s="106"/>
      <c r="F17" s="106"/>
      <c r="G17" s="106"/>
      <c r="H17" s="107"/>
    </row>
    <row r="18" customFormat="false" ht="24.95" hidden="false" customHeight="true" outlineLevel="0" collapsed="false">
      <c r="A18" s="10" t="s">
        <v>15</v>
      </c>
      <c r="B18" s="106"/>
      <c r="C18" s="106"/>
      <c r="D18" s="106"/>
      <c r="E18" s="106"/>
      <c r="F18" s="106"/>
      <c r="G18" s="106"/>
      <c r="H18" s="107"/>
    </row>
    <row r="19" customFormat="false" ht="24.95" hidden="false" customHeight="true" outlineLevel="0" collapsed="false">
      <c r="A19" s="15" t="s">
        <v>16</v>
      </c>
      <c r="B19" s="108"/>
      <c r="C19" s="108"/>
      <c r="D19" s="108"/>
      <c r="E19" s="108"/>
      <c r="F19" s="108"/>
      <c r="G19" s="108"/>
      <c r="H19" s="109"/>
    </row>
  </sheetData>
  <mergeCells count="8">
    <mergeCell ref="A1:H1"/>
    <mergeCell ref="G2:H2"/>
    <mergeCell ref="G3:H3"/>
    <mergeCell ref="A4:A6"/>
    <mergeCell ref="B4:B6"/>
    <mergeCell ref="C4:H4"/>
    <mergeCell ref="C5:C6"/>
    <mergeCell ref="D5:H5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24"/>
    <col collapsed="false" customWidth="true" hidden="false" outlineLevel="0" max="3" min="2" style="1" width="13.24"/>
    <col collapsed="false" customWidth="true" hidden="false" outlineLevel="0" max="4" min="4" style="1" width="11.5"/>
    <col collapsed="false" customWidth="true" hidden="false" outlineLevel="0" max="6" min="5" style="1" width="13.24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customFormat="false" ht="36.75" hidden="false" customHeight="true" outlineLevel="0" collapsed="false">
      <c r="A1" s="110" t="s">
        <v>65</v>
      </c>
      <c r="B1" s="110"/>
      <c r="C1" s="110"/>
      <c r="D1" s="110"/>
      <c r="E1" s="110"/>
      <c r="F1" s="110"/>
      <c r="G1" s="110"/>
    </row>
    <row r="2" customFormat="false" ht="62.25" hidden="false" customHeight="true" outlineLevel="0" collapsed="false">
      <c r="A2" s="111" t="s">
        <v>31</v>
      </c>
      <c r="B2" s="112" t="s">
        <v>66</v>
      </c>
      <c r="C2" s="112" t="s">
        <v>67</v>
      </c>
      <c r="D2" s="112" t="s">
        <v>68</v>
      </c>
      <c r="E2" s="112" t="s">
        <v>69</v>
      </c>
      <c r="F2" s="112" t="s">
        <v>70</v>
      </c>
      <c r="G2" s="113" t="s">
        <v>71</v>
      </c>
    </row>
    <row r="3" customFormat="false" ht="25.5" hidden="false" customHeight="true" outlineLevel="0" collapsed="false">
      <c r="A3" s="7" t="s">
        <v>4</v>
      </c>
      <c r="B3" s="114" t="n">
        <f aca="false">SUM(B4:B16)</f>
        <v>8527.6</v>
      </c>
      <c r="C3" s="114" t="n">
        <f aca="false">SUM(C4:C16)</f>
        <v>133.8</v>
      </c>
      <c r="D3" s="114" t="n">
        <f aca="false">SUM(D4:D16)</f>
        <v>116982.84</v>
      </c>
      <c r="E3" s="114" t="n">
        <f aca="false">SUM(E4:E16)</f>
        <v>353.33</v>
      </c>
      <c r="F3" s="114" t="n">
        <f aca="false">SUM(F4:F16)</f>
        <v>136141.06</v>
      </c>
      <c r="G3" s="115" t="n">
        <f aca="false">SUM(G4:G16)</f>
        <v>4446.33</v>
      </c>
    </row>
    <row r="4" customFormat="false" ht="25.5" hidden="false" customHeight="true" outlineLevel="0" collapsed="false">
      <c r="A4" s="10" t="s">
        <v>5</v>
      </c>
      <c r="B4" s="114" t="n">
        <v>1291.846</v>
      </c>
      <c r="C4" s="114" t="n">
        <v>7</v>
      </c>
      <c r="D4" s="114" t="n">
        <v>21520</v>
      </c>
      <c r="E4" s="116" t="n">
        <v>66.67</v>
      </c>
      <c r="F4" s="114" t="n">
        <v>5300</v>
      </c>
      <c r="G4" s="115" t="n">
        <v>2125.15</v>
      </c>
    </row>
    <row r="5" customFormat="false" ht="25.5" hidden="false" customHeight="true" outlineLevel="0" collapsed="false">
      <c r="A5" s="10" t="s">
        <v>6</v>
      </c>
      <c r="B5" s="114" t="n">
        <v>703.557</v>
      </c>
      <c r="C5" s="114" t="n">
        <v>9.07</v>
      </c>
      <c r="D5" s="114" t="n">
        <v>26150</v>
      </c>
      <c r="E5" s="116"/>
      <c r="F5" s="114" t="n">
        <v>26850</v>
      </c>
      <c r="G5" s="115"/>
    </row>
    <row r="6" customFormat="false" ht="25.5" hidden="false" customHeight="true" outlineLevel="0" collapsed="false">
      <c r="A6" s="10" t="s">
        <v>7</v>
      </c>
      <c r="B6" s="114" t="n">
        <v>772.733</v>
      </c>
      <c r="C6" s="114" t="n">
        <v>2.1</v>
      </c>
      <c r="D6" s="114" t="n">
        <v>11835</v>
      </c>
      <c r="E6" s="116"/>
      <c r="F6" s="114" t="n">
        <v>7000</v>
      </c>
      <c r="G6" s="115" t="n">
        <v>25.45</v>
      </c>
    </row>
    <row r="7" customFormat="false" ht="25.5" hidden="false" customHeight="true" outlineLevel="0" collapsed="false">
      <c r="A7" s="10" t="s">
        <v>8</v>
      </c>
      <c r="B7" s="114" t="n">
        <v>582.619</v>
      </c>
      <c r="C7" s="114" t="n">
        <v>29.39</v>
      </c>
      <c r="D7" s="114" t="n">
        <v>16900.34</v>
      </c>
      <c r="E7" s="116" t="n">
        <v>140</v>
      </c>
      <c r="F7" s="114" t="n">
        <v>35179.06</v>
      </c>
      <c r="G7" s="115"/>
    </row>
    <row r="8" customFormat="false" ht="25.5" hidden="false" customHeight="true" outlineLevel="0" collapsed="false">
      <c r="A8" s="11" t="s">
        <v>9</v>
      </c>
      <c r="B8" s="114" t="n">
        <v>383.596</v>
      </c>
      <c r="C8" s="114" t="n">
        <v>9.67</v>
      </c>
      <c r="D8" s="114" t="n">
        <v>12992</v>
      </c>
      <c r="E8" s="116"/>
      <c r="F8" s="114" t="n">
        <v>1200</v>
      </c>
      <c r="G8" s="115" t="n">
        <v>19.39</v>
      </c>
    </row>
    <row r="9" customFormat="false" ht="25.5" hidden="false" customHeight="true" outlineLevel="0" collapsed="false">
      <c r="A9" s="10" t="s">
        <v>10</v>
      </c>
      <c r="B9" s="114" t="n">
        <v>1386.706</v>
      </c>
      <c r="C9" s="114" t="n">
        <v>16.71</v>
      </c>
      <c r="D9" s="114" t="n">
        <v>21552</v>
      </c>
      <c r="E9" s="116" t="n">
        <v>146.66</v>
      </c>
      <c r="F9" s="114" t="n">
        <v>40800</v>
      </c>
      <c r="G9" s="115" t="n">
        <v>2260.21</v>
      </c>
    </row>
    <row r="10" customFormat="false" ht="25.5" hidden="false" customHeight="true" outlineLevel="0" collapsed="false">
      <c r="A10" s="10" t="s">
        <v>11</v>
      </c>
      <c r="B10" s="114" t="n">
        <v>776.722</v>
      </c>
      <c r="C10" s="114" t="n">
        <v>53.19</v>
      </c>
      <c r="D10" s="114" t="n">
        <v>5582.5</v>
      </c>
      <c r="E10" s="116"/>
      <c r="F10" s="114" t="n">
        <v>19812</v>
      </c>
      <c r="G10" s="115" t="n">
        <v>16.13</v>
      </c>
    </row>
    <row r="11" customFormat="false" ht="25.5" hidden="false" customHeight="true" outlineLevel="0" collapsed="false">
      <c r="A11" s="117" t="s">
        <v>72</v>
      </c>
      <c r="B11" s="114" t="n">
        <v>506.1</v>
      </c>
      <c r="C11" s="114" t="n">
        <v>6.67</v>
      </c>
      <c r="D11" s="114" t="n">
        <v>451</v>
      </c>
      <c r="E11" s="116"/>
      <c r="F11" s="118"/>
      <c r="G11" s="115"/>
    </row>
    <row r="12" customFormat="false" ht="25.5" hidden="false" customHeight="true" outlineLevel="0" collapsed="false">
      <c r="A12" s="10" t="s">
        <v>13</v>
      </c>
      <c r="B12" s="114" t="n">
        <v>74.642</v>
      </c>
      <c r="C12" s="114"/>
      <c r="D12" s="118"/>
      <c r="E12" s="116"/>
      <c r="F12" s="118"/>
      <c r="G12" s="115"/>
    </row>
    <row r="13" customFormat="false" ht="25.5" hidden="false" customHeight="true" outlineLevel="0" collapsed="false">
      <c r="A13" s="10" t="s">
        <v>14</v>
      </c>
      <c r="B13" s="114"/>
      <c r="C13" s="114"/>
      <c r="D13" s="114"/>
      <c r="E13" s="116"/>
      <c r="F13" s="118"/>
      <c r="G13" s="115"/>
    </row>
    <row r="14" customFormat="false" ht="25.5" hidden="false" customHeight="true" outlineLevel="0" collapsed="false">
      <c r="A14" s="10" t="s">
        <v>15</v>
      </c>
      <c r="B14" s="114" t="n">
        <v>597.705</v>
      </c>
      <c r="C14" s="114"/>
      <c r="D14" s="118"/>
      <c r="E14" s="116"/>
      <c r="F14" s="118"/>
      <c r="G14" s="115"/>
    </row>
    <row r="15" customFormat="false" ht="25.5" hidden="false" customHeight="true" outlineLevel="0" collapsed="false">
      <c r="A15" s="10" t="s">
        <v>16</v>
      </c>
      <c r="B15" s="114"/>
      <c r="C15" s="114"/>
      <c r="D15" s="118"/>
      <c r="E15" s="116"/>
      <c r="F15" s="118"/>
      <c r="G15" s="115"/>
    </row>
    <row r="16" customFormat="false" ht="25.5" hidden="false" customHeight="true" outlineLevel="0" collapsed="false">
      <c r="A16" s="119" t="s">
        <v>73</v>
      </c>
      <c r="B16" s="120" t="n">
        <v>1451.374</v>
      </c>
      <c r="C16" s="120"/>
      <c r="D16" s="121"/>
      <c r="E16" s="120"/>
      <c r="F16" s="121"/>
      <c r="G16" s="122"/>
    </row>
  </sheetData>
  <mergeCells count="1">
    <mergeCell ref="A1:G1"/>
  </mergeCells>
  <printOptions headings="false" gridLines="false" gridLinesSet="true" horizontalCentered="false" verticalCentered="false"/>
  <pageMargins left="1.59027777777778" right="0.75" top="0.6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4.99609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3" min="2" style="1" width="10.99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2.24"/>
    <col collapsed="false" customWidth="true" hidden="false" outlineLevel="0" max="7" min="7" style="1" width="13.24"/>
    <col collapsed="false" customWidth="false" hidden="false" outlineLevel="0" max="257" min="8" style="1" width="14.99"/>
  </cols>
  <sheetData>
    <row r="1" customFormat="false" ht="42.75" hidden="false" customHeight="true" outlineLevel="0" collapsed="false">
      <c r="A1" s="33" t="s">
        <v>74</v>
      </c>
      <c r="B1" s="33"/>
      <c r="C1" s="33"/>
      <c r="D1" s="33"/>
      <c r="E1" s="33"/>
      <c r="F1" s="33"/>
      <c r="G1" s="33"/>
    </row>
    <row r="2" customFormat="false" ht="1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3" customFormat="false" ht="28.5" hidden="false" customHeight="true" outlineLevel="0" collapsed="false">
      <c r="A3" s="3" t="s">
        <v>31</v>
      </c>
      <c r="B3" s="4" t="s">
        <v>75</v>
      </c>
      <c r="C3" s="4" t="s">
        <v>76</v>
      </c>
      <c r="D3" s="4" t="s">
        <v>77</v>
      </c>
      <c r="E3" s="4" t="s">
        <v>78</v>
      </c>
      <c r="F3" s="4" t="s">
        <v>79</v>
      </c>
      <c r="G3" s="5" t="s">
        <v>80</v>
      </c>
    </row>
    <row r="4" customFormat="false" ht="36" hidden="false" customHeight="true" outlineLevel="0" collapsed="false">
      <c r="A4" s="3"/>
      <c r="B4" s="4"/>
      <c r="C4" s="4"/>
      <c r="D4" s="4"/>
      <c r="E4" s="4"/>
      <c r="F4" s="4"/>
      <c r="G4" s="5"/>
    </row>
    <row r="5" customFormat="false" ht="24.95" hidden="false" customHeight="true" outlineLevel="0" collapsed="false">
      <c r="A5" s="7" t="s">
        <v>4</v>
      </c>
      <c r="B5" s="44" t="n">
        <f aca="false">SUM(B6:B18)</f>
        <v>5046</v>
      </c>
      <c r="C5" s="44" t="n">
        <f aca="false">SUM(C6:C18)</f>
        <v>16250</v>
      </c>
      <c r="D5" s="44" t="n">
        <f aca="false">SUM(D6:D18)</f>
        <v>15303</v>
      </c>
      <c r="E5" s="44" t="n">
        <f aca="false">SUM(E6:E18)</f>
        <v>19842</v>
      </c>
      <c r="F5" s="44" t="n">
        <f aca="false">SUM(F6:F18)</f>
        <v>961.05</v>
      </c>
      <c r="G5" s="47" t="n">
        <f aca="false">SUM(G6:G18)</f>
        <v>15467.9</v>
      </c>
    </row>
    <row r="6" customFormat="false" ht="24.95" hidden="false" customHeight="true" outlineLevel="0" collapsed="false">
      <c r="A6" s="10" t="s">
        <v>5</v>
      </c>
      <c r="B6" s="44" t="n">
        <v>365</v>
      </c>
      <c r="C6" s="44" t="n">
        <v>1660</v>
      </c>
      <c r="D6" s="44" t="n">
        <v>605</v>
      </c>
      <c r="E6" s="44" t="n">
        <v>751</v>
      </c>
      <c r="F6" s="44" t="n">
        <v>9.43</v>
      </c>
      <c r="G6" s="47" t="n">
        <v>583</v>
      </c>
    </row>
    <row r="7" customFormat="false" ht="24.95" hidden="false" customHeight="true" outlineLevel="0" collapsed="false">
      <c r="A7" s="10" t="s">
        <v>6</v>
      </c>
      <c r="B7" s="44"/>
      <c r="C7" s="44"/>
      <c r="D7" s="44" t="n">
        <v>3735</v>
      </c>
      <c r="E7" s="44" t="n">
        <v>731</v>
      </c>
      <c r="F7" s="44" t="n">
        <v>330.62</v>
      </c>
      <c r="G7" s="47" t="n">
        <v>6338.9</v>
      </c>
    </row>
    <row r="8" customFormat="false" ht="24.95" hidden="false" customHeight="true" outlineLevel="0" collapsed="false">
      <c r="A8" s="10" t="s">
        <v>7</v>
      </c>
      <c r="B8" s="44"/>
      <c r="C8" s="44"/>
      <c r="D8" s="44" t="n">
        <v>3295</v>
      </c>
      <c r="E8" s="44" t="n">
        <v>6662</v>
      </c>
      <c r="F8" s="44" t="n">
        <v>45.88</v>
      </c>
      <c r="G8" s="47" t="n">
        <v>1615.7</v>
      </c>
    </row>
    <row r="9" customFormat="false" ht="24.95" hidden="false" customHeight="true" outlineLevel="0" collapsed="false">
      <c r="A9" s="10" t="s">
        <v>8</v>
      </c>
      <c r="B9" s="44" t="n">
        <v>1020</v>
      </c>
      <c r="C9" s="44" t="n">
        <v>3520</v>
      </c>
      <c r="D9" s="44" t="n">
        <v>1420</v>
      </c>
      <c r="E9" s="44" t="n">
        <v>723</v>
      </c>
      <c r="F9" s="44" t="n">
        <v>122.23</v>
      </c>
      <c r="G9" s="47" t="n">
        <v>500.9</v>
      </c>
    </row>
    <row r="10" customFormat="false" ht="24.95" hidden="false" customHeight="true" outlineLevel="0" collapsed="false">
      <c r="A10" s="11" t="s">
        <v>9</v>
      </c>
      <c r="B10" s="44" t="n">
        <v>716</v>
      </c>
      <c r="C10" s="44" t="n">
        <v>2280</v>
      </c>
      <c r="D10" s="44" t="n">
        <v>1520</v>
      </c>
      <c r="E10" s="44" t="n">
        <v>5140</v>
      </c>
      <c r="F10" s="44" t="n">
        <v>350.5</v>
      </c>
      <c r="G10" s="47" t="n">
        <v>1693</v>
      </c>
    </row>
    <row r="11" customFormat="false" ht="24.95" hidden="false" customHeight="true" outlineLevel="0" collapsed="false">
      <c r="A11" s="10" t="s">
        <v>10</v>
      </c>
      <c r="B11" s="44" t="n">
        <v>599</v>
      </c>
      <c r="C11" s="44" t="n">
        <v>2040</v>
      </c>
      <c r="D11" s="44" t="n">
        <v>1973</v>
      </c>
      <c r="E11" s="44" t="n">
        <v>1946</v>
      </c>
      <c r="F11" s="44" t="n">
        <v>40.91</v>
      </c>
      <c r="G11" s="47" t="n">
        <v>1815.5</v>
      </c>
    </row>
    <row r="12" customFormat="false" ht="24.95" hidden="false" customHeight="true" outlineLevel="0" collapsed="false">
      <c r="A12" s="10" t="s">
        <v>11</v>
      </c>
      <c r="B12" s="44" t="n">
        <v>885</v>
      </c>
      <c r="C12" s="44" t="n">
        <v>2840</v>
      </c>
      <c r="D12" s="44" t="n">
        <v>2660</v>
      </c>
      <c r="E12" s="44" t="n">
        <v>3576</v>
      </c>
      <c r="F12" s="44" t="n">
        <v>40.7</v>
      </c>
      <c r="G12" s="47" t="n">
        <v>2475.1</v>
      </c>
    </row>
    <row r="13" customFormat="false" ht="24.95" hidden="false" customHeight="true" outlineLevel="0" collapsed="false">
      <c r="A13" s="117" t="s">
        <v>72</v>
      </c>
      <c r="B13" s="44" t="n">
        <v>900</v>
      </c>
      <c r="C13" s="44" t="n">
        <v>2410</v>
      </c>
      <c r="D13" s="44"/>
      <c r="E13" s="44"/>
      <c r="F13" s="44" t="n">
        <v>5.12</v>
      </c>
      <c r="G13" s="47" t="n">
        <v>278.5</v>
      </c>
    </row>
    <row r="14" customFormat="false" ht="24.95" hidden="false" customHeight="true" outlineLevel="0" collapsed="false">
      <c r="A14" s="10" t="s">
        <v>13</v>
      </c>
      <c r="B14" s="44"/>
      <c r="C14" s="44"/>
      <c r="D14" s="44"/>
      <c r="E14" s="44"/>
      <c r="F14" s="44" t="n">
        <v>0.6</v>
      </c>
      <c r="G14" s="47" t="n">
        <v>18.1</v>
      </c>
    </row>
    <row r="15" customFormat="false" ht="24.95" hidden="false" customHeight="true" outlineLevel="0" collapsed="false">
      <c r="A15" s="10" t="s">
        <v>14</v>
      </c>
      <c r="B15" s="44"/>
      <c r="C15" s="44"/>
      <c r="D15" s="44"/>
      <c r="E15" s="44"/>
      <c r="F15" s="44"/>
      <c r="G15" s="47" t="n">
        <v>149.2</v>
      </c>
    </row>
    <row r="16" customFormat="false" ht="24.95" hidden="false" customHeight="true" outlineLevel="0" collapsed="false">
      <c r="A16" s="10" t="s">
        <v>15</v>
      </c>
      <c r="B16" s="44"/>
      <c r="C16" s="44"/>
      <c r="D16" s="44"/>
      <c r="E16" s="44"/>
      <c r="F16" s="44" t="n">
        <v>0.85</v>
      </c>
      <c r="G16" s="47" t="n">
        <v>0</v>
      </c>
    </row>
    <row r="17" customFormat="false" ht="24.95" hidden="false" customHeight="true" outlineLevel="0" collapsed="false">
      <c r="A17" s="10" t="s">
        <v>16</v>
      </c>
      <c r="B17" s="44"/>
      <c r="C17" s="44"/>
      <c r="D17" s="44" t="n">
        <v>95</v>
      </c>
      <c r="E17" s="44" t="n">
        <v>313</v>
      </c>
      <c r="F17" s="44" t="n">
        <v>14.21</v>
      </c>
      <c r="G17" s="47" t="n">
        <v>0</v>
      </c>
    </row>
    <row r="18" customFormat="false" ht="24.95" hidden="false" customHeight="true" outlineLevel="0" collapsed="false">
      <c r="A18" s="119" t="s">
        <v>26</v>
      </c>
      <c r="B18" s="50" t="n">
        <v>561</v>
      </c>
      <c r="C18" s="50" t="n">
        <v>1500</v>
      </c>
      <c r="D18" s="50"/>
      <c r="E18" s="50"/>
      <c r="F18" s="50" t="n">
        <v>0</v>
      </c>
      <c r="G18" s="71" t="n">
        <v>0</v>
      </c>
    </row>
    <row r="19" customFormat="false" ht="14.25" hidden="false" customHeight="false" outlineLevel="0" collapsed="false">
      <c r="B19" s="25"/>
      <c r="C19" s="2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6" right="0.2" top="1.57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6:31:54Z</dcterms:created>
  <dc:creator>jujumao</dc:creator>
  <dc:description/>
  <dc:language>en-US</dc:language>
  <cp:lastModifiedBy>onlylcc</cp:lastModifiedBy>
  <cp:lastPrinted>2011-04-07T06:00:54Z</cp:lastPrinted>
  <dcterms:modified xsi:type="dcterms:W3CDTF">2011-07-25T07:24:20Z</dcterms:modified>
  <cp:revision>0</cp:revision>
  <dc:subject/>
  <dc:title/>
</cp:coreProperties>
</file>