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9"/>
  </bookViews>
  <sheets>
    <sheet name="从业人员和劳动报酬 " sheetId="1" state="visible" r:id="rId2"/>
    <sheet name="国有人员和报酬 " sheetId="2" state="visible" r:id="rId3"/>
    <sheet name="集体人员和报酬 " sheetId="3" state="visible" r:id="rId4"/>
    <sheet name="其他人员和报酬 " sheetId="4" state="visible" r:id="rId5"/>
    <sheet name="农村住户基本情况" sheetId="5" state="visible" r:id="rId6"/>
    <sheet name="农民全年收支" sheetId="6" state="visible" r:id="rId7"/>
    <sheet name="农民生活消费" sheetId="7" state="visible" r:id="rId8"/>
    <sheet name="农民收入分组" sheetId="8" state="visible" r:id="rId9"/>
    <sheet name="农民家庭耐用品" sheetId="9" state="visible" r:id="rId10"/>
    <sheet name="城镇住户基本情况" sheetId="10" state="visible" r:id="rId11"/>
    <sheet name="城镇居民全年收支" sheetId="11" state="visible" r:id="rId12"/>
    <sheet name="城镇居民生活消费" sheetId="12" state="visible" r:id="rId13"/>
    <sheet name="城镇居民收入分组" sheetId="13" state="visible" r:id="rId14"/>
    <sheet name="城镇居民耐用品" sheetId="14" state="visible" r:id="rId15"/>
    <sheet name="Sheet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73">
  <si>
    <t xml:space="preserve">从业人员和劳动报酬</t>
  </si>
  <si>
    <t xml:space="preserve">指标名称</t>
  </si>
  <si>
    <r>
      <rPr>
        <sz val="10"/>
        <rFont val="Noto Sans"/>
        <family val="2"/>
      </rPr>
      <t xml:space="preserve">单位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期末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平均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劳动报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平均劳动报酬和生活费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Arial"/>
        <family val="2"/>
      </rPr>
      <t xml:space="preserve">)</t>
    </r>
  </si>
  <si>
    <t xml:space="preserve">从业人员</t>
  </si>
  <si>
    <t xml:space="preserve">全部职工</t>
  </si>
  <si>
    <t xml:space="preserve">其他从业人员</t>
  </si>
  <si>
    <t xml:space="preserve">用工单位使用的劳务工</t>
  </si>
  <si>
    <t xml:space="preserve">女性</t>
  </si>
  <si>
    <t xml:space="preserve">在岗职工</t>
  </si>
  <si>
    <t xml:space="preserve">直接支付工资的劳务工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在岗职工</t>
    </r>
  </si>
  <si>
    <t xml:space="preserve">离岗职工</t>
  </si>
  <si>
    <t xml:space="preserve">在岗女性</t>
  </si>
  <si>
    <t xml:space="preserve">总          计</t>
  </si>
  <si>
    <t xml:space="preserve"> 企      业</t>
  </si>
  <si>
    <t xml:space="preserve">事      业</t>
  </si>
  <si>
    <t xml:space="preserve"> 机      关</t>
  </si>
  <si>
    <t xml:space="preserve">按国民行业分</t>
  </si>
  <si>
    <t xml:space="preserve"> 农、林、牧、渔业</t>
  </si>
  <si>
    <t xml:space="preserve"> 制造业</t>
  </si>
  <si>
    <t xml:space="preserve">电力、燃气及水的生产和供应业</t>
  </si>
  <si>
    <t xml:space="preserve">建筑业</t>
  </si>
  <si>
    <t xml:space="preserve">交通运输、仓储和邮政业</t>
  </si>
  <si>
    <t xml:space="preserve">批发和零售业</t>
  </si>
  <si>
    <t xml:space="preserve">住宿和餐饮业</t>
  </si>
  <si>
    <t xml:space="preserve">房地产业</t>
  </si>
  <si>
    <t xml:space="preserve">租赁和商务服务业</t>
  </si>
  <si>
    <t xml:space="preserve">科学研究、技术服务和地质勘查业</t>
  </si>
  <si>
    <t xml:space="preserve">水利、环境和公共设施管理业</t>
  </si>
  <si>
    <t xml:space="preserve">居民服务和其他服务业</t>
  </si>
  <si>
    <t xml:space="preserve">教育</t>
  </si>
  <si>
    <t xml:space="preserve">卫生、社会保障和社会福利业</t>
  </si>
  <si>
    <t xml:space="preserve">文化、体育和娱乐业</t>
  </si>
  <si>
    <t xml:space="preserve">公共管理和社会组织</t>
  </si>
  <si>
    <t xml:space="preserve">国有单位从业人员和劳动报酬</t>
  </si>
  <si>
    <t xml:space="preserve">           总          计</t>
  </si>
  <si>
    <t xml:space="preserve">           企      业</t>
  </si>
  <si>
    <t xml:space="preserve">           事      业</t>
  </si>
  <si>
    <t xml:space="preserve">           机      关</t>
  </si>
  <si>
    <t xml:space="preserve">集体单位从业人员人员和劳动报酬</t>
  </si>
  <si>
    <t xml:space="preserve"> 事      业</t>
  </si>
  <si>
    <t xml:space="preserve">机      关</t>
  </si>
  <si>
    <t xml:space="preserve">其他所有制单位从业人员和劳动报酬</t>
  </si>
  <si>
    <t xml:space="preserve">企      业</t>
  </si>
  <si>
    <t xml:space="preserve">百户农村住户调查基本情况</t>
  </si>
  <si>
    <t xml:space="preserve">项目</t>
  </si>
  <si>
    <t xml:space="preserve">单位</t>
  </si>
  <si>
    <r>
      <rPr>
        <sz val="12"/>
        <rFont val="楷体_GB2312"/>
        <family val="3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楷体_GB2312"/>
        <family val="3"/>
        <charset val="134"/>
      </rPr>
      <t xml:space="preserve">2010</t>
    </r>
    <r>
      <rPr>
        <sz val="12"/>
        <rFont val="Noto Sans"/>
        <family val="2"/>
      </rPr>
      <t xml:space="preserve">年</t>
    </r>
  </si>
  <si>
    <t xml:space="preserve">一、调查户数</t>
  </si>
  <si>
    <t xml:space="preserve">户</t>
  </si>
  <si>
    <t xml:space="preserve">二、常住人口</t>
  </si>
  <si>
    <t xml:space="preserve">人</t>
  </si>
  <si>
    <t xml:space="preserve">三、整半劳动力</t>
  </si>
  <si>
    <t xml:space="preserve">四、外出劳动力</t>
  </si>
  <si>
    <t xml:space="preserve">五、劳动力文化程度</t>
  </si>
  <si>
    <t xml:space="preserve">其中：文盲或半文盲人数</t>
  </si>
  <si>
    <t xml:space="preserve">      小学程度人数</t>
  </si>
  <si>
    <t xml:space="preserve">      初中程度人数</t>
  </si>
  <si>
    <t xml:space="preserve">      高中程度人数</t>
  </si>
  <si>
    <t xml:space="preserve">      中专程度人数</t>
  </si>
  <si>
    <t xml:space="preserve">      大专及以上人数</t>
  </si>
  <si>
    <t xml:space="preserve">六、年末生产性固定资产原值</t>
  </si>
  <si>
    <t xml:space="preserve">万元</t>
  </si>
  <si>
    <t xml:space="preserve">七、经营耕地面积</t>
  </si>
  <si>
    <t xml:space="preserve">亩</t>
  </si>
  <si>
    <t xml:space="preserve">八、 年末住房面积</t>
  </si>
  <si>
    <t xml:space="preserve">平方米</t>
  </si>
  <si>
    <t xml:space="preserve">    年末住房价值</t>
  </si>
  <si>
    <t xml:space="preserve">百户农村住户全年收支情况</t>
  </si>
  <si>
    <t xml:space="preserve">（人均数）</t>
  </si>
  <si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t xml:space="preserve">%</t>
  </si>
  <si>
    <t xml:space="preserve">一、全年总收入</t>
  </si>
  <si>
    <t xml:space="preserve">元</t>
  </si>
  <si>
    <t xml:space="preserve">（一）工资性收入</t>
  </si>
  <si>
    <r>
      <rPr>
        <sz val="12"/>
        <rFont val="Noto Sans"/>
        <family val="2"/>
      </rPr>
      <t xml:space="preserve"> 其中：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、非企业组织收入</t>
    </r>
  </si>
  <si>
    <r>
      <rPr>
        <sz val="12"/>
        <rFont val="Noto Sans"/>
        <family val="2"/>
      </rPr>
      <t xml:space="preserve">       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、本地企业得到收入</t>
    </r>
  </si>
  <si>
    <r>
      <rPr>
        <sz val="12"/>
        <rFont val="Noto Sans"/>
        <family val="2"/>
      </rPr>
      <t xml:space="preserve">       （</t>
    </r>
    <r>
      <rPr>
        <sz val="12"/>
        <rFont val="楷体_GB2312"/>
        <family val="3"/>
        <charset val="134"/>
      </rPr>
      <t xml:space="preserve">3</t>
    </r>
    <r>
      <rPr>
        <sz val="12"/>
        <rFont val="Noto Sans"/>
        <family val="2"/>
      </rPr>
      <t xml:space="preserve">）、外出从业得到</t>
    </r>
  </si>
  <si>
    <t xml:space="preserve">（二）、家庭经营性收入</t>
  </si>
  <si>
    <r>
      <rPr>
        <sz val="12"/>
        <rFont val="Noto Sans"/>
        <family val="2"/>
      </rPr>
      <t xml:space="preserve">其中：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、农业收入</t>
    </r>
  </si>
  <si>
    <r>
      <rPr>
        <sz val="12"/>
        <rFont val="Noto Sans"/>
        <family val="2"/>
      </rPr>
      <t xml:space="preserve">            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、牧业收入</t>
    </r>
  </si>
  <si>
    <r>
      <rPr>
        <sz val="12"/>
        <rFont val="Noto Sans"/>
        <family val="2"/>
      </rPr>
      <t xml:space="preserve">      （</t>
    </r>
    <r>
      <rPr>
        <sz val="12"/>
        <rFont val="楷体_GB2312"/>
        <family val="3"/>
        <charset val="134"/>
      </rPr>
      <t xml:space="preserve">3</t>
    </r>
    <r>
      <rPr>
        <sz val="12"/>
        <rFont val="Noto Sans"/>
        <family val="2"/>
      </rPr>
      <t xml:space="preserve">）、渔业收入</t>
    </r>
  </si>
  <si>
    <t xml:space="preserve">（三）、财产性收入</t>
  </si>
  <si>
    <r>
      <rPr>
        <sz val="12"/>
        <rFont val="Noto Sans"/>
        <family val="2"/>
      </rPr>
      <t xml:space="preserve">其中：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、利息</t>
    </r>
  </si>
  <si>
    <r>
      <rPr>
        <sz val="12"/>
        <rFont val="Noto Sans"/>
        <family val="2"/>
      </rPr>
      <t xml:space="preserve">            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、租金</t>
    </r>
  </si>
  <si>
    <t xml:space="preserve">（四）、转移性收入</t>
  </si>
  <si>
    <t xml:space="preserve"> 其中：亲友赠送收入</t>
  </si>
  <si>
    <t xml:space="preserve">二、全年总支出</t>
  </si>
  <si>
    <t xml:space="preserve">（一）、家庭经营费用支出</t>
  </si>
  <si>
    <t xml:space="preserve">（二）、生活消费支出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三）、财产性支出</t>
    </r>
  </si>
  <si>
    <t xml:space="preserve">（四）、转移性支出</t>
  </si>
  <si>
    <t xml:space="preserve">三、全年家庭人均可支配收入</t>
  </si>
  <si>
    <t xml:space="preserve">百户农村住户生活消费现金支出情况</t>
  </si>
  <si>
    <t xml:space="preserve">生活消费支出现金</t>
  </si>
  <si>
    <t xml:space="preserve">一、食品</t>
  </si>
  <si>
    <r>
      <rPr>
        <sz val="12"/>
        <rFont val="楷体_GB2312"/>
        <family val="3"/>
        <charset val="134"/>
      </rPr>
      <t xml:space="preserve">   #</t>
    </r>
    <r>
      <rPr>
        <sz val="12"/>
        <rFont val="Noto Sans"/>
        <family val="2"/>
      </rPr>
      <t xml:space="preserve">：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购买食品</t>
    </r>
  </si>
  <si>
    <r>
      <rPr>
        <sz val="12"/>
        <rFont val="Noto Sans"/>
        <family val="2"/>
      </rPr>
      <t xml:space="preserve">      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食品消费服务支出</t>
    </r>
  </si>
  <si>
    <t xml:space="preserve">二、衣着</t>
  </si>
  <si>
    <r>
      <rPr>
        <sz val="12"/>
        <rFont val="楷体_GB2312"/>
        <family val="3"/>
        <charset val="134"/>
      </rPr>
      <t xml:space="preserve">     #</t>
    </r>
    <r>
      <rPr>
        <sz val="12"/>
        <rFont val="Noto Sans"/>
        <family val="2"/>
      </rPr>
      <t xml:space="preserve">：服装</t>
    </r>
  </si>
  <si>
    <t xml:space="preserve">三、居住</t>
  </si>
  <si>
    <r>
      <rPr>
        <sz val="12"/>
        <rFont val="楷体_GB2312"/>
        <family val="3"/>
        <charset val="134"/>
      </rPr>
      <t xml:space="preserve">     #</t>
    </r>
    <r>
      <rPr>
        <sz val="12"/>
        <rFont val="Noto Sans"/>
        <family val="2"/>
      </rPr>
      <t xml:space="preserve">：住房</t>
    </r>
  </si>
  <si>
    <t xml:space="preserve">四、家庭设备</t>
  </si>
  <si>
    <r>
      <rPr>
        <sz val="12"/>
        <rFont val="楷体_GB2312"/>
        <family val="3"/>
        <charset val="134"/>
      </rPr>
      <t xml:space="preserve">     #</t>
    </r>
    <r>
      <rPr>
        <sz val="12"/>
        <rFont val="Noto Sans"/>
        <family val="2"/>
      </rPr>
      <t xml:space="preserve">：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购买家庭设备用品支出</t>
    </r>
  </si>
  <si>
    <r>
      <rPr>
        <sz val="12"/>
        <rFont val="Noto Sans"/>
        <family val="2"/>
      </rPr>
      <t xml:space="preserve">        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家庭设备服务消费支出</t>
    </r>
  </si>
  <si>
    <t xml:space="preserve">五、医疗保健</t>
  </si>
  <si>
    <t xml:space="preserve">六、交通通讯</t>
  </si>
  <si>
    <t xml:space="preserve">七、文化娱乐用品及服务</t>
  </si>
  <si>
    <r>
      <rPr>
        <sz val="12"/>
        <rFont val="楷体_GB2312"/>
        <family val="3"/>
        <charset val="134"/>
      </rPr>
      <t xml:space="preserve">   #</t>
    </r>
    <r>
      <rPr>
        <sz val="12"/>
        <rFont val="Noto Sans"/>
        <family val="2"/>
      </rPr>
      <t xml:space="preserve">：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文化教育娱乐用品</t>
    </r>
  </si>
  <si>
    <r>
      <rPr>
        <sz val="12"/>
        <rFont val="Noto Sans"/>
        <family val="2"/>
      </rPr>
      <t xml:space="preserve">      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文化教育娱乐服务</t>
    </r>
  </si>
  <si>
    <t xml:space="preserve">八、其他商品和服务</t>
  </si>
  <si>
    <r>
      <rPr>
        <sz val="12"/>
        <rFont val="楷体_GB2312"/>
        <family val="3"/>
        <charset val="134"/>
      </rPr>
      <t xml:space="preserve">   #</t>
    </r>
    <r>
      <rPr>
        <sz val="12"/>
        <rFont val="Noto Sans"/>
        <family val="2"/>
      </rPr>
      <t xml:space="preserve">：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商品性支出</t>
    </r>
  </si>
  <si>
    <r>
      <rPr>
        <sz val="12"/>
        <rFont val="Noto Sans"/>
        <family val="2"/>
      </rPr>
      <t xml:space="preserve">      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服务支出</t>
    </r>
  </si>
  <si>
    <t xml:space="preserve">百户农村住户收入水平分组表</t>
  </si>
  <si>
    <t xml:space="preserve">分组指标</t>
  </si>
  <si>
    <t xml:space="preserve">年人均可支配收入</t>
  </si>
  <si>
    <t xml:space="preserve">一、按收入结构分</t>
  </si>
  <si>
    <r>
      <rPr>
        <sz val="12"/>
        <rFont val="Noto Sans"/>
        <family val="2"/>
      </rPr>
      <t xml:space="preserve">其中：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、工资性收入</t>
    </r>
  </si>
  <si>
    <r>
      <rPr>
        <sz val="12"/>
        <rFont val="楷体_GB2312"/>
        <family val="3"/>
        <charset val="134"/>
      </rPr>
      <t xml:space="preserve">      2</t>
    </r>
    <r>
      <rPr>
        <sz val="12"/>
        <rFont val="Noto Sans"/>
        <family val="2"/>
      </rPr>
      <t xml:space="preserve">、家庭经营性收入</t>
    </r>
  </si>
  <si>
    <r>
      <rPr>
        <sz val="12"/>
        <rFont val="楷体_GB2312"/>
        <family val="3"/>
        <charset val="134"/>
      </rPr>
      <t xml:space="preserve">      3</t>
    </r>
    <r>
      <rPr>
        <sz val="12"/>
        <rFont val="Noto Sans"/>
        <family val="2"/>
      </rPr>
      <t xml:space="preserve">、财产性收入</t>
    </r>
  </si>
  <si>
    <r>
      <rPr>
        <sz val="12"/>
        <rFont val="楷体_GB2312"/>
        <family val="3"/>
        <charset val="134"/>
      </rPr>
      <t xml:space="preserve">      4</t>
    </r>
    <r>
      <rPr>
        <sz val="12"/>
        <rFont val="Noto Sans"/>
        <family val="2"/>
      </rPr>
      <t xml:space="preserve">、转移性收入</t>
    </r>
  </si>
  <si>
    <t xml:space="preserve">二、按收入层次分</t>
  </si>
  <si>
    <r>
      <rPr>
        <sz val="12"/>
        <rFont val="Noto Sans"/>
        <family val="2"/>
      </rPr>
      <t xml:space="preserve">其中：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楷体_GB2312"/>
        <family val="3"/>
        <charset val="134"/>
      </rPr>
      <t xml:space="preserve">20%</t>
    </r>
    <r>
      <rPr>
        <sz val="12"/>
        <rFont val="Noto Sans"/>
        <family val="2"/>
      </rPr>
      <t xml:space="preserve">低收入户</t>
    </r>
  </si>
  <si>
    <r>
      <rPr>
        <sz val="12"/>
        <rFont val="Times New Roman"/>
        <family val="1"/>
      </rPr>
      <t xml:space="preserve">            2</t>
    </r>
    <r>
      <rPr>
        <sz val="12"/>
        <rFont val="Noto Sans"/>
        <family val="2"/>
      </rPr>
      <t xml:space="preserve">、</t>
    </r>
    <r>
      <rPr>
        <sz val="12"/>
        <rFont val="楷体_GB2312"/>
        <family val="3"/>
        <charset val="134"/>
      </rPr>
      <t xml:space="preserve">20%</t>
    </r>
    <r>
      <rPr>
        <sz val="12"/>
        <rFont val="Noto Sans"/>
        <family val="2"/>
      </rPr>
      <t xml:space="preserve">偏低收入户</t>
    </r>
  </si>
  <si>
    <r>
      <rPr>
        <sz val="12"/>
        <rFont val="Times New Roman"/>
        <family val="1"/>
      </rPr>
      <t xml:space="preserve">            3</t>
    </r>
    <r>
      <rPr>
        <sz val="12"/>
        <rFont val="Noto Sans"/>
        <family val="2"/>
      </rPr>
      <t xml:space="preserve">、</t>
    </r>
    <r>
      <rPr>
        <sz val="12"/>
        <rFont val="楷体_GB2312"/>
        <family val="3"/>
        <charset val="134"/>
      </rPr>
      <t xml:space="preserve">20%</t>
    </r>
    <r>
      <rPr>
        <sz val="12"/>
        <rFont val="Noto Sans"/>
        <family val="2"/>
      </rPr>
      <t xml:space="preserve">中等收入户</t>
    </r>
  </si>
  <si>
    <r>
      <rPr>
        <sz val="12"/>
        <rFont val="Times New Roman"/>
        <family val="1"/>
      </rPr>
      <t xml:space="preserve">            4</t>
    </r>
    <r>
      <rPr>
        <sz val="12"/>
        <rFont val="Noto Sans"/>
        <family val="2"/>
      </rPr>
      <t xml:space="preserve">、</t>
    </r>
    <r>
      <rPr>
        <sz val="12"/>
        <rFont val="楷体_GB2312"/>
        <family val="3"/>
        <charset val="134"/>
      </rPr>
      <t xml:space="preserve">20%</t>
    </r>
    <r>
      <rPr>
        <sz val="12"/>
        <rFont val="Noto Sans"/>
        <family val="2"/>
      </rPr>
      <t xml:space="preserve">偏高收入户</t>
    </r>
  </si>
  <si>
    <r>
      <rPr>
        <sz val="12"/>
        <rFont val="Times New Roman"/>
        <family val="1"/>
      </rPr>
      <t xml:space="preserve">            5</t>
    </r>
    <r>
      <rPr>
        <sz val="12"/>
        <rFont val="Noto Sans"/>
        <family val="2"/>
      </rPr>
      <t xml:space="preserve">、</t>
    </r>
    <r>
      <rPr>
        <sz val="12"/>
        <rFont val="楷体_GB2312"/>
        <family val="3"/>
        <charset val="134"/>
      </rPr>
      <t xml:space="preserve">20%</t>
    </r>
    <r>
      <rPr>
        <sz val="12"/>
        <rFont val="Noto Sans"/>
        <family val="2"/>
      </rPr>
      <t xml:space="preserve">高收入户</t>
    </r>
  </si>
  <si>
    <t xml:space="preserve">每百户农村住户生活耐用品拥有量情况</t>
  </si>
  <si>
    <t xml:space="preserve">自行车</t>
  </si>
  <si>
    <t xml:space="preserve">辆</t>
  </si>
  <si>
    <t xml:space="preserve">电冰箱</t>
  </si>
  <si>
    <t xml:space="preserve">台</t>
  </si>
  <si>
    <t xml:space="preserve">摩托车</t>
  </si>
  <si>
    <t xml:space="preserve">电视机</t>
  </si>
  <si>
    <r>
      <rPr>
        <sz val="12"/>
        <rFont val="楷体_GB2312"/>
        <family val="3"/>
        <charset val="134"/>
      </rPr>
      <t xml:space="preserve">#:</t>
    </r>
    <r>
      <rPr>
        <sz val="12"/>
        <rFont val="Noto Sans"/>
        <family val="2"/>
      </rPr>
      <t xml:space="preserve">彩电</t>
    </r>
  </si>
  <si>
    <t xml:space="preserve">影碟机</t>
  </si>
  <si>
    <t xml:space="preserve">洗衣机</t>
  </si>
  <si>
    <t xml:space="preserve">照相机</t>
  </si>
  <si>
    <t xml:space="preserve">架</t>
  </si>
  <si>
    <t xml:space="preserve">空调</t>
  </si>
  <si>
    <t xml:space="preserve">电话机</t>
  </si>
  <si>
    <t xml:space="preserve">部</t>
  </si>
  <si>
    <t xml:space="preserve">手机</t>
  </si>
  <si>
    <t xml:space="preserve">微波炉</t>
  </si>
  <si>
    <t xml:space="preserve">热水器</t>
  </si>
  <si>
    <t xml:space="preserve">汽车</t>
  </si>
  <si>
    <t xml:space="preserve">吸尘器</t>
  </si>
  <si>
    <t xml:space="preserve">电脑</t>
  </si>
  <si>
    <t xml:space="preserve">百户城镇住户调查基本情况</t>
  </si>
  <si>
    <t xml:space="preserve">       小学程度人数</t>
  </si>
  <si>
    <t xml:space="preserve">       初中程度人数</t>
  </si>
  <si>
    <t xml:space="preserve">       高中程度人数</t>
  </si>
  <si>
    <t xml:space="preserve">       中专程度人数</t>
  </si>
  <si>
    <t xml:space="preserve">       大专及以上人数</t>
  </si>
  <si>
    <t xml:space="preserve">六、 年末住房面积</t>
  </si>
  <si>
    <t xml:space="preserve">城镇住户居民家庭全年收支情况</t>
  </si>
  <si>
    <r>
      <rPr>
        <sz val="12"/>
        <rFont val="Times New Roman"/>
        <family val="1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其中：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、第一产业</t>
    </r>
  </si>
  <si>
    <r>
      <rPr>
        <sz val="12"/>
        <rFont val="Noto Sans"/>
        <family val="2"/>
      </rPr>
      <t xml:space="preserve">            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、第二产业</t>
    </r>
  </si>
  <si>
    <r>
      <rPr>
        <sz val="12"/>
        <rFont val="Noto Sans"/>
        <family val="2"/>
      </rPr>
      <t xml:space="preserve">      （</t>
    </r>
    <r>
      <rPr>
        <sz val="12"/>
        <rFont val="楷体_GB2312"/>
        <family val="3"/>
        <charset val="134"/>
      </rPr>
      <t xml:space="preserve">3</t>
    </r>
    <r>
      <rPr>
        <sz val="12"/>
        <rFont val="Noto Sans"/>
        <family val="2"/>
      </rPr>
      <t xml:space="preserve">）、第三产业</t>
    </r>
  </si>
  <si>
    <r>
      <rPr>
        <sz val="12"/>
        <rFont val="Noto Sans"/>
        <family val="2"/>
      </rPr>
      <t xml:space="preserve">       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、亲友赠送收入</t>
    </r>
  </si>
  <si>
    <t xml:space="preserve"> （三）、财产性支出</t>
  </si>
  <si>
    <t xml:space="preserve">__</t>
  </si>
  <si>
    <t xml:space="preserve">百户城镇住户人均生活消费现金支出情况</t>
  </si>
  <si>
    <t xml:space="preserve">百户城镇住户收入水平分组分配表</t>
  </si>
  <si>
    <t xml:space="preserve">每百户城镇住户生活耐用品拥有量情况</t>
  </si>
  <si>
    <t xml:space="preserve">录像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@"/>
    <numFmt numFmtId="167" formatCode="0.0;_Ă"/>
    <numFmt numFmtId="168" formatCode="0_);[RED]\(0\)"/>
    <numFmt numFmtId="169" formatCode="0.0_ "/>
    <numFmt numFmtId="170" formatCode="0.00_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FF0000"/>
      <name val="Arial"/>
      <family val="2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楷体_GB2312"/>
      <family val="3"/>
      <charset val="134"/>
    </font>
    <font>
      <sz val="12"/>
      <name val="Times New Roman"/>
      <family val="1"/>
    </font>
    <font>
      <sz val="18"/>
      <name val="Noto Sans"/>
      <family val="2"/>
    </font>
    <font>
      <sz val="16"/>
      <name val="Noto Sans"/>
      <family val="2"/>
    </font>
    <font>
      <sz val="1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5.56"/>
    <col collapsed="false" customWidth="true" hidden="false" outlineLevel="0" max="3" min="3" style="1" width="6.13"/>
    <col collapsed="false" customWidth="true" hidden="false" outlineLevel="0" max="4" min="4" style="2" width="6.13"/>
    <col collapsed="false" customWidth="true" hidden="false" outlineLevel="0" max="5" min="5" style="0" width="5.99"/>
    <col collapsed="false" customWidth="true" hidden="false" outlineLevel="0" max="6" min="6" style="0" width="5.85"/>
    <col collapsed="false" customWidth="true" hidden="false" outlineLevel="0" max="7" min="7" style="2" width="6.85"/>
    <col collapsed="false" customWidth="true" hidden="false" outlineLevel="0" max="8" min="8" style="0" width="5.28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5.99"/>
    <col collapsed="false" customWidth="true" hidden="false" outlineLevel="0" max="13" min="12" style="0" width="5.85"/>
    <col collapsed="false" customWidth="true" hidden="false" outlineLevel="0" max="14" min="14" style="0" width="5.13"/>
    <col collapsed="false" customWidth="true" hidden="false" outlineLevel="0" max="16" min="15" style="0" width="8.99"/>
    <col collapsed="false" customWidth="true" hidden="false" outlineLevel="0" max="17" min="17" style="0" width="8.7"/>
    <col collapsed="false" customWidth="true" hidden="false" outlineLevel="0" max="18" min="18" style="0" width="7.99"/>
    <col collapsed="false" customWidth="true" hidden="false" outlineLevel="0" max="20" min="19" style="0" width="6.41"/>
    <col collapsed="false" customWidth="true" hidden="false" outlineLevel="0" max="21" min="21" style="0" width="6.28"/>
    <col collapsed="false" customWidth="true" hidden="false" outlineLevel="0" max="22" min="22" style="0" width="6.41"/>
    <col collapsed="false" customWidth="true" hidden="false" outlineLevel="0" max="23" min="23" style="0" width="6.56"/>
    <col collapsed="false" customWidth="true" hidden="true" outlineLevel="0" max="30" min="28" style="0" width="8.7"/>
    <col collapsed="false" customWidth="true" hidden="true" outlineLevel="0" max="31" min="31" style="0" width="7.7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8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6"/>
      <c r="H2" s="6"/>
      <c r="I2" s="6"/>
      <c r="J2" s="6"/>
      <c r="K2" s="7" t="s">
        <v>4</v>
      </c>
      <c r="L2" s="7"/>
      <c r="M2" s="7"/>
      <c r="N2" s="7"/>
      <c r="O2" s="7" t="s">
        <v>5</v>
      </c>
      <c r="P2" s="7"/>
      <c r="Q2" s="7"/>
      <c r="R2" s="7"/>
      <c r="S2" s="8" t="s">
        <v>6</v>
      </c>
      <c r="T2" s="9"/>
      <c r="U2" s="10"/>
      <c r="V2" s="11"/>
      <c r="W2" s="11"/>
    </row>
    <row r="3" customFormat="false" ht="18" hidden="false" customHeight="true" outlineLevel="0" collapsed="false">
      <c r="A3" s="4"/>
      <c r="B3" s="5"/>
      <c r="C3" s="12" t="s">
        <v>7</v>
      </c>
      <c r="D3" s="13"/>
      <c r="E3" s="12" t="s">
        <v>8</v>
      </c>
      <c r="F3" s="14"/>
      <c r="G3" s="15"/>
      <c r="H3" s="16" t="s">
        <v>9</v>
      </c>
      <c r="I3" s="17" t="s">
        <v>10</v>
      </c>
      <c r="J3" s="18"/>
      <c r="K3" s="16" t="s">
        <v>7</v>
      </c>
      <c r="L3" s="17" t="s">
        <v>8</v>
      </c>
      <c r="M3" s="18"/>
      <c r="N3" s="16" t="s">
        <v>9</v>
      </c>
      <c r="O3" s="19" t="s">
        <v>7</v>
      </c>
      <c r="P3" s="20" t="s">
        <v>8</v>
      </c>
      <c r="Q3" s="18"/>
      <c r="R3" s="16" t="s">
        <v>9</v>
      </c>
      <c r="S3" s="16" t="s">
        <v>7</v>
      </c>
      <c r="T3" s="17" t="s">
        <v>8</v>
      </c>
      <c r="U3" s="21"/>
      <c r="V3" s="18"/>
      <c r="W3" s="17" t="s">
        <v>9</v>
      </c>
    </row>
    <row r="4" customFormat="false" ht="18" hidden="false" customHeight="true" outlineLevel="0" collapsed="false">
      <c r="A4" s="4"/>
      <c r="B4" s="5"/>
      <c r="C4" s="12"/>
      <c r="D4" s="22" t="s">
        <v>11</v>
      </c>
      <c r="E4" s="12"/>
      <c r="F4" s="12" t="s">
        <v>12</v>
      </c>
      <c r="G4" s="23"/>
      <c r="H4" s="16"/>
      <c r="I4" s="16"/>
      <c r="J4" s="16" t="s">
        <v>13</v>
      </c>
      <c r="K4" s="16"/>
      <c r="L4" s="17"/>
      <c r="M4" s="16" t="s">
        <v>12</v>
      </c>
      <c r="N4" s="16"/>
      <c r="O4" s="19"/>
      <c r="P4" s="19"/>
      <c r="Q4" s="24" t="s">
        <v>14</v>
      </c>
      <c r="R4" s="16"/>
      <c r="S4" s="16"/>
      <c r="T4" s="17"/>
      <c r="U4" s="16" t="s">
        <v>12</v>
      </c>
      <c r="V4" s="16" t="s">
        <v>15</v>
      </c>
      <c r="W4" s="17"/>
    </row>
    <row r="5" customFormat="false" ht="18" hidden="false" customHeight="true" outlineLevel="0" collapsed="false">
      <c r="A5" s="4"/>
      <c r="B5" s="5"/>
      <c r="C5" s="12"/>
      <c r="D5" s="22"/>
      <c r="E5" s="12"/>
      <c r="F5" s="12"/>
      <c r="G5" s="22" t="s">
        <v>16</v>
      </c>
      <c r="H5" s="16"/>
      <c r="I5" s="16"/>
      <c r="J5" s="16"/>
      <c r="K5" s="16"/>
      <c r="L5" s="17"/>
      <c r="M5" s="16"/>
      <c r="N5" s="16"/>
      <c r="O5" s="19"/>
      <c r="P5" s="19"/>
      <c r="Q5" s="19"/>
      <c r="R5" s="16"/>
      <c r="S5" s="16"/>
      <c r="T5" s="17"/>
      <c r="U5" s="16"/>
      <c r="V5" s="16"/>
      <c r="W5" s="17"/>
    </row>
    <row r="6" customFormat="false" ht="18" hidden="false" customHeight="true" outlineLevel="0" collapsed="false">
      <c r="A6" s="25" t="s">
        <v>17</v>
      </c>
      <c r="B6" s="26" t="n">
        <v>810</v>
      </c>
      <c r="C6" s="27" t="n">
        <v>84609</v>
      </c>
      <c r="D6" s="28" t="n">
        <v>37460</v>
      </c>
      <c r="E6" s="28" t="n">
        <v>84286</v>
      </c>
      <c r="F6" s="28" t="n">
        <v>76873</v>
      </c>
      <c r="G6" s="29" t="n">
        <v>31905</v>
      </c>
      <c r="H6" s="26" t="n">
        <v>7736</v>
      </c>
      <c r="I6" s="26" t="n">
        <v>11990</v>
      </c>
      <c r="J6" s="27" t="n">
        <v>4426</v>
      </c>
      <c r="K6" s="26" t="n">
        <v>83594</v>
      </c>
      <c r="L6" s="26" t="n">
        <v>84148</v>
      </c>
      <c r="M6" s="26" t="n">
        <v>76182</v>
      </c>
      <c r="N6" s="26" t="n">
        <v>7412</v>
      </c>
      <c r="O6" s="26" t="n">
        <v>395278.3</v>
      </c>
      <c r="P6" s="26" t="n">
        <v>371200.6</v>
      </c>
      <c r="Q6" s="26" t="n">
        <v>365198.2</v>
      </c>
      <c r="R6" s="26" t="n">
        <v>30080.1</v>
      </c>
      <c r="S6" s="30" t="n">
        <v>47285</v>
      </c>
      <c r="T6" s="30" t="n">
        <v>44113</v>
      </c>
      <c r="U6" s="30" t="n">
        <v>47938</v>
      </c>
      <c r="V6" s="30" t="n">
        <v>7535</v>
      </c>
      <c r="W6" s="31" t="n">
        <v>40583</v>
      </c>
      <c r="AB6" s="26" t="n">
        <v>3579219</v>
      </c>
      <c r="AC6" s="26" t="n">
        <v>3321066</v>
      </c>
      <c r="AD6" s="26" t="n">
        <v>3294496</v>
      </c>
      <c r="AE6" s="26" t="n">
        <v>284723</v>
      </c>
    </row>
    <row r="7" customFormat="false" ht="18" hidden="false" customHeight="true" outlineLevel="0" collapsed="false">
      <c r="A7" s="25" t="s">
        <v>18</v>
      </c>
      <c r="B7" s="26" t="n">
        <v>393</v>
      </c>
      <c r="C7" s="27" t="n">
        <v>63176</v>
      </c>
      <c r="D7" s="32" t="n">
        <v>25915</v>
      </c>
      <c r="E7" s="32" t="n">
        <v>63655</v>
      </c>
      <c r="F7" s="32" t="n">
        <v>56741</v>
      </c>
      <c r="G7" s="32" t="n">
        <v>21260</v>
      </c>
      <c r="H7" s="26" t="n">
        <v>6435</v>
      </c>
      <c r="I7" s="26" t="n">
        <v>10869</v>
      </c>
      <c r="J7" s="27" t="n">
        <v>3846</v>
      </c>
      <c r="K7" s="26" t="n">
        <v>62295</v>
      </c>
      <c r="L7" s="26" t="n">
        <v>63583</v>
      </c>
      <c r="M7" s="26" t="n">
        <v>56125</v>
      </c>
      <c r="N7" s="26" t="n">
        <v>6170</v>
      </c>
      <c r="O7" s="26" t="n">
        <v>233039</v>
      </c>
      <c r="P7" s="26" t="n">
        <v>211624.2</v>
      </c>
      <c r="Q7" s="26" t="n">
        <v>206394.8</v>
      </c>
      <c r="R7" s="26" t="n">
        <v>26644.2</v>
      </c>
      <c r="S7" s="30" t="n">
        <v>37409</v>
      </c>
      <c r="T7" s="30" t="n">
        <v>33283</v>
      </c>
      <c r="U7" s="30" t="n">
        <v>36774</v>
      </c>
      <c r="V7" s="30" t="n">
        <v>7012</v>
      </c>
      <c r="W7" s="31" t="n">
        <v>43183</v>
      </c>
      <c r="AB7" s="26" t="n">
        <v>1996673</v>
      </c>
      <c r="AC7" s="26" t="n">
        <v>1757598</v>
      </c>
      <c r="AD7" s="26" t="n">
        <v>1738922</v>
      </c>
      <c r="AE7" s="26" t="n">
        <v>257751</v>
      </c>
    </row>
    <row r="8" customFormat="false" ht="18" hidden="false" customHeight="true" outlineLevel="0" collapsed="false">
      <c r="A8" s="25" t="s">
        <v>19</v>
      </c>
      <c r="B8" s="26" t="n">
        <v>349</v>
      </c>
      <c r="C8" s="27" t="n">
        <v>17598</v>
      </c>
      <c r="D8" s="32" t="n">
        <v>10577</v>
      </c>
      <c r="E8" s="32" t="n">
        <v>16838</v>
      </c>
      <c r="F8" s="32" t="n">
        <v>16363</v>
      </c>
      <c r="G8" s="32" t="n">
        <v>9716</v>
      </c>
      <c r="H8" s="26" t="n">
        <v>1235</v>
      </c>
      <c r="I8" s="26" t="n">
        <v>1013</v>
      </c>
      <c r="J8" s="27" t="n">
        <v>533</v>
      </c>
      <c r="K8" s="26" t="n">
        <v>17441</v>
      </c>
      <c r="L8" s="26" t="n">
        <v>16764</v>
      </c>
      <c r="M8" s="26" t="n">
        <v>16280</v>
      </c>
      <c r="N8" s="26" t="n">
        <v>1161</v>
      </c>
      <c r="O8" s="26" t="n">
        <v>127728.4</v>
      </c>
      <c r="P8" s="26" t="n">
        <v>125142.1</v>
      </c>
      <c r="Q8" s="26" t="n">
        <v>124417.9</v>
      </c>
      <c r="R8" s="26" t="n">
        <v>3310.5</v>
      </c>
      <c r="S8" s="30" t="n">
        <v>73235</v>
      </c>
      <c r="T8" s="30" t="n">
        <v>74649</v>
      </c>
      <c r="U8" s="30" t="n">
        <v>76424</v>
      </c>
      <c r="V8" s="30" t="n">
        <v>14963</v>
      </c>
      <c r="W8" s="31" t="n">
        <v>28514</v>
      </c>
      <c r="AB8" s="26" t="n">
        <v>1270561</v>
      </c>
      <c r="AC8" s="26" t="n">
        <v>1251913</v>
      </c>
      <c r="AD8" s="26" t="n">
        <v>1244619</v>
      </c>
      <c r="AE8" s="26" t="n">
        <v>25942</v>
      </c>
    </row>
    <row r="9" customFormat="false" ht="18" hidden="false" customHeight="true" outlineLevel="0" collapsed="false">
      <c r="A9" s="25" t="s">
        <v>20</v>
      </c>
      <c r="B9" s="26" t="n">
        <v>67</v>
      </c>
      <c r="C9" s="27" t="n">
        <v>3826</v>
      </c>
      <c r="D9" s="32" t="n">
        <v>966</v>
      </c>
      <c r="E9" s="32" t="n">
        <v>3784</v>
      </c>
      <c r="F9" s="32" t="n">
        <v>3760</v>
      </c>
      <c r="G9" s="32" t="n">
        <v>927</v>
      </c>
      <c r="H9" s="26" t="n">
        <v>66</v>
      </c>
      <c r="I9" s="26" t="n">
        <v>108</v>
      </c>
      <c r="J9" s="27" t="n">
        <v>47</v>
      </c>
      <c r="K9" s="26" t="n">
        <v>3849</v>
      </c>
      <c r="L9" s="26" t="n">
        <v>3792</v>
      </c>
      <c r="M9" s="26" t="n">
        <v>3768</v>
      </c>
      <c r="N9" s="26" t="n">
        <v>81</v>
      </c>
      <c r="O9" s="26" t="n">
        <v>34428.7</v>
      </c>
      <c r="P9" s="26" t="n">
        <v>34352.1</v>
      </c>
      <c r="Q9" s="26" t="n">
        <v>343303.3</v>
      </c>
      <c r="R9" s="26" t="n">
        <v>125.4</v>
      </c>
      <c r="S9" s="30" t="n">
        <v>89448</v>
      </c>
      <c r="T9" s="30" t="n">
        <v>90591</v>
      </c>
      <c r="U9" s="30" t="n">
        <v>91038</v>
      </c>
      <c r="V9" s="30" t="n">
        <v>20333</v>
      </c>
      <c r="W9" s="31" t="n">
        <v>15481</v>
      </c>
      <c r="AB9" s="26" t="n">
        <v>311985</v>
      </c>
      <c r="AC9" s="26" t="n">
        <v>311555</v>
      </c>
      <c r="AD9" s="26" t="n">
        <v>310955</v>
      </c>
      <c r="AE9" s="26" t="n">
        <v>1030</v>
      </c>
    </row>
    <row r="10" customFormat="false" ht="18" hidden="false" customHeight="true" outlineLevel="0" collapsed="false">
      <c r="A10" s="33" t="s">
        <v>21</v>
      </c>
      <c r="B10" s="26"/>
      <c r="C10" s="27"/>
      <c r="D10" s="34"/>
      <c r="E10" s="26"/>
      <c r="F10" s="26"/>
      <c r="G10" s="34"/>
      <c r="H10" s="26"/>
      <c r="I10" s="26"/>
      <c r="J10" s="27"/>
      <c r="K10" s="26"/>
      <c r="L10" s="26"/>
      <c r="M10" s="26"/>
      <c r="N10" s="26"/>
      <c r="O10" s="26"/>
      <c r="P10" s="26"/>
      <c r="Q10" s="26"/>
      <c r="R10" s="26"/>
      <c r="S10" s="30"/>
      <c r="T10" s="30"/>
      <c r="U10" s="30"/>
      <c r="V10" s="30"/>
      <c r="W10" s="31"/>
      <c r="AB10" s="26"/>
      <c r="AC10" s="26"/>
      <c r="AD10" s="26"/>
      <c r="AE10" s="26"/>
    </row>
    <row r="11" customFormat="false" ht="18" hidden="false" customHeight="true" outlineLevel="0" collapsed="false">
      <c r="A11" s="25" t="s">
        <v>22</v>
      </c>
      <c r="B11" s="26" t="n">
        <v>7</v>
      </c>
      <c r="C11" s="27" t="n">
        <v>175</v>
      </c>
      <c r="D11" s="32" t="n">
        <v>82</v>
      </c>
      <c r="E11" s="32" t="n">
        <v>203</v>
      </c>
      <c r="F11" s="32" t="n">
        <v>175</v>
      </c>
      <c r="G11" s="32" t="n">
        <v>82</v>
      </c>
      <c r="H11" s="26" t="n">
        <v>0</v>
      </c>
      <c r="I11" s="26" t="n">
        <v>0</v>
      </c>
      <c r="J11" s="27" t="n">
        <v>0</v>
      </c>
      <c r="K11" s="26" t="n">
        <v>182</v>
      </c>
      <c r="L11" s="26" t="n">
        <v>210</v>
      </c>
      <c r="M11" s="26" t="n">
        <v>182</v>
      </c>
      <c r="N11" s="26" t="n">
        <v>0</v>
      </c>
      <c r="O11" s="26" t="n">
        <v>613.5</v>
      </c>
      <c r="P11" s="26" t="n">
        <v>628.4</v>
      </c>
      <c r="Q11" s="26" t="n">
        <v>613.5</v>
      </c>
      <c r="R11" s="26" t="n">
        <v>0</v>
      </c>
      <c r="S11" s="30" t="n">
        <v>33709</v>
      </c>
      <c r="T11" s="30" t="n">
        <v>29924</v>
      </c>
      <c r="U11" s="30" t="n">
        <v>33709</v>
      </c>
      <c r="V11" s="30" t="n">
        <v>5321</v>
      </c>
      <c r="W11" s="31" t="n">
        <v>0</v>
      </c>
      <c r="AB11" s="26" t="n">
        <v>7620</v>
      </c>
      <c r="AC11" s="26" t="n">
        <v>8063</v>
      </c>
      <c r="AD11" s="26" t="n">
        <v>7608</v>
      </c>
      <c r="AE11" s="26" t="n">
        <v>12</v>
      </c>
    </row>
    <row r="12" customFormat="false" ht="18" hidden="false" customHeight="true" outlineLevel="0" collapsed="false">
      <c r="A12" s="25" t="s">
        <v>23</v>
      </c>
      <c r="B12" s="26" t="n">
        <v>243</v>
      </c>
      <c r="C12" s="27" t="n">
        <v>48630</v>
      </c>
      <c r="D12" s="35" t="n">
        <v>22322</v>
      </c>
      <c r="E12" s="32" t="n">
        <v>48691</v>
      </c>
      <c r="F12" s="32" t="n">
        <v>44418</v>
      </c>
      <c r="G12" s="32" t="n">
        <v>18529</v>
      </c>
      <c r="H12" s="26" t="n">
        <v>4212</v>
      </c>
      <c r="I12" s="26" t="n">
        <v>7168</v>
      </c>
      <c r="J12" s="27" t="n">
        <v>2793</v>
      </c>
      <c r="K12" s="26" t="n">
        <v>47910</v>
      </c>
      <c r="L12" s="26" t="n">
        <v>48388</v>
      </c>
      <c r="M12" s="26" t="n">
        <v>43839</v>
      </c>
      <c r="N12" s="26" t="n">
        <v>4071</v>
      </c>
      <c r="O12" s="26" t="n">
        <v>178404.3</v>
      </c>
      <c r="P12" s="26" t="n">
        <v>160024.9</v>
      </c>
      <c r="Q12" s="26" t="n">
        <v>158155.1</v>
      </c>
      <c r="R12" s="26" t="n">
        <v>20249.2</v>
      </c>
      <c r="S12" s="30" t="n">
        <v>37237</v>
      </c>
      <c r="T12" s="30" t="n">
        <v>33071</v>
      </c>
      <c r="U12" s="30" t="n">
        <v>36076</v>
      </c>
      <c r="V12" s="30" t="n">
        <v>4110</v>
      </c>
      <c r="W12" s="31" t="n">
        <v>49740</v>
      </c>
      <c r="AB12" s="26" t="n">
        <v>1564269</v>
      </c>
      <c r="AC12" s="26" t="n">
        <v>1362482</v>
      </c>
      <c r="AD12" s="26" t="n">
        <v>1347678</v>
      </c>
      <c r="AE12" s="26" t="n">
        <v>216591</v>
      </c>
    </row>
    <row r="13" customFormat="false" ht="27" hidden="false" customHeight="true" outlineLevel="0" collapsed="false">
      <c r="A13" s="36" t="s">
        <v>24</v>
      </c>
      <c r="B13" s="26" t="n">
        <v>2</v>
      </c>
      <c r="C13" s="27" t="n">
        <v>360</v>
      </c>
      <c r="D13" s="32" t="n">
        <v>126</v>
      </c>
      <c r="E13" s="32" t="n">
        <v>360</v>
      </c>
      <c r="F13" s="32" t="n">
        <v>360</v>
      </c>
      <c r="G13" s="32" t="n">
        <v>74</v>
      </c>
      <c r="H13" s="26" t="n">
        <v>0</v>
      </c>
      <c r="I13" s="26" t="n">
        <v>0</v>
      </c>
      <c r="J13" s="27" t="n">
        <v>0</v>
      </c>
      <c r="K13" s="26" t="n">
        <v>363</v>
      </c>
      <c r="L13" s="26" t="n">
        <v>363</v>
      </c>
      <c r="M13" s="26" t="n">
        <v>363</v>
      </c>
      <c r="N13" s="26" t="n">
        <v>0</v>
      </c>
      <c r="O13" s="26" t="n">
        <v>2042</v>
      </c>
      <c r="P13" s="26" t="n">
        <v>2042</v>
      </c>
      <c r="Q13" s="26" t="n">
        <v>2042</v>
      </c>
      <c r="R13" s="26" t="n">
        <v>0</v>
      </c>
      <c r="S13" s="30" t="n">
        <v>56253</v>
      </c>
      <c r="T13" s="30" t="n">
        <v>56253</v>
      </c>
      <c r="U13" s="30" t="n">
        <v>56253</v>
      </c>
      <c r="V13" s="30" t="n">
        <v>0</v>
      </c>
      <c r="W13" s="31" t="n">
        <v>0</v>
      </c>
      <c r="AB13" s="26" t="n">
        <v>17348</v>
      </c>
      <c r="AC13" s="26" t="n">
        <v>17348</v>
      </c>
      <c r="AD13" s="26" t="n">
        <v>17348</v>
      </c>
      <c r="AE13" s="26" t="n">
        <v>0</v>
      </c>
    </row>
    <row r="14" customFormat="false" ht="18" hidden="false" customHeight="true" outlineLevel="0" collapsed="false">
      <c r="A14" s="25" t="s">
        <v>25</v>
      </c>
      <c r="B14" s="26" t="n">
        <v>13</v>
      </c>
      <c r="C14" s="27" t="n">
        <v>642</v>
      </c>
      <c r="D14" s="32" t="n">
        <v>182</v>
      </c>
      <c r="E14" s="32" t="n">
        <v>591</v>
      </c>
      <c r="F14" s="32" t="n">
        <v>577</v>
      </c>
      <c r="G14" s="32" t="n">
        <v>170</v>
      </c>
      <c r="H14" s="26" t="n">
        <v>65</v>
      </c>
      <c r="I14" s="26" t="n">
        <v>5</v>
      </c>
      <c r="J14" s="27" t="n">
        <v>5</v>
      </c>
      <c r="K14" s="26" t="n">
        <v>651</v>
      </c>
      <c r="L14" s="26" t="n">
        <v>600</v>
      </c>
      <c r="M14" s="26" t="n">
        <v>588</v>
      </c>
      <c r="N14" s="26" t="n">
        <v>63</v>
      </c>
      <c r="O14" s="26" t="n">
        <v>3394.2</v>
      </c>
      <c r="P14" s="26" t="n">
        <v>3242.9</v>
      </c>
      <c r="Q14" s="26" t="n">
        <v>3232.9</v>
      </c>
      <c r="R14" s="26" t="n">
        <v>161.3</v>
      </c>
      <c r="S14" s="30" t="n">
        <v>52138</v>
      </c>
      <c r="T14" s="30" t="n">
        <v>54048</v>
      </c>
      <c r="U14" s="30" t="n">
        <v>54981</v>
      </c>
      <c r="V14" s="30" t="n">
        <v>8333</v>
      </c>
      <c r="W14" s="31" t="n">
        <v>25603</v>
      </c>
      <c r="AB14" s="26" t="n">
        <v>37804</v>
      </c>
      <c r="AC14" s="26" t="n">
        <v>28402</v>
      </c>
      <c r="AD14" s="26" t="n">
        <v>28342</v>
      </c>
      <c r="AE14" s="26" t="n">
        <v>9462</v>
      </c>
    </row>
    <row r="15" customFormat="false" ht="18" hidden="false" customHeight="true" outlineLevel="0" collapsed="false">
      <c r="A15" s="37" t="s">
        <v>26</v>
      </c>
      <c r="B15" s="26" t="n">
        <v>8</v>
      </c>
      <c r="C15" s="27" t="n">
        <v>246</v>
      </c>
      <c r="D15" s="32" t="n">
        <v>60</v>
      </c>
      <c r="E15" s="32" t="n">
        <v>205</v>
      </c>
      <c r="F15" s="32" t="n">
        <v>198</v>
      </c>
      <c r="G15" s="32" t="n">
        <v>52</v>
      </c>
      <c r="H15" s="26" t="n">
        <v>48</v>
      </c>
      <c r="I15" s="26" t="n">
        <v>100</v>
      </c>
      <c r="J15" s="27" t="n">
        <v>0</v>
      </c>
      <c r="K15" s="26" t="n">
        <v>248</v>
      </c>
      <c r="L15" s="26" t="n">
        <v>208</v>
      </c>
      <c r="M15" s="26" t="n">
        <v>200</v>
      </c>
      <c r="N15" s="26" t="n">
        <v>48</v>
      </c>
      <c r="O15" s="26" t="n">
        <v>895.8</v>
      </c>
      <c r="P15" s="26" t="n">
        <v>815.6</v>
      </c>
      <c r="Q15" s="26" t="n">
        <v>809.8</v>
      </c>
      <c r="R15" s="26" t="n">
        <v>86</v>
      </c>
      <c r="S15" s="30" t="n">
        <v>36121</v>
      </c>
      <c r="T15" s="30" t="n">
        <v>39212</v>
      </c>
      <c r="U15" s="30" t="n">
        <v>40490</v>
      </c>
      <c r="V15" s="30" t="n">
        <v>7250</v>
      </c>
      <c r="W15" s="31" t="n">
        <v>17917</v>
      </c>
      <c r="AB15" s="26" t="n">
        <v>8528</v>
      </c>
      <c r="AC15" s="26" t="n">
        <v>6507</v>
      </c>
      <c r="AD15" s="26" t="n">
        <v>6416</v>
      </c>
      <c r="AE15" s="26" t="n">
        <v>2112</v>
      </c>
    </row>
    <row r="16" customFormat="false" ht="18" hidden="false" customHeight="true" outlineLevel="0" collapsed="false">
      <c r="A16" s="25" t="s">
        <v>27</v>
      </c>
      <c r="B16" s="26" t="n">
        <v>60</v>
      </c>
      <c r="C16" s="27" t="n">
        <v>2938</v>
      </c>
      <c r="D16" s="32" t="n">
        <v>1360</v>
      </c>
      <c r="E16" s="32" t="n">
        <v>3455</v>
      </c>
      <c r="F16" s="32" t="n">
        <v>2732</v>
      </c>
      <c r="G16" s="32" t="n">
        <v>1277</v>
      </c>
      <c r="H16" s="26" t="n">
        <v>206</v>
      </c>
      <c r="I16" s="26" t="n">
        <v>5</v>
      </c>
      <c r="J16" s="27" t="n">
        <v>5</v>
      </c>
      <c r="K16" s="26" t="n">
        <v>2992</v>
      </c>
      <c r="L16" s="26" t="n">
        <v>3771</v>
      </c>
      <c r="M16" s="26" t="n">
        <v>2784</v>
      </c>
      <c r="N16" s="26" t="n">
        <v>208</v>
      </c>
      <c r="O16" s="26" t="n">
        <v>17088.4</v>
      </c>
      <c r="P16" s="26" t="n">
        <v>15615.2</v>
      </c>
      <c r="Q16" s="26" t="n">
        <v>15425.2</v>
      </c>
      <c r="R16" s="26" t="n">
        <v>1663.2</v>
      </c>
      <c r="S16" s="30" t="n">
        <v>57114</v>
      </c>
      <c r="T16" s="30" t="n">
        <v>41409</v>
      </c>
      <c r="U16" s="30" t="n">
        <v>55407</v>
      </c>
      <c r="V16" s="30" t="n">
        <v>1925</v>
      </c>
      <c r="W16" s="31" t="n">
        <v>79962</v>
      </c>
      <c r="AB16" s="26" t="n">
        <v>142379</v>
      </c>
      <c r="AC16" s="26" t="n">
        <v>132852</v>
      </c>
      <c r="AD16" s="26" t="n">
        <v>130704</v>
      </c>
      <c r="AE16" s="26" t="n">
        <v>11675</v>
      </c>
    </row>
    <row r="17" customFormat="false" ht="18" hidden="false" customHeight="true" outlineLevel="0" collapsed="false">
      <c r="A17" s="25" t="s">
        <v>28</v>
      </c>
      <c r="B17" s="26" t="n">
        <v>5</v>
      </c>
      <c r="C17" s="27" t="n">
        <v>2468</v>
      </c>
      <c r="D17" s="32" t="n">
        <v>832</v>
      </c>
      <c r="E17" s="32" t="n">
        <v>1206</v>
      </c>
      <c r="F17" s="32" t="n">
        <v>1165</v>
      </c>
      <c r="G17" s="32" t="n">
        <v>329</v>
      </c>
      <c r="H17" s="26" t="n">
        <v>1303</v>
      </c>
      <c r="I17" s="26" t="n">
        <v>3519</v>
      </c>
      <c r="J17" s="27" t="n">
        <v>994</v>
      </c>
      <c r="K17" s="26" t="n">
        <v>2205</v>
      </c>
      <c r="L17" s="26" t="n">
        <v>1082</v>
      </c>
      <c r="M17" s="26" t="n">
        <v>1040</v>
      </c>
      <c r="N17" s="26" t="n">
        <v>1165</v>
      </c>
      <c r="O17" s="26" t="n">
        <v>7441.6</v>
      </c>
      <c r="P17" s="26" t="n">
        <v>5105.4</v>
      </c>
      <c r="Q17" s="26" t="n">
        <v>5094.9</v>
      </c>
      <c r="R17" s="26" t="n">
        <v>2346.7</v>
      </c>
      <c r="S17" s="30" t="n">
        <v>33749</v>
      </c>
      <c r="T17" s="30" t="n">
        <v>47185</v>
      </c>
      <c r="U17" s="30" t="n">
        <v>48989</v>
      </c>
      <c r="V17" s="30" t="n">
        <v>2500</v>
      </c>
      <c r="W17" s="31" t="n">
        <v>20143</v>
      </c>
      <c r="AB17" s="26" t="n">
        <v>29474</v>
      </c>
      <c r="AC17" s="26" t="n">
        <v>24358</v>
      </c>
      <c r="AD17" s="26" t="n">
        <v>24228</v>
      </c>
      <c r="AE17" s="26" t="n">
        <v>5246</v>
      </c>
    </row>
    <row r="18" customFormat="false" ht="18" hidden="false" customHeight="true" outlineLevel="0" collapsed="false">
      <c r="A18" s="25" t="s">
        <v>29</v>
      </c>
      <c r="B18" s="26" t="n">
        <v>26</v>
      </c>
      <c r="C18" s="27" t="n">
        <v>679</v>
      </c>
      <c r="D18" s="32" t="n">
        <v>280</v>
      </c>
      <c r="E18" s="32" t="n">
        <v>440</v>
      </c>
      <c r="F18" s="32" t="n">
        <v>433</v>
      </c>
      <c r="G18" s="32" t="n">
        <v>180</v>
      </c>
      <c r="H18" s="26" t="n">
        <v>246</v>
      </c>
      <c r="I18" s="26" t="n">
        <v>41</v>
      </c>
      <c r="J18" s="27" t="n">
        <v>24</v>
      </c>
      <c r="K18" s="26" t="n">
        <v>688</v>
      </c>
      <c r="L18" s="26" t="n">
        <v>445</v>
      </c>
      <c r="M18" s="26" t="n">
        <v>437</v>
      </c>
      <c r="N18" s="26" t="n">
        <v>251</v>
      </c>
      <c r="O18" s="26" t="n">
        <v>2332.8</v>
      </c>
      <c r="P18" s="26" t="n">
        <v>1915.1</v>
      </c>
      <c r="Q18" s="26" t="n">
        <v>1910.6</v>
      </c>
      <c r="R18" s="26" t="n">
        <v>422.2</v>
      </c>
      <c r="S18" s="30" t="n">
        <v>33907</v>
      </c>
      <c r="T18" s="30" t="n">
        <v>43036</v>
      </c>
      <c r="U18" s="30" t="n">
        <v>43721</v>
      </c>
      <c r="V18" s="30" t="n">
        <v>5625</v>
      </c>
      <c r="W18" s="31" t="n">
        <v>16821</v>
      </c>
      <c r="AB18" s="26" t="n">
        <v>34479</v>
      </c>
      <c r="AC18" s="26" t="n">
        <v>31095</v>
      </c>
      <c r="AD18" s="26" t="n">
        <v>31059</v>
      </c>
      <c r="AE18" s="26" t="n">
        <v>3420</v>
      </c>
    </row>
    <row r="19" customFormat="false" ht="18" hidden="false" customHeight="true" outlineLevel="0" collapsed="false">
      <c r="A19" s="25" t="s">
        <v>30</v>
      </c>
      <c r="B19" s="26" t="n">
        <v>73</v>
      </c>
      <c r="C19" s="27" t="n">
        <v>5195</v>
      </c>
      <c r="D19" s="32" t="n">
        <v>1418</v>
      </c>
      <c r="E19" s="32" t="n">
        <v>5155</v>
      </c>
      <c r="F19" s="32" t="n">
        <v>4800</v>
      </c>
      <c r="G19" s="32" t="n">
        <v>1303</v>
      </c>
      <c r="H19" s="26" t="n">
        <v>395</v>
      </c>
      <c r="I19" s="26" t="n">
        <v>48</v>
      </c>
      <c r="J19" s="27" t="n">
        <v>44</v>
      </c>
      <c r="K19" s="26" t="n">
        <v>5217</v>
      </c>
      <c r="L19" s="26" t="n">
        <v>5185</v>
      </c>
      <c r="M19" s="26" t="n">
        <v>4827</v>
      </c>
      <c r="N19" s="26" t="n">
        <v>390</v>
      </c>
      <c r="O19" s="26" t="n">
        <v>20490.6</v>
      </c>
      <c r="P19" s="26" t="n">
        <v>18966.3</v>
      </c>
      <c r="Q19" s="26" t="n">
        <v>18779.4</v>
      </c>
      <c r="R19" s="26" t="n">
        <v>1711.2</v>
      </c>
      <c r="S19" s="30" t="n">
        <v>39277</v>
      </c>
      <c r="T19" s="30" t="n">
        <v>36579</v>
      </c>
      <c r="U19" s="30" t="n">
        <v>38905</v>
      </c>
      <c r="V19" s="30" t="n">
        <v>5221</v>
      </c>
      <c r="W19" s="31" t="n">
        <v>43877</v>
      </c>
      <c r="AB19" s="26" t="n">
        <v>168500</v>
      </c>
      <c r="AC19" s="26" t="n">
        <v>162313</v>
      </c>
      <c r="AD19" s="26" t="n">
        <v>160311</v>
      </c>
      <c r="AE19" s="26" t="n">
        <v>8189</v>
      </c>
    </row>
    <row r="20" customFormat="false" ht="26.25" hidden="false" customHeight="true" outlineLevel="0" collapsed="false">
      <c r="A20" s="36" t="s">
        <v>31</v>
      </c>
      <c r="B20" s="26" t="n">
        <v>32</v>
      </c>
      <c r="C20" s="27" t="n">
        <v>896</v>
      </c>
      <c r="D20" s="32" t="n">
        <v>229</v>
      </c>
      <c r="E20" s="32" t="n">
        <v>867</v>
      </c>
      <c r="F20" s="32" t="n">
        <v>804</v>
      </c>
      <c r="G20" s="32" t="n">
        <v>214</v>
      </c>
      <c r="H20" s="26" t="n">
        <v>92</v>
      </c>
      <c r="I20" s="26" t="n">
        <v>0</v>
      </c>
      <c r="J20" s="27" t="n">
        <v>0</v>
      </c>
      <c r="K20" s="26" t="n">
        <v>899</v>
      </c>
      <c r="L20" s="26" t="n">
        <v>856</v>
      </c>
      <c r="M20" s="26" t="n">
        <v>793</v>
      </c>
      <c r="N20" s="26" t="n">
        <v>106</v>
      </c>
      <c r="O20" s="26" t="n">
        <v>5212.3</v>
      </c>
      <c r="P20" s="26" t="n">
        <v>5094.7</v>
      </c>
      <c r="Q20" s="26" t="n">
        <v>4993.5</v>
      </c>
      <c r="R20" s="26" t="n">
        <v>218.8</v>
      </c>
      <c r="S20" s="30" t="n">
        <v>57979</v>
      </c>
      <c r="T20" s="30" t="n">
        <v>59518</v>
      </c>
      <c r="U20" s="30" t="n">
        <v>62970</v>
      </c>
      <c r="V20" s="30" t="n">
        <v>16063</v>
      </c>
      <c r="W20" s="31" t="n">
        <v>20642</v>
      </c>
      <c r="AB20" s="26" t="n">
        <v>69782</v>
      </c>
      <c r="AC20" s="26" t="n">
        <v>68176</v>
      </c>
      <c r="AD20" s="26" t="n">
        <v>66955</v>
      </c>
      <c r="AE20" s="26" t="n">
        <v>2827</v>
      </c>
    </row>
    <row r="21" customFormat="false" ht="30" hidden="false" customHeight="true" outlineLevel="0" collapsed="false">
      <c r="A21" s="36" t="s">
        <v>32</v>
      </c>
      <c r="B21" s="26" t="n">
        <v>44</v>
      </c>
      <c r="C21" s="27" t="n">
        <v>1204</v>
      </c>
      <c r="D21" s="32" t="n">
        <v>379</v>
      </c>
      <c r="E21" s="32" t="n">
        <v>1217</v>
      </c>
      <c r="F21" s="32" t="n">
        <v>1196</v>
      </c>
      <c r="G21" s="32" t="n">
        <v>373</v>
      </c>
      <c r="H21" s="26" t="n">
        <v>8</v>
      </c>
      <c r="I21" s="26" t="n">
        <v>2</v>
      </c>
      <c r="J21" s="27" t="n">
        <v>0</v>
      </c>
      <c r="K21" s="26" t="n">
        <v>1210</v>
      </c>
      <c r="L21" s="26" t="n">
        <v>1223</v>
      </c>
      <c r="M21" s="26" t="n">
        <v>1202</v>
      </c>
      <c r="N21" s="26" t="n">
        <v>8</v>
      </c>
      <c r="O21" s="26" t="n">
        <v>7078.9</v>
      </c>
      <c r="P21" s="26" t="n">
        <v>7087</v>
      </c>
      <c r="Q21" s="26" t="n">
        <v>7056.5</v>
      </c>
      <c r="R21" s="26" t="n">
        <v>22.4</v>
      </c>
      <c r="S21" s="30" t="n">
        <v>58503</v>
      </c>
      <c r="T21" s="30" t="n">
        <v>57948</v>
      </c>
      <c r="U21" s="30" t="n">
        <v>58706</v>
      </c>
      <c r="V21" s="30" t="n">
        <v>14524</v>
      </c>
      <c r="W21" s="31" t="n">
        <v>28000</v>
      </c>
      <c r="AB21" s="26" t="n">
        <v>67283</v>
      </c>
      <c r="AC21" s="26" t="n">
        <v>67654</v>
      </c>
      <c r="AD21" s="26" t="n">
        <v>66996</v>
      </c>
      <c r="AE21" s="26" t="n">
        <v>287</v>
      </c>
    </row>
    <row r="22" customFormat="false" ht="18" hidden="false" customHeight="true" outlineLevel="0" collapsed="false">
      <c r="A22" s="25" t="s">
        <v>33</v>
      </c>
      <c r="B22" s="26" t="n">
        <v>14</v>
      </c>
      <c r="C22" s="27" t="n">
        <v>3800</v>
      </c>
      <c r="D22" s="32" t="n">
        <v>86</v>
      </c>
      <c r="E22" s="32" t="n">
        <v>5472</v>
      </c>
      <c r="F22" s="32" t="n">
        <v>3776</v>
      </c>
      <c r="G22" s="32" t="n">
        <v>83</v>
      </c>
      <c r="H22" s="26" t="n">
        <v>24</v>
      </c>
      <c r="I22" s="26" t="n">
        <v>0</v>
      </c>
      <c r="J22" s="27" t="n">
        <v>0</v>
      </c>
      <c r="K22" s="26" t="n">
        <v>3802</v>
      </c>
      <c r="L22" s="26" t="n">
        <v>5475</v>
      </c>
      <c r="M22" s="26" t="n">
        <v>3778</v>
      </c>
      <c r="N22" s="26" t="n">
        <v>24</v>
      </c>
      <c r="O22" s="26" t="n">
        <v>8816.4</v>
      </c>
      <c r="P22" s="26" t="n">
        <v>11772.2</v>
      </c>
      <c r="Q22" s="26" t="n">
        <v>8706.2</v>
      </c>
      <c r="R22" s="26" t="n">
        <v>110.2</v>
      </c>
      <c r="S22" s="30" t="n">
        <v>23189</v>
      </c>
      <c r="T22" s="30" t="n">
        <v>21502</v>
      </c>
      <c r="U22" s="30" t="n">
        <v>23044</v>
      </c>
      <c r="V22" s="30" t="n">
        <v>18067</v>
      </c>
      <c r="W22" s="31" t="n">
        <v>45917</v>
      </c>
      <c r="AB22" s="26" t="n">
        <v>90639</v>
      </c>
      <c r="AC22" s="26" t="n">
        <v>90101</v>
      </c>
      <c r="AD22" s="26" t="n">
        <v>90101</v>
      </c>
      <c r="AE22" s="26" t="n">
        <v>538</v>
      </c>
    </row>
    <row r="23" customFormat="false" ht="18" hidden="false" customHeight="true" outlineLevel="0" collapsed="false">
      <c r="A23" s="25" t="s">
        <v>34</v>
      </c>
      <c r="B23" s="26" t="n">
        <v>110</v>
      </c>
      <c r="C23" s="27" t="n">
        <v>7500</v>
      </c>
      <c r="D23" s="32" t="n">
        <v>5206</v>
      </c>
      <c r="E23" s="32" t="n">
        <v>7602</v>
      </c>
      <c r="F23" s="32" t="n">
        <v>7499</v>
      </c>
      <c r="G23" s="32" t="n">
        <v>5203</v>
      </c>
      <c r="H23" s="26" t="n">
        <v>1</v>
      </c>
      <c r="I23" s="26" t="n">
        <v>7</v>
      </c>
      <c r="J23" s="27" t="n">
        <v>1</v>
      </c>
      <c r="K23" s="26" t="n">
        <v>7418</v>
      </c>
      <c r="L23" s="26" t="n">
        <v>7534</v>
      </c>
      <c r="M23" s="26" t="n">
        <v>7417</v>
      </c>
      <c r="N23" s="26" t="n">
        <v>1</v>
      </c>
      <c r="O23" s="26" t="n">
        <v>67209.4</v>
      </c>
      <c r="P23" s="26" t="n">
        <v>67609.7</v>
      </c>
      <c r="Q23" s="26" t="n">
        <v>67207.9</v>
      </c>
      <c r="R23" s="26" t="n">
        <v>1.5</v>
      </c>
      <c r="S23" s="30" t="n">
        <v>90603</v>
      </c>
      <c r="T23" s="30" t="n">
        <v>89739</v>
      </c>
      <c r="U23" s="30" t="n">
        <v>90613</v>
      </c>
      <c r="V23" s="30" t="n">
        <v>34342</v>
      </c>
      <c r="W23" s="31" t="n">
        <v>15000</v>
      </c>
      <c r="AB23" s="26" t="n">
        <v>666931</v>
      </c>
      <c r="AC23" s="26" t="n">
        <v>670559</v>
      </c>
      <c r="AD23" s="26" t="n">
        <v>666800</v>
      </c>
      <c r="AE23" s="26" t="n">
        <v>131</v>
      </c>
    </row>
    <row r="24" customFormat="false" ht="28.5" hidden="false" customHeight="true" outlineLevel="0" collapsed="false">
      <c r="A24" s="36" t="s">
        <v>35</v>
      </c>
      <c r="B24" s="26" t="n">
        <v>56</v>
      </c>
      <c r="C24" s="27" t="n">
        <v>5236</v>
      </c>
      <c r="D24" s="32" t="n">
        <v>3519</v>
      </c>
      <c r="E24" s="32" t="n">
        <v>4275</v>
      </c>
      <c r="F24" s="32" t="n">
        <v>4219</v>
      </c>
      <c r="G24" s="32" t="n">
        <v>2710</v>
      </c>
      <c r="H24" s="26" t="n">
        <v>1017</v>
      </c>
      <c r="I24" s="26" t="n">
        <v>955</v>
      </c>
      <c r="J24" s="27" t="n">
        <v>481</v>
      </c>
      <c r="K24" s="26" t="n">
        <v>5151</v>
      </c>
      <c r="L24" s="26" t="n">
        <v>4258</v>
      </c>
      <c r="M24" s="26" t="n">
        <v>4208</v>
      </c>
      <c r="N24" s="26" t="n">
        <v>943</v>
      </c>
      <c r="O24" s="26" t="n">
        <v>35822.2</v>
      </c>
      <c r="P24" s="26" t="n">
        <v>33042.2</v>
      </c>
      <c r="Q24" s="26" t="n">
        <v>32983.7</v>
      </c>
      <c r="R24" s="26" t="n">
        <v>2838.5</v>
      </c>
      <c r="S24" s="30" t="n">
        <v>69544</v>
      </c>
      <c r="T24" s="30" t="n">
        <v>77600</v>
      </c>
      <c r="U24" s="30" t="n">
        <v>78383</v>
      </c>
      <c r="V24" s="30" t="n">
        <v>11700</v>
      </c>
      <c r="W24" s="31" t="n">
        <v>30101</v>
      </c>
      <c r="AB24" s="26" t="n">
        <v>338142</v>
      </c>
      <c r="AC24" s="26" t="n">
        <v>315695</v>
      </c>
      <c r="AD24" s="26" t="n">
        <v>315121</v>
      </c>
      <c r="AE24" s="26" t="n">
        <v>23021</v>
      </c>
    </row>
    <row r="25" customFormat="false" ht="18" hidden="false" customHeight="true" outlineLevel="0" collapsed="false">
      <c r="A25" s="25" t="s">
        <v>36</v>
      </c>
      <c r="B25" s="26" t="n">
        <v>19</v>
      </c>
      <c r="C25" s="27" t="n">
        <v>420</v>
      </c>
      <c r="D25" s="32" t="n">
        <v>166</v>
      </c>
      <c r="E25" s="32" t="n">
        <v>381</v>
      </c>
      <c r="F25" s="32" t="n">
        <v>380</v>
      </c>
      <c r="G25" s="32" t="n">
        <v>149</v>
      </c>
      <c r="H25" s="26" t="n">
        <v>40</v>
      </c>
      <c r="I25" s="26" t="n">
        <v>31</v>
      </c>
      <c r="J25" s="27" t="n">
        <v>31</v>
      </c>
      <c r="K25" s="26" t="n">
        <v>420</v>
      </c>
      <c r="L25" s="26" t="n">
        <v>381</v>
      </c>
      <c r="M25" s="26" t="n">
        <v>380</v>
      </c>
      <c r="N25" s="26" t="n">
        <v>40</v>
      </c>
      <c r="O25" s="26" t="n">
        <v>2229.9</v>
      </c>
      <c r="P25" s="26" t="n">
        <v>2149.1</v>
      </c>
      <c r="Q25" s="26" t="n">
        <v>2147.1</v>
      </c>
      <c r="R25" s="26" t="n">
        <v>82.8</v>
      </c>
      <c r="S25" s="30" t="n">
        <v>53093</v>
      </c>
      <c r="T25" s="30" t="n">
        <v>56407</v>
      </c>
      <c r="U25" s="30" t="n">
        <v>56503</v>
      </c>
      <c r="V25" s="30" t="n">
        <v>20000</v>
      </c>
      <c r="W25" s="31" t="n">
        <v>20700</v>
      </c>
      <c r="AB25" s="26" t="n">
        <v>19268</v>
      </c>
      <c r="AC25" s="26" t="n">
        <v>19077</v>
      </c>
      <c r="AD25" s="26" t="n">
        <v>19057</v>
      </c>
      <c r="AE25" s="26" t="n">
        <v>211</v>
      </c>
    </row>
    <row r="26" customFormat="false" ht="18" hidden="false" customHeight="true" outlineLevel="0" collapsed="false">
      <c r="A26" s="38" t="s">
        <v>37</v>
      </c>
      <c r="B26" s="39" t="n">
        <v>98</v>
      </c>
      <c r="C26" s="40" t="n">
        <v>4220</v>
      </c>
      <c r="D26" s="41" t="n">
        <v>1213</v>
      </c>
      <c r="E26" s="41" t="n">
        <v>4166</v>
      </c>
      <c r="F26" s="41" t="n">
        <v>4141</v>
      </c>
      <c r="G26" s="41" t="n">
        <v>1177</v>
      </c>
      <c r="H26" s="39" t="n">
        <v>79</v>
      </c>
      <c r="I26" s="39" t="n">
        <v>109</v>
      </c>
      <c r="J26" s="40" t="n">
        <v>48</v>
      </c>
      <c r="K26" s="39" t="n">
        <v>4238</v>
      </c>
      <c r="L26" s="39" t="n">
        <v>4169</v>
      </c>
      <c r="M26" s="39" t="n">
        <v>4144</v>
      </c>
      <c r="N26" s="39" t="n">
        <v>94</v>
      </c>
      <c r="O26" s="39" t="n">
        <v>36206</v>
      </c>
      <c r="P26" s="39" t="n">
        <v>36089.9</v>
      </c>
      <c r="Q26" s="39" t="n">
        <v>36039.9</v>
      </c>
      <c r="R26" s="39" t="n">
        <v>166.1</v>
      </c>
      <c r="S26" s="42" t="n">
        <v>85432</v>
      </c>
      <c r="T26" s="42" t="n">
        <v>86567</v>
      </c>
      <c r="U26" s="42" t="n">
        <v>86969</v>
      </c>
      <c r="V26" s="42" t="n">
        <v>20000</v>
      </c>
      <c r="W26" s="43" t="n">
        <v>17670</v>
      </c>
      <c r="AB26" s="39" t="n">
        <v>316773</v>
      </c>
      <c r="AC26" s="39" t="n">
        <v>316384</v>
      </c>
      <c r="AD26" s="39" t="n">
        <v>315772</v>
      </c>
      <c r="AE26" s="39" t="n">
        <v>1001</v>
      </c>
    </row>
    <row r="27" customFormat="false" ht="12.75" hidden="false" customHeight="false" outlineLevel="0" collapsed="false">
      <c r="C27" s="44"/>
    </row>
    <row r="30" customFormat="false" ht="12.75" hidden="false" customHeight="false" outlineLevel="0" collapsed="false">
      <c r="S30" s="45"/>
    </row>
  </sheetData>
  <mergeCells count="26">
    <mergeCell ref="A1:W1"/>
    <mergeCell ref="A2:A5"/>
    <mergeCell ref="B2:B5"/>
    <mergeCell ref="C2:J2"/>
    <mergeCell ref="K2:N2"/>
    <mergeCell ref="O2:R2"/>
    <mergeCell ref="C3:C5"/>
    <mergeCell ref="E3:E5"/>
    <mergeCell ref="H3:H5"/>
    <mergeCell ref="I3:I5"/>
    <mergeCell ref="K3:K5"/>
    <mergeCell ref="L3:L5"/>
    <mergeCell ref="N3:N5"/>
    <mergeCell ref="O3:O5"/>
    <mergeCell ref="P3:P5"/>
    <mergeCell ref="R3:R5"/>
    <mergeCell ref="S3:S5"/>
    <mergeCell ref="T3:T5"/>
    <mergeCell ref="W3:W5"/>
    <mergeCell ref="D4:D5"/>
    <mergeCell ref="F4:F5"/>
    <mergeCell ref="J4:J5"/>
    <mergeCell ref="M4:M5"/>
    <mergeCell ref="Q4:Q5"/>
    <mergeCell ref="U4:U5"/>
    <mergeCell ref="V4:V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6" width="33.7"/>
    <col collapsed="false" customWidth="true" hidden="false" outlineLevel="0" max="2" min="2" style="66" width="13.14"/>
    <col collapsed="false" customWidth="true" hidden="false" outlineLevel="0" max="3" min="3" style="66" width="16.7"/>
    <col collapsed="false" customWidth="true" hidden="false" outlineLevel="0" max="4" min="4" style="66" width="16.56"/>
    <col collapsed="false" customWidth="false" hidden="false" outlineLevel="0" max="257" min="5" style="66" width="9.14"/>
  </cols>
  <sheetData>
    <row r="1" customFormat="false" ht="25.5" hidden="false" customHeight="false" outlineLevel="0" collapsed="false">
      <c r="A1" s="67" t="s">
        <v>154</v>
      </c>
      <c r="B1" s="67"/>
      <c r="C1" s="67"/>
      <c r="D1" s="67"/>
    </row>
    <row r="2" customFormat="false" ht="20.25" hidden="false" customHeight="false" outlineLevel="0" collapsed="false">
      <c r="A2" s="68"/>
      <c r="B2" s="68"/>
      <c r="C2" s="68"/>
      <c r="D2" s="68"/>
    </row>
    <row r="3" customFormat="false" ht="20.25" hidden="false" customHeight="false" outlineLevel="0" collapsed="false">
      <c r="A3" s="68"/>
      <c r="B3" s="68"/>
      <c r="C3" s="68"/>
      <c r="D3" s="68"/>
    </row>
    <row r="4" customFormat="false" ht="42" hidden="false" customHeight="true" outlineLevel="0" collapsed="false">
      <c r="A4" s="69" t="s">
        <v>49</v>
      </c>
      <c r="B4" s="70" t="s">
        <v>50</v>
      </c>
      <c r="C4" s="71" t="s">
        <v>51</v>
      </c>
      <c r="D4" s="71" t="s">
        <v>52</v>
      </c>
    </row>
    <row r="5" customFormat="false" ht="42" hidden="false" customHeight="true" outlineLevel="0" collapsed="false">
      <c r="A5" s="69" t="s">
        <v>53</v>
      </c>
      <c r="B5" s="70" t="s">
        <v>54</v>
      </c>
      <c r="C5" s="72" t="n">
        <v>200</v>
      </c>
      <c r="D5" s="72" t="n">
        <v>200</v>
      </c>
    </row>
    <row r="6" customFormat="false" ht="42" hidden="false" customHeight="true" outlineLevel="0" collapsed="false">
      <c r="A6" s="69" t="s">
        <v>55</v>
      </c>
      <c r="B6" s="70" t="s">
        <v>56</v>
      </c>
      <c r="C6" s="72" t="n">
        <v>577</v>
      </c>
      <c r="D6" s="72" t="n">
        <v>566</v>
      </c>
    </row>
    <row r="7" customFormat="false" ht="42" hidden="false" customHeight="true" outlineLevel="0" collapsed="false">
      <c r="A7" s="69" t="s">
        <v>57</v>
      </c>
      <c r="B7" s="70" t="s">
        <v>56</v>
      </c>
      <c r="C7" s="72" t="n">
        <v>335</v>
      </c>
      <c r="D7" s="72" t="n">
        <v>362</v>
      </c>
    </row>
    <row r="8" customFormat="false" ht="42" hidden="false" customHeight="true" outlineLevel="0" collapsed="false">
      <c r="A8" s="69" t="s">
        <v>58</v>
      </c>
      <c r="B8" s="70" t="s">
        <v>56</v>
      </c>
      <c r="C8" s="72" t="n">
        <v>54</v>
      </c>
      <c r="D8" s="72" t="n">
        <v>35</v>
      </c>
    </row>
    <row r="9" customFormat="false" ht="42" hidden="false" customHeight="true" outlineLevel="0" collapsed="false">
      <c r="A9" s="69" t="s">
        <v>59</v>
      </c>
      <c r="B9" s="70" t="s">
        <v>56</v>
      </c>
      <c r="C9" s="72" t="n">
        <v>335</v>
      </c>
      <c r="D9" s="72" t="n">
        <v>362</v>
      </c>
    </row>
    <row r="10" customFormat="false" ht="42" hidden="false" customHeight="true" outlineLevel="0" collapsed="false">
      <c r="A10" s="69" t="s">
        <v>60</v>
      </c>
      <c r="B10" s="70" t="s">
        <v>56</v>
      </c>
      <c r="C10" s="94" t="n">
        <v>2</v>
      </c>
      <c r="D10" s="94" t="n">
        <v>1</v>
      </c>
    </row>
    <row r="11" customFormat="false" ht="42" hidden="false" customHeight="true" outlineLevel="0" collapsed="false">
      <c r="A11" s="69" t="s">
        <v>155</v>
      </c>
      <c r="B11" s="70" t="s">
        <v>56</v>
      </c>
      <c r="C11" s="94" t="n">
        <v>19</v>
      </c>
      <c r="D11" s="94" t="n">
        <v>19</v>
      </c>
    </row>
    <row r="12" customFormat="false" ht="42" hidden="false" customHeight="true" outlineLevel="0" collapsed="false">
      <c r="A12" s="69" t="s">
        <v>156</v>
      </c>
      <c r="B12" s="70" t="s">
        <v>56</v>
      </c>
      <c r="C12" s="94" t="n">
        <v>125</v>
      </c>
      <c r="D12" s="94" t="n">
        <v>129</v>
      </c>
    </row>
    <row r="13" customFormat="false" ht="42" hidden="false" customHeight="true" outlineLevel="0" collapsed="false">
      <c r="A13" s="69" t="s">
        <v>157</v>
      </c>
      <c r="B13" s="70" t="s">
        <v>56</v>
      </c>
      <c r="C13" s="94" t="n">
        <v>74</v>
      </c>
      <c r="D13" s="94" t="n">
        <v>82</v>
      </c>
    </row>
    <row r="14" customFormat="false" ht="42" hidden="false" customHeight="true" outlineLevel="0" collapsed="false">
      <c r="A14" s="69" t="s">
        <v>158</v>
      </c>
      <c r="B14" s="70" t="s">
        <v>56</v>
      </c>
      <c r="C14" s="94" t="n">
        <v>38</v>
      </c>
      <c r="D14" s="94" t="n">
        <v>38</v>
      </c>
    </row>
    <row r="15" customFormat="false" ht="42" hidden="false" customHeight="true" outlineLevel="0" collapsed="false">
      <c r="A15" s="69" t="s">
        <v>159</v>
      </c>
      <c r="B15" s="70" t="s">
        <v>56</v>
      </c>
      <c r="C15" s="94" t="n">
        <v>77</v>
      </c>
      <c r="D15" s="94" t="n">
        <v>93</v>
      </c>
    </row>
    <row r="16" customFormat="false" ht="42" hidden="false" customHeight="true" outlineLevel="0" collapsed="false">
      <c r="A16" s="69" t="s">
        <v>160</v>
      </c>
      <c r="B16" s="70" t="s">
        <v>71</v>
      </c>
      <c r="C16" s="72" t="n">
        <v>26399</v>
      </c>
      <c r="D16" s="72" t="n">
        <v>26009</v>
      </c>
    </row>
    <row r="17" customFormat="false" ht="42" hidden="false" customHeight="true" outlineLevel="0" collapsed="false">
      <c r="A17" s="69" t="s">
        <v>72</v>
      </c>
      <c r="B17" s="70" t="s">
        <v>67</v>
      </c>
      <c r="C17" s="72" t="n">
        <v>7860</v>
      </c>
      <c r="D17" s="72" t="n">
        <v>10371</v>
      </c>
    </row>
  </sheetData>
  <mergeCells count="1">
    <mergeCell ref="A1:D1"/>
  </mergeCells>
  <printOptions headings="false" gridLines="false" gridLinesSet="true" horizontalCentered="false" verticalCentered="false"/>
  <pageMargins left="0.95" right="0.75" top="0.709722222222222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6" width="36.42"/>
    <col collapsed="false" customWidth="false" hidden="false" outlineLevel="0" max="2" min="2" style="66" width="9.14"/>
    <col collapsed="false" customWidth="true" hidden="false" outlineLevel="0" max="4" min="3" style="66" width="14.85"/>
    <col collapsed="false" customWidth="true" hidden="false" outlineLevel="0" max="5" min="5" style="66" width="13.14"/>
    <col collapsed="false" customWidth="false" hidden="false" outlineLevel="0" max="257" min="6" style="66" width="9.14"/>
  </cols>
  <sheetData>
    <row r="1" customFormat="false" ht="20.25" hidden="false" customHeight="false" outlineLevel="0" collapsed="false">
      <c r="A1" s="95" t="s">
        <v>161</v>
      </c>
      <c r="B1" s="95"/>
      <c r="C1" s="95"/>
      <c r="D1" s="95"/>
      <c r="E1" s="95"/>
    </row>
    <row r="2" customFormat="false" ht="15" hidden="false" customHeight="true" outlineLevel="0" collapsed="false">
      <c r="A2" s="96" t="s">
        <v>74</v>
      </c>
      <c r="B2" s="96"/>
      <c r="C2" s="96"/>
      <c r="D2" s="96"/>
      <c r="E2" s="96"/>
    </row>
    <row r="3" customFormat="false" ht="14.25" hidden="false" customHeight="false" outlineLevel="0" collapsed="false">
      <c r="A3" s="97"/>
      <c r="B3" s="97"/>
      <c r="C3" s="97"/>
      <c r="D3" s="97"/>
    </row>
    <row r="4" customFormat="false" ht="30" hidden="false" customHeight="true" outlineLevel="0" collapsed="false">
      <c r="A4" s="98" t="s">
        <v>49</v>
      </c>
      <c r="B4" s="98" t="s">
        <v>50</v>
      </c>
      <c r="C4" s="99" t="s">
        <v>162</v>
      </c>
      <c r="D4" s="99" t="s">
        <v>76</v>
      </c>
      <c r="E4" s="100" t="s">
        <v>77</v>
      </c>
    </row>
    <row r="5" customFormat="false" ht="30" hidden="false" customHeight="true" outlineLevel="0" collapsed="false">
      <c r="A5" s="101" t="s">
        <v>78</v>
      </c>
      <c r="B5" s="102" t="s">
        <v>79</v>
      </c>
      <c r="C5" s="103" t="n">
        <v>22702</v>
      </c>
      <c r="D5" s="103" t="n">
        <v>24632</v>
      </c>
      <c r="E5" s="104" t="n">
        <f aca="false">(D5/C5-1)*100</f>
        <v>8.50145361642145</v>
      </c>
    </row>
    <row r="6" customFormat="false" ht="30" hidden="false" customHeight="true" outlineLevel="0" collapsed="false">
      <c r="A6" s="101" t="s">
        <v>80</v>
      </c>
      <c r="B6" s="102" t="s">
        <v>79</v>
      </c>
      <c r="C6" s="105" t="n">
        <v>16879</v>
      </c>
      <c r="D6" s="105" t="n">
        <v>18317</v>
      </c>
      <c r="E6" s="104" t="n">
        <f aca="false">(D6/C6-1)*100</f>
        <v>8.51946205343919</v>
      </c>
    </row>
    <row r="7" customFormat="false" ht="30" hidden="false" customHeight="true" outlineLevel="0" collapsed="false">
      <c r="A7" s="101" t="s">
        <v>81</v>
      </c>
      <c r="B7" s="102" t="s">
        <v>79</v>
      </c>
      <c r="C7" s="105" t="n">
        <v>6367</v>
      </c>
      <c r="D7" s="105" t="n">
        <v>7555</v>
      </c>
      <c r="E7" s="104" t="n">
        <f aca="false">(D7/C7-1)*100</f>
        <v>18.6587089681169</v>
      </c>
    </row>
    <row r="8" customFormat="false" ht="30" hidden="false" customHeight="true" outlineLevel="0" collapsed="false">
      <c r="A8" s="101" t="s">
        <v>82</v>
      </c>
      <c r="B8" s="102" t="s">
        <v>79</v>
      </c>
      <c r="C8" s="105" t="n">
        <v>8713</v>
      </c>
      <c r="D8" s="105" t="n">
        <v>8490</v>
      </c>
      <c r="E8" s="104" t="n">
        <f aca="false">(D8/C8-1)*100</f>
        <v>-2.55939400895214</v>
      </c>
    </row>
    <row r="9" customFormat="false" ht="30" hidden="false" customHeight="true" outlineLevel="0" collapsed="false">
      <c r="A9" s="101" t="s">
        <v>83</v>
      </c>
      <c r="B9" s="102" t="s">
        <v>79</v>
      </c>
      <c r="C9" s="105" t="n">
        <v>1798</v>
      </c>
      <c r="D9" s="105" t="n">
        <v>2272</v>
      </c>
      <c r="E9" s="104" t="n">
        <f aca="false">(D9/C9-1)*100</f>
        <v>26.3626251390434</v>
      </c>
    </row>
    <row r="10" customFormat="false" ht="30" hidden="false" customHeight="true" outlineLevel="0" collapsed="false">
      <c r="A10" s="101" t="s">
        <v>84</v>
      </c>
      <c r="B10" s="102" t="s">
        <v>79</v>
      </c>
      <c r="C10" s="106" t="n">
        <v>1283</v>
      </c>
      <c r="D10" s="106" t="n">
        <v>1314</v>
      </c>
      <c r="E10" s="104" t="n">
        <f aca="false">(D10/C10-1)*100</f>
        <v>2.4162120031177</v>
      </c>
    </row>
    <row r="11" customFormat="false" ht="30" hidden="false" customHeight="true" outlineLevel="0" collapsed="false">
      <c r="A11" s="101" t="s">
        <v>163</v>
      </c>
      <c r="B11" s="102" t="s">
        <v>79</v>
      </c>
      <c r="C11" s="106" t="n">
        <v>14</v>
      </c>
      <c r="D11" s="106" t="n">
        <v>21</v>
      </c>
      <c r="E11" s="104" t="n">
        <f aca="false">(D11/C11-1)*100</f>
        <v>50</v>
      </c>
    </row>
    <row r="12" customFormat="false" ht="30" hidden="false" customHeight="true" outlineLevel="0" collapsed="false">
      <c r="A12" s="101" t="s">
        <v>164</v>
      </c>
      <c r="B12" s="102" t="s">
        <v>79</v>
      </c>
      <c r="C12" s="106" t="n">
        <v>72</v>
      </c>
      <c r="D12" s="106" t="n">
        <v>85</v>
      </c>
      <c r="E12" s="104" t="n">
        <f aca="false">(D12/C12-1)*100</f>
        <v>18.0555555555556</v>
      </c>
    </row>
    <row r="13" customFormat="false" ht="30" hidden="false" customHeight="true" outlineLevel="0" collapsed="false">
      <c r="A13" s="101" t="s">
        <v>165</v>
      </c>
      <c r="B13" s="102" t="s">
        <v>79</v>
      </c>
      <c r="C13" s="106" t="n">
        <v>1197</v>
      </c>
      <c r="D13" s="106" t="n">
        <v>1208</v>
      </c>
      <c r="E13" s="104" t="n">
        <f aca="false">(D13/C13-1)*100</f>
        <v>0.918964076858808</v>
      </c>
    </row>
    <row r="14" customFormat="false" ht="30" hidden="false" customHeight="true" outlineLevel="0" collapsed="false">
      <c r="A14" s="101" t="s">
        <v>88</v>
      </c>
      <c r="B14" s="102" t="s">
        <v>79</v>
      </c>
      <c r="C14" s="106" t="n">
        <v>407</v>
      </c>
      <c r="D14" s="106" t="n">
        <v>421</v>
      </c>
      <c r="E14" s="104" t="n">
        <f aca="false">(D14/C14-1)*100</f>
        <v>3.43980343980344</v>
      </c>
    </row>
    <row r="15" customFormat="false" ht="30" hidden="false" customHeight="true" outlineLevel="0" collapsed="false">
      <c r="A15" s="101" t="s">
        <v>89</v>
      </c>
      <c r="B15" s="102" t="s">
        <v>79</v>
      </c>
      <c r="C15" s="106" t="n">
        <v>87</v>
      </c>
      <c r="D15" s="106" t="n">
        <v>29</v>
      </c>
      <c r="E15" s="104" t="n">
        <f aca="false">(D15/C15-1)*100</f>
        <v>-66.6666666666667</v>
      </c>
    </row>
    <row r="16" customFormat="false" ht="30" hidden="false" customHeight="true" outlineLevel="0" collapsed="false">
      <c r="A16" s="101" t="s">
        <v>90</v>
      </c>
      <c r="B16" s="102" t="s">
        <v>79</v>
      </c>
      <c r="C16" s="106" t="n">
        <v>309</v>
      </c>
      <c r="D16" s="106" t="n">
        <v>388</v>
      </c>
      <c r="E16" s="104" t="n">
        <f aca="false">(D16/C16-1)*100</f>
        <v>25.5663430420712</v>
      </c>
    </row>
    <row r="17" customFormat="false" ht="30" hidden="false" customHeight="true" outlineLevel="0" collapsed="false">
      <c r="A17" s="101" t="s">
        <v>91</v>
      </c>
      <c r="B17" s="102" t="s">
        <v>79</v>
      </c>
      <c r="C17" s="106" t="n">
        <v>4133</v>
      </c>
      <c r="D17" s="106" t="n">
        <v>4580</v>
      </c>
      <c r="E17" s="104" t="n">
        <f aca="false">(D17/C17-1)*100</f>
        <v>10.8153883377692</v>
      </c>
    </row>
    <row r="18" customFormat="false" ht="30" hidden="false" customHeight="true" outlineLevel="0" collapsed="false">
      <c r="A18" s="101" t="s">
        <v>166</v>
      </c>
      <c r="B18" s="102" t="s">
        <v>79</v>
      </c>
      <c r="C18" s="106" t="n">
        <v>423</v>
      </c>
      <c r="D18" s="106" t="n">
        <v>389</v>
      </c>
      <c r="E18" s="104" t="n">
        <f aca="false">(D18/C18-1)*100</f>
        <v>-8.03782505910166</v>
      </c>
    </row>
    <row r="19" customFormat="false" ht="30" hidden="false" customHeight="true" outlineLevel="0" collapsed="false">
      <c r="A19" s="101" t="s">
        <v>93</v>
      </c>
      <c r="B19" s="102" t="s">
        <v>79</v>
      </c>
      <c r="C19" s="106" t="n">
        <v>14737</v>
      </c>
      <c r="D19" s="106" t="n">
        <v>15000</v>
      </c>
      <c r="E19" s="104" t="n">
        <f aca="false">(D19/C19-1)*100</f>
        <v>1.78462373617425</v>
      </c>
    </row>
    <row r="20" customFormat="false" ht="30" hidden="false" customHeight="true" outlineLevel="0" collapsed="false">
      <c r="A20" s="101" t="s">
        <v>94</v>
      </c>
      <c r="B20" s="102" t="s">
        <v>79</v>
      </c>
      <c r="C20" s="106" t="n">
        <v>666</v>
      </c>
      <c r="D20" s="106" t="n">
        <v>634</v>
      </c>
      <c r="E20" s="104" t="n">
        <f aca="false">(D20/C20-1)*100</f>
        <v>-4.80480480480481</v>
      </c>
    </row>
    <row r="21" customFormat="false" ht="30" hidden="false" customHeight="true" outlineLevel="0" collapsed="false">
      <c r="A21" s="101" t="s">
        <v>95</v>
      </c>
      <c r="B21" s="102" t="s">
        <v>79</v>
      </c>
      <c r="C21" s="106" t="n">
        <v>12681</v>
      </c>
      <c r="D21" s="106" t="n">
        <v>12762</v>
      </c>
      <c r="E21" s="104" t="n">
        <f aca="false">(D21/C21-1)*100</f>
        <v>0.638750887154016</v>
      </c>
    </row>
    <row r="22" customFormat="false" ht="30" hidden="false" customHeight="true" outlineLevel="0" collapsed="false">
      <c r="A22" s="101" t="s">
        <v>167</v>
      </c>
      <c r="B22" s="102" t="s">
        <v>79</v>
      </c>
      <c r="C22" s="106" t="n">
        <v>0</v>
      </c>
      <c r="D22" s="106" t="n">
        <v>0</v>
      </c>
      <c r="E22" s="107" t="s">
        <v>168</v>
      </c>
    </row>
    <row r="23" customFormat="false" ht="30" hidden="false" customHeight="true" outlineLevel="0" collapsed="false">
      <c r="A23" s="101" t="s">
        <v>97</v>
      </c>
      <c r="B23" s="102" t="s">
        <v>79</v>
      </c>
      <c r="C23" s="106" t="n">
        <v>1375</v>
      </c>
      <c r="D23" s="106" t="n">
        <v>1602</v>
      </c>
      <c r="E23" s="104" t="n">
        <f aca="false">(D23/C23-1)*100</f>
        <v>16.5090909090909</v>
      </c>
    </row>
    <row r="24" customFormat="false" ht="30" hidden="false" customHeight="true" outlineLevel="0" collapsed="false">
      <c r="A24" s="101" t="s">
        <v>98</v>
      </c>
      <c r="B24" s="102" t="s">
        <v>79</v>
      </c>
      <c r="C24" s="108" t="n">
        <v>21713</v>
      </c>
      <c r="D24" s="108" t="n">
        <v>23938</v>
      </c>
      <c r="E24" s="104" t="n">
        <f aca="false">(D24/C24-1)*100</f>
        <v>10.247317275365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6" width="42.14"/>
    <col collapsed="false" customWidth="true" hidden="false" outlineLevel="0" max="2" min="2" style="66" width="10.41"/>
    <col collapsed="false" customWidth="true" hidden="false" outlineLevel="0" max="3" min="3" style="66" width="14.41"/>
    <col collapsed="false" customWidth="true" hidden="false" outlineLevel="0" max="4" min="4" style="66" width="13.7"/>
    <col collapsed="false" customWidth="true" hidden="false" outlineLevel="0" max="5" min="5" style="66" width="12.42"/>
    <col collapsed="false" customWidth="false" hidden="false" outlineLevel="0" max="257" min="6" style="66" width="9.14"/>
  </cols>
  <sheetData>
    <row r="1" customFormat="false" ht="22.5" hidden="false" customHeight="false" outlineLevel="0" collapsed="false">
      <c r="A1" s="82" t="s">
        <v>169</v>
      </c>
      <c r="B1" s="82"/>
      <c r="C1" s="82"/>
      <c r="D1" s="82"/>
      <c r="E1" s="82"/>
    </row>
    <row r="4" customFormat="false" ht="30" hidden="false" customHeight="true" outlineLevel="0" collapsed="false">
      <c r="A4" s="69" t="s">
        <v>49</v>
      </c>
      <c r="B4" s="70" t="s">
        <v>50</v>
      </c>
      <c r="C4" s="83" t="s">
        <v>75</v>
      </c>
      <c r="D4" s="83" t="s">
        <v>76</v>
      </c>
      <c r="E4" s="84" t="s">
        <v>77</v>
      </c>
    </row>
    <row r="5" customFormat="false" ht="30" hidden="false" customHeight="true" outlineLevel="0" collapsed="false">
      <c r="A5" s="69" t="s">
        <v>100</v>
      </c>
      <c r="B5" s="70" t="s">
        <v>79</v>
      </c>
      <c r="C5" s="79" t="n">
        <v>12664</v>
      </c>
      <c r="D5" s="79" t="n">
        <v>12751</v>
      </c>
      <c r="E5" s="109" t="n">
        <f aca="false">(D5/C5-1)*100</f>
        <v>0.686986734049278</v>
      </c>
    </row>
    <row r="6" customFormat="false" ht="30" hidden="false" customHeight="true" outlineLevel="0" collapsed="false">
      <c r="A6" s="69" t="s">
        <v>101</v>
      </c>
      <c r="B6" s="70" t="s">
        <v>79</v>
      </c>
      <c r="C6" s="79" t="n">
        <v>4469</v>
      </c>
      <c r="D6" s="79" t="n">
        <v>5095</v>
      </c>
      <c r="E6" s="109" t="n">
        <f aca="false">(D6/C6-1)*100</f>
        <v>14.0076079659879</v>
      </c>
    </row>
    <row r="7" customFormat="false" ht="30" hidden="false" customHeight="true" outlineLevel="0" collapsed="false">
      <c r="A7" s="87" t="s">
        <v>102</v>
      </c>
      <c r="B7" s="70" t="s">
        <v>79</v>
      </c>
      <c r="C7" s="79" t="n">
        <v>3444</v>
      </c>
      <c r="D7" s="79" t="n">
        <v>3681</v>
      </c>
      <c r="E7" s="109" t="n">
        <f aca="false">(D7/C7-1)*100</f>
        <v>6.88153310104529</v>
      </c>
    </row>
    <row r="8" customFormat="false" ht="30" hidden="false" customHeight="true" outlineLevel="0" collapsed="false">
      <c r="A8" s="69" t="s">
        <v>103</v>
      </c>
      <c r="B8" s="70" t="s">
        <v>79</v>
      </c>
      <c r="C8" s="79" t="n">
        <v>1024</v>
      </c>
      <c r="D8" s="79" t="n">
        <v>1414</v>
      </c>
      <c r="E8" s="109" t="n">
        <f aca="false">(D8/C8-1)*100</f>
        <v>38.0859375</v>
      </c>
    </row>
    <row r="9" customFormat="false" ht="30" hidden="false" customHeight="true" outlineLevel="0" collapsed="false">
      <c r="A9" s="69" t="s">
        <v>104</v>
      </c>
      <c r="B9" s="70" t="s">
        <v>79</v>
      </c>
      <c r="C9" s="79" t="n">
        <v>1015</v>
      </c>
      <c r="D9" s="79" t="n">
        <v>1183</v>
      </c>
      <c r="E9" s="109" t="n">
        <f aca="false">(D9/C9-1)*100</f>
        <v>16.551724137931</v>
      </c>
    </row>
    <row r="10" customFormat="false" ht="30" hidden="false" customHeight="true" outlineLevel="0" collapsed="false">
      <c r="A10" s="87" t="s">
        <v>105</v>
      </c>
      <c r="B10" s="70" t="s">
        <v>79</v>
      </c>
      <c r="C10" s="79" t="n">
        <v>689</v>
      </c>
      <c r="D10" s="79" t="n">
        <v>784</v>
      </c>
      <c r="E10" s="109" t="n">
        <f aca="false">(D10/C10-1)*100</f>
        <v>13.7880986937591</v>
      </c>
    </row>
    <row r="11" customFormat="false" ht="30" hidden="false" customHeight="true" outlineLevel="0" collapsed="false">
      <c r="A11" s="69" t="s">
        <v>106</v>
      </c>
      <c r="B11" s="70" t="s">
        <v>79</v>
      </c>
      <c r="C11" s="79" t="n">
        <v>2688</v>
      </c>
      <c r="D11" s="79" t="n">
        <v>1366</v>
      </c>
      <c r="E11" s="109" t="n">
        <f aca="false">(D11/C11-1)*100</f>
        <v>-49.1815476190476</v>
      </c>
    </row>
    <row r="12" customFormat="false" ht="30" hidden="false" customHeight="true" outlineLevel="0" collapsed="false">
      <c r="A12" s="87" t="s">
        <v>107</v>
      </c>
      <c r="B12" s="70" t="s">
        <v>79</v>
      </c>
      <c r="C12" s="79" t="n">
        <v>1627</v>
      </c>
      <c r="D12" s="79" t="n">
        <v>83</v>
      </c>
      <c r="E12" s="109" t="n">
        <f aca="false">(D12/C12-1)*100</f>
        <v>-94.8985863552551</v>
      </c>
    </row>
    <row r="13" customFormat="false" ht="30" hidden="false" customHeight="true" outlineLevel="0" collapsed="false">
      <c r="A13" s="69" t="s">
        <v>108</v>
      </c>
      <c r="B13" s="70" t="s">
        <v>79</v>
      </c>
      <c r="C13" s="79" t="n">
        <v>682</v>
      </c>
      <c r="D13" s="79" t="n">
        <v>807</v>
      </c>
      <c r="E13" s="109" t="n">
        <f aca="false">(D13/C13-1)*100</f>
        <v>18.3284457478006</v>
      </c>
    </row>
    <row r="14" customFormat="false" ht="30" hidden="false" customHeight="true" outlineLevel="0" collapsed="false">
      <c r="A14" s="87" t="s">
        <v>109</v>
      </c>
      <c r="B14" s="70" t="s">
        <v>79</v>
      </c>
      <c r="C14" s="79" t="n">
        <v>616</v>
      </c>
      <c r="D14" s="79" t="n">
        <v>690</v>
      </c>
      <c r="E14" s="109" t="n">
        <f aca="false">(D14/C14-1)*100</f>
        <v>12.012987012987</v>
      </c>
    </row>
    <row r="15" customFormat="false" ht="30" hidden="false" customHeight="true" outlineLevel="0" collapsed="false">
      <c r="A15" s="69" t="s">
        <v>110</v>
      </c>
      <c r="B15" s="70" t="s">
        <v>79</v>
      </c>
      <c r="C15" s="79" t="n">
        <v>66</v>
      </c>
      <c r="D15" s="79" t="n">
        <v>117</v>
      </c>
      <c r="E15" s="109" t="n">
        <f aca="false">(D15/C15-1)*100</f>
        <v>77.2727272727273</v>
      </c>
    </row>
    <row r="16" customFormat="false" ht="30" hidden="false" customHeight="true" outlineLevel="0" collapsed="false">
      <c r="A16" s="69" t="s">
        <v>111</v>
      </c>
      <c r="B16" s="70" t="s">
        <v>79</v>
      </c>
      <c r="C16" s="79" t="n">
        <v>658</v>
      </c>
      <c r="D16" s="79" t="n">
        <v>762</v>
      </c>
      <c r="E16" s="109" t="n">
        <f aca="false">(D16/C16-1)*100</f>
        <v>15.8054711246201</v>
      </c>
    </row>
    <row r="17" customFormat="false" ht="30" hidden="false" customHeight="true" outlineLevel="0" collapsed="false">
      <c r="A17" s="69" t="s">
        <v>112</v>
      </c>
      <c r="B17" s="70" t="s">
        <v>79</v>
      </c>
      <c r="C17" s="79" t="n">
        <v>1412</v>
      </c>
      <c r="D17" s="79" t="n">
        <v>1699</v>
      </c>
      <c r="E17" s="109" t="n">
        <f aca="false">(D17/C17-1)*100</f>
        <v>20.3257790368272</v>
      </c>
    </row>
    <row r="18" customFormat="false" ht="30" hidden="false" customHeight="true" outlineLevel="0" collapsed="false">
      <c r="A18" s="69" t="s">
        <v>113</v>
      </c>
      <c r="B18" s="70" t="s">
        <v>79</v>
      </c>
      <c r="C18" s="79" t="n">
        <v>1543</v>
      </c>
      <c r="D18" s="79" t="n">
        <v>1471</v>
      </c>
      <c r="E18" s="109" t="n">
        <f aca="false">(D18/C18-1)*100</f>
        <v>-4.66623460790667</v>
      </c>
    </row>
    <row r="19" customFormat="false" ht="30" hidden="false" customHeight="true" outlineLevel="0" collapsed="false">
      <c r="A19" s="87" t="s">
        <v>114</v>
      </c>
      <c r="B19" s="70" t="s">
        <v>79</v>
      </c>
      <c r="C19" s="79" t="n">
        <v>376</v>
      </c>
      <c r="D19" s="79" t="n">
        <v>401</v>
      </c>
      <c r="E19" s="109" t="n">
        <f aca="false">(D19/C19-1)*100</f>
        <v>6.64893617021276</v>
      </c>
    </row>
    <row r="20" customFormat="false" ht="30" hidden="false" customHeight="true" outlineLevel="0" collapsed="false">
      <c r="A20" s="69" t="s">
        <v>115</v>
      </c>
      <c r="B20" s="70" t="s">
        <v>79</v>
      </c>
      <c r="C20" s="79" t="n">
        <v>1167</v>
      </c>
      <c r="D20" s="79" t="n">
        <v>1070</v>
      </c>
      <c r="E20" s="109" t="n">
        <f aca="false">(D20/C20-1)*100</f>
        <v>-8.31191088260497</v>
      </c>
    </row>
    <row r="21" customFormat="false" ht="30" hidden="false" customHeight="true" outlineLevel="0" collapsed="false">
      <c r="A21" s="69" t="s">
        <v>116</v>
      </c>
      <c r="B21" s="70" t="s">
        <v>79</v>
      </c>
      <c r="C21" s="79" t="n">
        <v>197</v>
      </c>
      <c r="D21" s="79" t="n">
        <v>368</v>
      </c>
      <c r="E21" s="109" t="n">
        <f aca="false">(D21/C21-1)*100</f>
        <v>86.8020304568528</v>
      </c>
    </row>
    <row r="22" customFormat="false" ht="30" hidden="false" customHeight="true" outlineLevel="0" collapsed="false">
      <c r="A22" s="87" t="s">
        <v>117</v>
      </c>
      <c r="B22" s="70" t="s">
        <v>79</v>
      </c>
      <c r="C22" s="79" t="n">
        <v>151</v>
      </c>
      <c r="D22" s="79" t="n">
        <v>235</v>
      </c>
      <c r="E22" s="109" t="n">
        <f aca="false">(D22/C22-1)*100</f>
        <v>55.6291390728477</v>
      </c>
    </row>
    <row r="23" customFormat="false" ht="30" hidden="false" customHeight="true" outlineLevel="0" collapsed="false">
      <c r="A23" s="69" t="s">
        <v>118</v>
      </c>
      <c r="B23" s="70" t="s">
        <v>79</v>
      </c>
      <c r="C23" s="79" t="n">
        <v>46</v>
      </c>
      <c r="D23" s="79" t="n">
        <v>133</v>
      </c>
      <c r="E23" s="109" t="n">
        <f aca="false">(D23/C23-1)*100</f>
        <v>189.130434782609</v>
      </c>
    </row>
  </sheetData>
  <mergeCells count="1">
    <mergeCell ref="A1:E1"/>
  </mergeCells>
  <printOptions headings="false" gridLines="false" gridLinesSet="true" horizontalCentered="false" verticalCentered="false"/>
  <pageMargins left="0.540277777777778" right="0.3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6" width="37.85"/>
    <col collapsed="false" customWidth="true" hidden="false" outlineLevel="0" max="2" min="2" style="66" width="14.14"/>
    <col collapsed="false" customWidth="true" hidden="false" outlineLevel="0" max="3" min="3" style="66" width="17.14"/>
    <col collapsed="false" customWidth="true" hidden="false" outlineLevel="0" max="4" min="4" style="66" width="16.7"/>
    <col collapsed="false" customWidth="false" hidden="false" outlineLevel="0" max="257" min="5" style="66" width="9.14"/>
  </cols>
  <sheetData>
    <row r="1" customFormat="false" ht="22.5" hidden="false" customHeight="false" outlineLevel="0" collapsed="false">
      <c r="A1" s="82" t="s">
        <v>170</v>
      </c>
      <c r="B1" s="82"/>
      <c r="C1" s="82"/>
      <c r="D1" s="82"/>
    </row>
    <row r="2" customFormat="false" ht="14.25" hidden="false" customHeight="false" outlineLevel="0" collapsed="false">
      <c r="A2" s="73" t="s">
        <v>74</v>
      </c>
      <c r="B2" s="73"/>
      <c r="C2" s="73"/>
      <c r="D2" s="73"/>
    </row>
    <row r="3" customFormat="false" ht="22.5" hidden="false" customHeight="false" outlineLevel="0" collapsed="false">
      <c r="A3" s="110"/>
      <c r="B3" s="110"/>
      <c r="C3" s="110"/>
      <c r="D3" s="110"/>
    </row>
    <row r="4" customFormat="false" ht="42" hidden="false" customHeight="true" outlineLevel="0" collapsed="false">
      <c r="A4" s="75" t="s">
        <v>120</v>
      </c>
      <c r="B4" s="88" t="s">
        <v>50</v>
      </c>
      <c r="C4" s="77" t="s">
        <v>75</v>
      </c>
      <c r="D4" s="77" t="s">
        <v>76</v>
      </c>
    </row>
    <row r="5" customFormat="false" ht="42" hidden="false" customHeight="true" outlineLevel="0" collapsed="false">
      <c r="A5" s="89" t="s">
        <v>121</v>
      </c>
      <c r="B5" s="70" t="s">
        <v>79</v>
      </c>
      <c r="C5" s="111" t="n">
        <v>21713</v>
      </c>
      <c r="D5" s="72" t="n">
        <v>23938</v>
      </c>
    </row>
    <row r="6" customFormat="false" ht="42" hidden="false" customHeight="true" outlineLevel="0" collapsed="false">
      <c r="A6" s="89" t="s">
        <v>122</v>
      </c>
      <c r="B6" s="70" t="s">
        <v>79</v>
      </c>
      <c r="C6" s="111"/>
      <c r="D6" s="94"/>
    </row>
    <row r="7" customFormat="false" ht="42" hidden="false" customHeight="true" outlineLevel="0" collapsed="false">
      <c r="A7" s="89" t="s">
        <v>123</v>
      </c>
      <c r="B7" s="70" t="s">
        <v>79</v>
      </c>
      <c r="C7" s="111" t="n">
        <v>16879</v>
      </c>
      <c r="D7" s="72" t="n">
        <v>18317</v>
      </c>
    </row>
    <row r="8" customFormat="false" ht="42" hidden="false" customHeight="true" outlineLevel="0" collapsed="false">
      <c r="A8" s="90" t="s">
        <v>124</v>
      </c>
      <c r="B8" s="70" t="s">
        <v>79</v>
      </c>
      <c r="C8" s="111" t="n">
        <v>614</v>
      </c>
      <c r="D8" s="72" t="n">
        <v>668</v>
      </c>
    </row>
    <row r="9" customFormat="false" ht="42" hidden="false" customHeight="true" outlineLevel="0" collapsed="false">
      <c r="A9" s="90" t="s">
        <v>125</v>
      </c>
      <c r="B9" s="70" t="s">
        <v>79</v>
      </c>
      <c r="C9" s="111" t="n">
        <v>407</v>
      </c>
      <c r="D9" s="72" t="n">
        <v>421</v>
      </c>
    </row>
    <row r="10" customFormat="false" ht="42" hidden="false" customHeight="true" outlineLevel="0" collapsed="false">
      <c r="A10" s="90" t="s">
        <v>126</v>
      </c>
      <c r="B10" s="70" t="s">
        <v>79</v>
      </c>
      <c r="C10" s="111" t="n">
        <v>3813</v>
      </c>
      <c r="D10" s="72" t="n">
        <v>4532</v>
      </c>
    </row>
    <row r="11" customFormat="false" ht="42" hidden="false" customHeight="true" outlineLevel="0" collapsed="false">
      <c r="A11" s="89" t="s">
        <v>127</v>
      </c>
      <c r="B11" s="70" t="s">
        <v>79</v>
      </c>
      <c r="C11" s="112"/>
      <c r="D11" s="72"/>
    </row>
    <row r="12" customFormat="false" ht="42" hidden="false" customHeight="true" outlineLevel="0" collapsed="false">
      <c r="A12" s="89" t="s">
        <v>128</v>
      </c>
      <c r="B12" s="70" t="s">
        <v>79</v>
      </c>
      <c r="C12" s="112" t="n">
        <v>9271.5415</v>
      </c>
      <c r="D12" s="94" t="n">
        <v>8985</v>
      </c>
    </row>
    <row r="13" customFormat="false" ht="42" hidden="false" customHeight="true" outlineLevel="0" collapsed="false">
      <c r="A13" s="91" t="s">
        <v>129</v>
      </c>
      <c r="B13" s="70" t="s">
        <v>79</v>
      </c>
      <c r="C13" s="112" t="n">
        <v>14118.4465</v>
      </c>
      <c r="D13" s="94" t="n">
        <v>14157</v>
      </c>
    </row>
    <row r="14" customFormat="false" ht="42" hidden="false" customHeight="true" outlineLevel="0" collapsed="false">
      <c r="A14" s="91" t="s">
        <v>130</v>
      </c>
      <c r="B14" s="70" t="s">
        <v>79</v>
      </c>
      <c r="C14" s="112" t="n">
        <v>18091.317</v>
      </c>
      <c r="D14" s="94" t="n">
        <v>19432</v>
      </c>
    </row>
    <row r="15" customFormat="false" ht="42" hidden="false" customHeight="true" outlineLevel="0" collapsed="false">
      <c r="A15" s="91" t="s">
        <v>131</v>
      </c>
      <c r="B15" s="70" t="s">
        <v>79</v>
      </c>
      <c r="C15" s="112" t="n">
        <v>24473.2075</v>
      </c>
      <c r="D15" s="94" t="n">
        <v>25185</v>
      </c>
    </row>
    <row r="16" customFormat="false" ht="42" hidden="false" customHeight="true" outlineLevel="0" collapsed="false">
      <c r="A16" s="91" t="s">
        <v>132</v>
      </c>
      <c r="B16" s="70" t="s">
        <v>79</v>
      </c>
      <c r="C16" s="112" t="n">
        <v>38552.5116</v>
      </c>
      <c r="D16" s="94" t="n">
        <v>40369</v>
      </c>
    </row>
    <row r="17" customFormat="false" ht="14.25" hidden="false" customHeight="false" outlineLevel="0" collapsed="false">
      <c r="C17" s="113"/>
      <c r="D17" s="114"/>
    </row>
    <row r="18" customFormat="false" ht="14.25" hidden="false" customHeight="false" outlineLevel="0" collapsed="false">
      <c r="C18" s="115"/>
      <c r="D18" s="116"/>
    </row>
    <row r="19" customFormat="false" ht="14.25" hidden="false" customHeight="false" outlineLevel="0" collapsed="false">
      <c r="C19" s="115"/>
      <c r="D19" s="116"/>
    </row>
    <row r="20" customFormat="false" ht="14.25" hidden="false" customHeight="false" outlineLevel="0" collapsed="false">
      <c r="C20" s="115"/>
      <c r="D20" s="116"/>
    </row>
  </sheetData>
  <mergeCells count="2">
    <mergeCell ref="A1:D1"/>
    <mergeCell ref="A2:D2"/>
  </mergeCells>
  <printOptions headings="false" gridLines="false" gridLinesSet="true" horizontalCentered="false" verticalCentered="false"/>
  <pageMargins left="0.9298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6" width="28.14"/>
    <col collapsed="false" customWidth="true" hidden="false" outlineLevel="0" max="2" min="2" style="66" width="13.28"/>
    <col collapsed="false" customWidth="true" hidden="false" outlineLevel="0" max="3" min="3" style="66" width="19.85"/>
    <col collapsed="false" customWidth="true" hidden="false" outlineLevel="0" max="4" min="4" style="66" width="17.85"/>
    <col collapsed="false" customWidth="false" hidden="false" outlineLevel="0" max="257" min="5" style="66" width="9.14"/>
  </cols>
  <sheetData>
    <row r="1" customFormat="false" ht="20.25" hidden="false" customHeight="false" outlineLevel="0" collapsed="false">
      <c r="A1" s="117" t="s">
        <v>171</v>
      </c>
      <c r="B1" s="117"/>
      <c r="C1" s="117"/>
      <c r="D1" s="117"/>
    </row>
    <row r="4" customFormat="false" ht="38.1" hidden="false" customHeight="true" outlineLevel="0" collapsed="false">
      <c r="A4" s="78" t="s">
        <v>49</v>
      </c>
      <c r="B4" s="70" t="s">
        <v>50</v>
      </c>
      <c r="C4" s="84" t="s">
        <v>75</v>
      </c>
      <c r="D4" s="84" t="s">
        <v>76</v>
      </c>
    </row>
    <row r="5" customFormat="false" ht="38.1" hidden="false" customHeight="true" outlineLevel="0" collapsed="false">
      <c r="A5" s="78" t="s">
        <v>134</v>
      </c>
      <c r="B5" s="70" t="s">
        <v>135</v>
      </c>
      <c r="C5" s="92" t="n">
        <v>137</v>
      </c>
      <c r="D5" s="92" t="n">
        <v>127.5</v>
      </c>
    </row>
    <row r="6" customFormat="false" ht="38.1" hidden="false" customHeight="true" outlineLevel="0" collapsed="false">
      <c r="A6" s="78" t="s">
        <v>136</v>
      </c>
      <c r="B6" s="70" t="s">
        <v>137</v>
      </c>
      <c r="C6" s="92" t="n">
        <v>105.5</v>
      </c>
      <c r="D6" s="92" t="n">
        <v>108</v>
      </c>
    </row>
    <row r="7" customFormat="false" ht="38.1" hidden="false" customHeight="true" outlineLevel="0" collapsed="false">
      <c r="A7" s="78" t="s">
        <v>138</v>
      </c>
      <c r="B7" s="70" t="s">
        <v>135</v>
      </c>
      <c r="C7" s="92" t="n">
        <v>30.5</v>
      </c>
      <c r="D7" s="92" t="n">
        <v>28.5</v>
      </c>
    </row>
    <row r="8" customFormat="false" ht="38.1" hidden="false" customHeight="true" outlineLevel="0" collapsed="false">
      <c r="A8" s="78" t="s">
        <v>139</v>
      </c>
      <c r="B8" s="70" t="s">
        <v>137</v>
      </c>
      <c r="C8" s="92" t="n">
        <v>195</v>
      </c>
      <c r="D8" s="92" t="n">
        <v>200.5</v>
      </c>
    </row>
    <row r="9" customFormat="false" ht="38.1" hidden="false" customHeight="true" outlineLevel="0" collapsed="false">
      <c r="A9" s="93" t="s">
        <v>140</v>
      </c>
      <c r="B9" s="70" t="s">
        <v>137</v>
      </c>
      <c r="C9" s="92" t="n">
        <v>192</v>
      </c>
      <c r="D9" s="92" t="n">
        <v>196.5</v>
      </c>
    </row>
    <row r="10" customFormat="false" ht="38.1" hidden="false" customHeight="true" outlineLevel="0" collapsed="false">
      <c r="A10" s="78" t="s">
        <v>172</v>
      </c>
      <c r="B10" s="70" t="s">
        <v>137</v>
      </c>
      <c r="C10" s="92" t="n">
        <v>33</v>
      </c>
      <c r="D10" s="92" t="n">
        <v>29.5</v>
      </c>
    </row>
    <row r="11" customFormat="false" ht="38.1" hidden="false" customHeight="true" outlineLevel="0" collapsed="false">
      <c r="A11" s="78" t="s">
        <v>142</v>
      </c>
      <c r="B11" s="70" t="s">
        <v>137</v>
      </c>
      <c r="C11" s="92" t="n">
        <v>103.5</v>
      </c>
      <c r="D11" s="92" t="n">
        <v>105.5</v>
      </c>
    </row>
    <row r="12" customFormat="false" ht="38.1" hidden="false" customHeight="true" outlineLevel="0" collapsed="false">
      <c r="A12" s="78" t="s">
        <v>143</v>
      </c>
      <c r="B12" s="70" t="s">
        <v>144</v>
      </c>
      <c r="C12" s="92" t="n">
        <v>32.5</v>
      </c>
      <c r="D12" s="92" t="n">
        <v>37.5</v>
      </c>
    </row>
    <row r="13" customFormat="false" ht="38.1" hidden="false" customHeight="true" outlineLevel="0" collapsed="false">
      <c r="A13" s="78" t="s">
        <v>145</v>
      </c>
      <c r="B13" s="70" t="s">
        <v>137</v>
      </c>
      <c r="C13" s="92" t="n">
        <v>155.5</v>
      </c>
      <c r="D13" s="92" t="n">
        <v>156</v>
      </c>
    </row>
    <row r="14" customFormat="false" ht="38.1" hidden="false" customHeight="true" outlineLevel="0" collapsed="false">
      <c r="A14" s="78" t="s">
        <v>146</v>
      </c>
      <c r="B14" s="70" t="s">
        <v>147</v>
      </c>
      <c r="C14" s="92" t="n">
        <v>94.5</v>
      </c>
      <c r="D14" s="92" t="n">
        <v>92.5</v>
      </c>
    </row>
    <row r="15" customFormat="false" ht="38.1" hidden="false" customHeight="true" outlineLevel="0" collapsed="false">
      <c r="A15" s="78" t="s">
        <v>148</v>
      </c>
      <c r="B15" s="70" t="s">
        <v>147</v>
      </c>
      <c r="C15" s="92" t="n">
        <v>177</v>
      </c>
      <c r="D15" s="92" t="n">
        <v>186</v>
      </c>
    </row>
    <row r="16" customFormat="false" ht="38.1" hidden="false" customHeight="true" outlineLevel="0" collapsed="false">
      <c r="A16" s="78" t="s">
        <v>149</v>
      </c>
      <c r="B16" s="70" t="s">
        <v>137</v>
      </c>
      <c r="C16" s="92" t="n">
        <v>92</v>
      </c>
      <c r="D16" s="92" t="n">
        <v>94</v>
      </c>
    </row>
    <row r="17" customFormat="false" ht="38.1" hidden="false" customHeight="true" outlineLevel="0" collapsed="false">
      <c r="A17" s="78" t="s">
        <v>150</v>
      </c>
      <c r="B17" s="70" t="s">
        <v>137</v>
      </c>
      <c r="C17" s="92" t="n">
        <v>92.5</v>
      </c>
      <c r="D17" s="92" t="n">
        <v>94</v>
      </c>
    </row>
    <row r="18" customFormat="false" ht="38.1" hidden="false" customHeight="true" outlineLevel="0" collapsed="false">
      <c r="A18" s="78" t="s">
        <v>152</v>
      </c>
      <c r="B18" s="70" t="s">
        <v>137</v>
      </c>
      <c r="C18" s="92" t="n">
        <v>33.5</v>
      </c>
      <c r="D18" s="92" t="n">
        <v>31.5</v>
      </c>
    </row>
    <row r="19" customFormat="false" ht="38.1" hidden="false" customHeight="true" outlineLevel="0" collapsed="false">
      <c r="A19" s="78" t="s">
        <v>153</v>
      </c>
      <c r="B19" s="70" t="s">
        <v>137</v>
      </c>
      <c r="C19" s="92" t="n">
        <v>75</v>
      </c>
      <c r="D19" s="92" t="n">
        <v>78</v>
      </c>
    </row>
    <row r="20" customFormat="false" ht="38.1" hidden="false" customHeight="true" outlineLevel="0" collapsed="false">
      <c r="A20" s="75" t="s">
        <v>151</v>
      </c>
      <c r="B20" s="70" t="s">
        <v>135</v>
      </c>
      <c r="C20" s="118" t="n">
        <v>7.5</v>
      </c>
      <c r="D20" s="118" t="n">
        <v>1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0.820138888888889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5.71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4.85"/>
    <col collapsed="false" customWidth="true" hidden="false" outlineLevel="0" max="7" min="7" style="0" width="4.99"/>
    <col collapsed="false" customWidth="true" hidden="false" outlineLevel="0" max="8" min="8" style="0" width="6.28"/>
    <col collapsed="false" customWidth="true" hidden="false" outlineLevel="0" max="10" min="9" style="0" width="5.71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8.7"/>
    <col collapsed="false" customWidth="true" hidden="false" outlineLevel="0" max="15" min="14" style="0" width="8.85"/>
    <col collapsed="false" customWidth="true" hidden="false" outlineLevel="0" max="16" min="16" style="0" width="7.14"/>
    <col collapsed="false" customWidth="true" hidden="false" outlineLevel="0" max="17" min="17" style="0" width="6.28"/>
    <col collapsed="false" customWidth="true" hidden="false" outlineLevel="0" max="18" min="18" style="0" width="6.56"/>
    <col collapsed="false" customWidth="true" hidden="false" outlineLevel="0" max="20" min="19" style="0" width="6.28"/>
    <col collapsed="false" customWidth="true" hidden="false" outlineLevel="0" max="21" min="21" style="0" width="6.7"/>
    <col collapsed="false" customWidth="true" hidden="false" outlineLevel="0" max="25" min="25" style="0" width="8.56"/>
    <col collapsed="false" customWidth="true" hidden="true" outlineLevel="0" max="26" min="26" style="0" width="0.13"/>
    <col collapsed="false" customWidth="true" hidden="true" outlineLevel="0" max="28" min="27" style="0" width="9.14"/>
    <col collapsed="false" customWidth="true" hidden="true" outlineLevel="0" max="29" min="29" style="0" width="0.13"/>
  </cols>
  <sheetData>
    <row r="1" customFormat="false" ht="23.25" hidden="false" customHeight="false" outlineLevel="0" collapsed="false">
      <c r="A1" s="3" t="s">
        <v>3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6.5" hidden="false" customHeight="true" outlineLevel="0" collapsed="false">
      <c r="A2" s="4" t="s">
        <v>1</v>
      </c>
      <c r="B2" s="5" t="s">
        <v>2</v>
      </c>
      <c r="C2" s="7" t="s">
        <v>3</v>
      </c>
      <c r="D2" s="7"/>
      <c r="E2" s="7"/>
      <c r="F2" s="7"/>
      <c r="G2" s="7"/>
      <c r="H2" s="7"/>
      <c r="I2" s="7" t="s">
        <v>4</v>
      </c>
      <c r="J2" s="7"/>
      <c r="K2" s="7"/>
      <c r="L2" s="7"/>
      <c r="M2" s="7" t="s">
        <v>5</v>
      </c>
      <c r="N2" s="7"/>
      <c r="O2" s="7"/>
      <c r="P2" s="7"/>
      <c r="Q2" s="46" t="s">
        <v>6</v>
      </c>
      <c r="R2" s="46"/>
      <c r="S2" s="46"/>
      <c r="T2" s="46"/>
      <c r="U2" s="46"/>
    </row>
    <row r="3" customFormat="false" ht="16.5" hidden="false" customHeight="true" outlineLevel="0" collapsed="false">
      <c r="A3" s="4"/>
      <c r="B3" s="5"/>
      <c r="C3" s="16" t="s">
        <v>7</v>
      </c>
      <c r="D3" s="17" t="s">
        <v>8</v>
      </c>
      <c r="E3" s="47"/>
      <c r="F3" s="16" t="s">
        <v>9</v>
      </c>
      <c r="G3" s="17" t="s">
        <v>10</v>
      </c>
      <c r="H3" s="18"/>
      <c r="I3" s="16" t="s">
        <v>7</v>
      </c>
      <c r="J3" s="17" t="s">
        <v>8</v>
      </c>
      <c r="K3" s="18"/>
      <c r="L3" s="16" t="s">
        <v>9</v>
      </c>
      <c r="M3" s="19" t="s">
        <v>7</v>
      </c>
      <c r="N3" s="20" t="s">
        <v>8</v>
      </c>
      <c r="O3" s="18"/>
      <c r="P3" s="16" t="s">
        <v>9</v>
      </c>
      <c r="Q3" s="16" t="s">
        <v>7</v>
      </c>
      <c r="R3" s="17" t="s">
        <v>8</v>
      </c>
      <c r="S3" s="21"/>
      <c r="T3" s="18"/>
      <c r="U3" s="17" t="s">
        <v>9</v>
      </c>
    </row>
    <row r="4" customFormat="false" ht="16.5" hidden="false" customHeight="true" outlineLevel="0" collapsed="false">
      <c r="A4" s="4"/>
      <c r="B4" s="5"/>
      <c r="C4" s="16"/>
      <c r="D4" s="17"/>
      <c r="E4" s="16" t="s">
        <v>12</v>
      </c>
      <c r="F4" s="16"/>
      <c r="G4" s="16"/>
      <c r="H4" s="16" t="s">
        <v>13</v>
      </c>
      <c r="I4" s="16"/>
      <c r="J4" s="17"/>
      <c r="K4" s="16" t="s">
        <v>12</v>
      </c>
      <c r="L4" s="16"/>
      <c r="M4" s="19"/>
      <c r="N4" s="19"/>
      <c r="O4" s="19" t="s">
        <v>12</v>
      </c>
      <c r="P4" s="16"/>
      <c r="Q4" s="16"/>
      <c r="R4" s="17"/>
      <c r="S4" s="16" t="s">
        <v>12</v>
      </c>
      <c r="T4" s="16" t="s">
        <v>15</v>
      </c>
      <c r="U4" s="17"/>
    </row>
    <row r="5" customFormat="false" ht="16.5" hidden="false" customHeight="true" outlineLevel="0" collapsed="false">
      <c r="A5" s="4"/>
      <c r="B5" s="5"/>
      <c r="C5" s="16"/>
      <c r="D5" s="17"/>
      <c r="E5" s="16"/>
      <c r="F5" s="16"/>
      <c r="G5" s="16"/>
      <c r="H5" s="16"/>
      <c r="I5" s="16"/>
      <c r="J5" s="17"/>
      <c r="K5" s="16"/>
      <c r="L5" s="16"/>
      <c r="M5" s="19"/>
      <c r="N5" s="19"/>
      <c r="O5" s="19"/>
      <c r="P5" s="16"/>
      <c r="Q5" s="16"/>
      <c r="R5" s="17"/>
      <c r="S5" s="16"/>
      <c r="T5" s="16"/>
      <c r="U5" s="17"/>
    </row>
    <row r="6" customFormat="false" ht="16.5" hidden="false" customHeight="true" outlineLevel="0" collapsed="false">
      <c r="A6" s="48" t="s">
        <v>39</v>
      </c>
      <c r="B6" s="26" t="n">
        <v>419</v>
      </c>
      <c r="C6" s="26" t="n">
        <v>22624</v>
      </c>
      <c r="D6" s="26" t="n">
        <v>24555</v>
      </c>
      <c r="E6" s="26" t="n">
        <v>20976</v>
      </c>
      <c r="F6" s="26" t="n">
        <v>1648</v>
      </c>
      <c r="G6" s="26" t="n">
        <v>1054</v>
      </c>
      <c r="H6" s="26" t="n">
        <v>591</v>
      </c>
      <c r="I6" s="26" t="n">
        <v>22595</v>
      </c>
      <c r="J6" s="26" t="n">
        <v>24825</v>
      </c>
      <c r="K6" s="26" t="n">
        <v>20979</v>
      </c>
      <c r="L6" s="26" t="n">
        <v>1616</v>
      </c>
      <c r="M6" s="26" t="n">
        <v>165635.6</v>
      </c>
      <c r="N6" s="26" t="n">
        <v>162858.7</v>
      </c>
      <c r="O6" s="26" t="n">
        <v>161305.1</v>
      </c>
      <c r="P6" s="26" t="n">
        <v>4330.5</v>
      </c>
      <c r="Q6" s="30" t="n">
        <v>73306</v>
      </c>
      <c r="R6" s="30" t="n">
        <v>65603</v>
      </c>
      <c r="S6" s="30" t="n">
        <v>76889</v>
      </c>
      <c r="T6" s="30" t="n">
        <v>4040</v>
      </c>
      <c r="U6" s="31" t="n">
        <v>26798</v>
      </c>
      <c r="Z6" s="26" t="n">
        <v>1583886</v>
      </c>
      <c r="AA6" s="26" t="n">
        <v>1563313</v>
      </c>
      <c r="AB6" s="26" t="n">
        <v>1546482</v>
      </c>
      <c r="AC6" s="26" t="n">
        <v>37404</v>
      </c>
    </row>
    <row r="7" customFormat="false" ht="16.5" hidden="false" customHeight="true" outlineLevel="0" collapsed="false">
      <c r="A7" s="48" t="s">
        <v>40</v>
      </c>
      <c r="B7" s="26" t="n">
        <v>71</v>
      </c>
      <c r="C7" s="26" t="n">
        <v>5067</v>
      </c>
      <c r="D7" s="26" t="n">
        <v>7696</v>
      </c>
      <c r="E7" s="26" t="n">
        <v>4284</v>
      </c>
      <c r="F7" s="26" t="n">
        <v>783</v>
      </c>
      <c r="G7" s="26" t="n">
        <v>46</v>
      </c>
      <c r="H7" s="26" t="n">
        <v>44</v>
      </c>
      <c r="I7" s="26" t="n">
        <v>5161</v>
      </c>
      <c r="J7" s="26" t="n">
        <v>8025</v>
      </c>
      <c r="K7" s="26" t="n">
        <v>4355</v>
      </c>
      <c r="L7" s="26" t="n">
        <v>806</v>
      </c>
      <c r="M7" s="26" t="n">
        <v>21463</v>
      </c>
      <c r="N7" s="26" t="n">
        <v>20645.6</v>
      </c>
      <c r="O7" s="26" t="n">
        <v>19574.5</v>
      </c>
      <c r="P7" s="26" t="n">
        <v>1888.5</v>
      </c>
      <c r="Q7" s="30" t="n">
        <v>41587</v>
      </c>
      <c r="R7" s="30" t="n">
        <v>25727</v>
      </c>
      <c r="S7" s="30" t="n">
        <v>44947</v>
      </c>
      <c r="T7" s="30" t="n">
        <v>2919</v>
      </c>
      <c r="U7" s="31" t="n">
        <v>23431</v>
      </c>
      <c r="Z7" s="26" t="n">
        <v>182953</v>
      </c>
      <c r="AA7" s="26" t="n">
        <v>176679</v>
      </c>
      <c r="AB7" s="26" t="n">
        <v>164537</v>
      </c>
      <c r="AC7" s="26" t="n">
        <v>18416</v>
      </c>
    </row>
    <row r="8" customFormat="false" ht="16.5" hidden="false" customHeight="true" outlineLevel="0" collapsed="false">
      <c r="A8" s="48" t="s">
        <v>41</v>
      </c>
      <c r="B8" s="26" t="n">
        <v>280</v>
      </c>
      <c r="C8" s="26" t="n">
        <v>13722</v>
      </c>
      <c r="D8" s="26" t="n">
        <v>13066</v>
      </c>
      <c r="E8" s="26" t="n">
        <v>12923</v>
      </c>
      <c r="F8" s="26" t="n">
        <v>799</v>
      </c>
      <c r="G8" s="26" t="n">
        <v>900</v>
      </c>
      <c r="H8" s="26" t="n">
        <v>500</v>
      </c>
      <c r="I8" s="26" t="n">
        <v>13576</v>
      </c>
      <c r="J8" s="26" t="n">
        <v>12999</v>
      </c>
      <c r="K8" s="26" t="n">
        <v>12847</v>
      </c>
      <c r="L8" s="26" t="n">
        <v>729</v>
      </c>
      <c r="M8" s="26" t="n">
        <v>109661.7</v>
      </c>
      <c r="N8" s="26" t="n">
        <v>107778.8</v>
      </c>
      <c r="O8" s="26" t="n">
        <v>107345.1</v>
      </c>
      <c r="P8" s="26" t="n">
        <v>2316.6</v>
      </c>
      <c r="Q8" s="30" t="n">
        <v>80776</v>
      </c>
      <c r="R8" s="30" t="n">
        <v>82913</v>
      </c>
      <c r="S8" s="30" t="n">
        <v>83557</v>
      </c>
      <c r="T8" s="30" t="n">
        <v>28533</v>
      </c>
      <c r="U8" s="31" t="n">
        <v>31778</v>
      </c>
      <c r="Z8" s="26" t="n">
        <v>1088948</v>
      </c>
      <c r="AA8" s="26" t="n">
        <v>1075079</v>
      </c>
      <c r="AB8" s="26" t="n">
        <v>1070990</v>
      </c>
      <c r="AC8" s="26" t="n">
        <v>17958</v>
      </c>
    </row>
    <row r="9" customFormat="false" ht="16.5" hidden="false" customHeight="true" outlineLevel="0" collapsed="false">
      <c r="A9" s="48" t="s">
        <v>42</v>
      </c>
      <c r="B9" s="26" t="n">
        <v>67</v>
      </c>
      <c r="C9" s="26" t="n">
        <v>3826</v>
      </c>
      <c r="D9" s="26" t="n">
        <v>3784</v>
      </c>
      <c r="E9" s="26" t="n">
        <v>3760</v>
      </c>
      <c r="F9" s="26" t="n">
        <v>66</v>
      </c>
      <c r="G9" s="26" t="n">
        <v>108</v>
      </c>
      <c r="H9" s="26" t="n">
        <v>47</v>
      </c>
      <c r="I9" s="26" t="n">
        <v>3849</v>
      </c>
      <c r="J9" s="26" t="n">
        <v>3792</v>
      </c>
      <c r="K9" s="26" t="n">
        <v>3768</v>
      </c>
      <c r="L9" s="26" t="n">
        <v>81</v>
      </c>
      <c r="M9" s="26" t="n">
        <v>34428.7</v>
      </c>
      <c r="N9" s="26" t="n">
        <v>34352.1</v>
      </c>
      <c r="O9" s="26" t="n">
        <v>34303.3</v>
      </c>
      <c r="P9" s="26" t="n">
        <v>125.4</v>
      </c>
      <c r="Q9" s="30" t="n">
        <v>89448</v>
      </c>
      <c r="R9" s="30" t="n">
        <v>90591</v>
      </c>
      <c r="S9" s="30" t="n">
        <v>91038</v>
      </c>
      <c r="T9" s="30" t="n">
        <v>20333</v>
      </c>
      <c r="U9" s="31" t="n">
        <v>15481</v>
      </c>
      <c r="Z9" s="26" t="n">
        <v>311985</v>
      </c>
      <c r="AA9" s="26" t="n">
        <v>311555</v>
      </c>
      <c r="AB9" s="26" t="n">
        <v>310955</v>
      </c>
      <c r="AC9" s="26" t="n">
        <v>1030</v>
      </c>
    </row>
    <row r="10" customFormat="false" ht="16.5" hidden="false" customHeight="true" outlineLevel="0" collapsed="false">
      <c r="A10" s="49" t="s">
        <v>21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30"/>
      <c r="R10" s="30"/>
      <c r="S10" s="30"/>
      <c r="T10" s="30"/>
      <c r="U10" s="31"/>
      <c r="Z10" s="26"/>
      <c r="AA10" s="26"/>
      <c r="AB10" s="26"/>
      <c r="AC10" s="26"/>
    </row>
    <row r="11" customFormat="false" ht="16.5" hidden="false" customHeight="true" outlineLevel="0" collapsed="false">
      <c r="A11" s="48" t="s">
        <v>22</v>
      </c>
      <c r="B11" s="26" t="n">
        <v>5</v>
      </c>
      <c r="C11" s="26" t="n">
        <v>44</v>
      </c>
      <c r="D11" s="26" t="n">
        <v>56</v>
      </c>
      <c r="E11" s="26" t="n">
        <v>44</v>
      </c>
      <c r="F11" s="26" t="n">
        <v>0</v>
      </c>
      <c r="G11" s="26" t="n">
        <v>0</v>
      </c>
      <c r="H11" s="26" t="n">
        <v>0</v>
      </c>
      <c r="I11" s="26" t="n">
        <v>44</v>
      </c>
      <c r="J11" s="26" t="n">
        <v>56</v>
      </c>
      <c r="K11" s="26" t="n">
        <v>44</v>
      </c>
      <c r="L11" s="26" t="n">
        <v>0</v>
      </c>
      <c r="M11" s="26" t="n">
        <v>204.6</v>
      </c>
      <c r="N11" s="26" t="n">
        <v>217.2</v>
      </c>
      <c r="O11" s="26" t="n">
        <v>204.6</v>
      </c>
      <c r="P11" s="26" t="n">
        <v>0</v>
      </c>
      <c r="Q11" s="30" t="n">
        <v>46500</v>
      </c>
      <c r="R11" s="30" t="n">
        <v>38786</v>
      </c>
      <c r="S11" s="30" t="n">
        <v>46500</v>
      </c>
      <c r="T11" s="30" t="n">
        <v>10500</v>
      </c>
      <c r="U11" s="31" t="n">
        <v>0</v>
      </c>
      <c r="Z11" s="26" t="n">
        <v>2837</v>
      </c>
      <c r="AA11" s="26" t="n">
        <v>3288</v>
      </c>
      <c r="AB11" s="26" t="n">
        <v>2837</v>
      </c>
      <c r="AC11" s="26" t="n">
        <v>0</v>
      </c>
    </row>
    <row r="12" customFormat="false" ht="16.5" hidden="false" customHeight="true" outlineLevel="0" collapsed="false">
      <c r="A12" s="48" t="s">
        <v>23</v>
      </c>
      <c r="B12" s="26" t="n">
        <v>11</v>
      </c>
      <c r="C12" s="26" t="n">
        <v>438</v>
      </c>
      <c r="D12" s="26" t="n">
        <v>3633</v>
      </c>
      <c r="E12" s="26" t="n">
        <v>320</v>
      </c>
      <c r="F12" s="26" t="n">
        <v>118</v>
      </c>
      <c r="G12" s="26" t="n">
        <v>0</v>
      </c>
      <c r="H12" s="26" t="n">
        <v>0</v>
      </c>
      <c r="I12" s="26" t="n">
        <v>473</v>
      </c>
      <c r="J12" s="26" t="n">
        <v>3903</v>
      </c>
      <c r="K12" s="26" t="n">
        <v>333</v>
      </c>
      <c r="L12" s="26" t="n">
        <v>140</v>
      </c>
      <c r="M12" s="26" t="n">
        <v>1838.6</v>
      </c>
      <c r="N12" s="26" t="n">
        <v>2273.7</v>
      </c>
      <c r="O12" s="26" t="n">
        <v>1315</v>
      </c>
      <c r="P12" s="26" t="n">
        <v>523.6</v>
      </c>
      <c r="Q12" s="30" t="n">
        <v>38871</v>
      </c>
      <c r="R12" s="30" t="n">
        <v>5826</v>
      </c>
      <c r="S12" s="30" t="n">
        <v>39489</v>
      </c>
      <c r="T12" s="30" t="n">
        <v>2685</v>
      </c>
      <c r="U12" s="31" t="n">
        <v>37400</v>
      </c>
      <c r="Z12" s="26" t="n">
        <v>16924</v>
      </c>
      <c r="AA12" s="26" t="n">
        <v>21896</v>
      </c>
      <c r="AB12" s="26" t="n">
        <v>11295</v>
      </c>
      <c r="AC12" s="26" t="n">
        <v>5629</v>
      </c>
    </row>
    <row r="13" customFormat="false" ht="24.75" hidden="false" customHeight="true" outlineLevel="0" collapsed="false">
      <c r="A13" s="36" t="s">
        <v>24</v>
      </c>
      <c r="B13" s="26" t="n">
        <v>2</v>
      </c>
      <c r="C13" s="26" t="n">
        <v>360</v>
      </c>
      <c r="D13" s="26" t="n">
        <v>360</v>
      </c>
      <c r="E13" s="26" t="n">
        <v>360</v>
      </c>
      <c r="F13" s="26" t="n">
        <v>0</v>
      </c>
      <c r="G13" s="26" t="n">
        <v>0</v>
      </c>
      <c r="H13" s="26" t="n">
        <v>0</v>
      </c>
      <c r="I13" s="26" t="n">
        <v>363</v>
      </c>
      <c r="J13" s="26" t="n">
        <v>363</v>
      </c>
      <c r="K13" s="26" t="n">
        <v>363</v>
      </c>
      <c r="L13" s="26" t="n">
        <v>0</v>
      </c>
      <c r="M13" s="26" t="n">
        <v>2042</v>
      </c>
      <c r="N13" s="26" t="n">
        <v>2042</v>
      </c>
      <c r="O13" s="26" t="n">
        <v>2042</v>
      </c>
      <c r="P13" s="26" t="n">
        <v>0</v>
      </c>
      <c r="Q13" s="30" t="n">
        <v>56253</v>
      </c>
      <c r="R13" s="30" t="n">
        <v>56253</v>
      </c>
      <c r="S13" s="30" t="n">
        <v>56253</v>
      </c>
      <c r="T13" s="30" t="n">
        <v>0</v>
      </c>
      <c r="U13" s="31" t="n">
        <v>0</v>
      </c>
      <c r="Z13" s="26" t="n">
        <v>17348</v>
      </c>
      <c r="AA13" s="26" t="n">
        <v>17348</v>
      </c>
      <c r="AB13" s="26" t="n">
        <v>17348</v>
      </c>
      <c r="AC13" s="26" t="n">
        <v>0</v>
      </c>
    </row>
    <row r="14" customFormat="false" ht="16.5" hidden="false" customHeight="true" outlineLevel="0" collapsed="false">
      <c r="A14" s="48" t="s">
        <v>25</v>
      </c>
      <c r="B14" s="26" t="n">
        <v>8</v>
      </c>
      <c r="C14" s="26" t="n">
        <v>563</v>
      </c>
      <c r="D14" s="26" t="n">
        <v>535</v>
      </c>
      <c r="E14" s="26" t="n">
        <v>524</v>
      </c>
      <c r="F14" s="26" t="n">
        <v>39</v>
      </c>
      <c r="G14" s="26" t="n">
        <v>3</v>
      </c>
      <c r="H14" s="26" t="n">
        <v>3</v>
      </c>
      <c r="I14" s="26" t="n">
        <v>566</v>
      </c>
      <c r="J14" s="26" t="n">
        <v>545</v>
      </c>
      <c r="K14" s="26" t="n">
        <v>535</v>
      </c>
      <c r="L14" s="26" t="n">
        <v>31</v>
      </c>
      <c r="M14" s="26" t="n">
        <v>3098.2</v>
      </c>
      <c r="N14" s="26" t="n">
        <v>3012.3</v>
      </c>
      <c r="O14" s="26" t="n">
        <v>3002.3</v>
      </c>
      <c r="P14" s="26" t="n">
        <v>95.9</v>
      </c>
      <c r="Q14" s="30" t="n">
        <v>54739</v>
      </c>
      <c r="R14" s="30" t="n">
        <v>55272</v>
      </c>
      <c r="S14" s="30" t="n">
        <v>56118</v>
      </c>
      <c r="T14" s="30" t="n">
        <v>10000</v>
      </c>
      <c r="U14" s="31" t="n">
        <v>30935</v>
      </c>
      <c r="Z14" s="26" t="n">
        <v>24575</v>
      </c>
      <c r="AA14" s="26" t="n">
        <v>24441</v>
      </c>
      <c r="AB14" s="26" t="n">
        <v>24381</v>
      </c>
      <c r="AC14" s="26" t="n">
        <v>194</v>
      </c>
    </row>
    <row r="15" customFormat="false" ht="16.5" hidden="false" customHeight="true" outlineLevel="0" collapsed="false">
      <c r="A15" s="25" t="s">
        <v>26</v>
      </c>
      <c r="B15" s="26" t="n">
        <v>4</v>
      </c>
      <c r="C15" s="26" t="n">
        <v>127</v>
      </c>
      <c r="D15" s="26" t="n">
        <v>134</v>
      </c>
      <c r="E15" s="26" t="n">
        <v>127</v>
      </c>
      <c r="F15" s="26" t="n">
        <v>0</v>
      </c>
      <c r="G15" s="26" t="n">
        <v>0</v>
      </c>
      <c r="H15" s="26" t="n">
        <v>0</v>
      </c>
      <c r="I15" s="26" t="n">
        <v>128</v>
      </c>
      <c r="J15" s="26" t="n">
        <v>136</v>
      </c>
      <c r="K15" s="26" t="n">
        <v>128</v>
      </c>
      <c r="L15" s="26" t="n">
        <v>0</v>
      </c>
      <c r="M15" s="26" t="n">
        <v>608</v>
      </c>
      <c r="N15" s="26" t="n">
        <v>613.8</v>
      </c>
      <c r="O15" s="26" t="n">
        <v>608</v>
      </c>
      <c r="P15" s="26" t="n">
        <v>0</v>
      </c>
      <c r="Q15" s="30" t="n">
        <v>47500</v>
      </c>
      <c r="R15" s="30" t="n">
        <v>45132</v>
      </c>
      <c r="S15" s="30" t="n">
        <v>47500</v>
      </c>
      <c r="T15" s="30" t="n">
        <v>7250</v>
      </c>
      <c r="U15" s="31" t="n">
        <v>0</v>
      </c>
      <c r="Z15" s="26" t="n">
        <v>4841</v>
      </c>
      <c r="AA15" s="26" t="n">
        <v>4923</v>
      </c>
      <c r="AB15" s="26" t="n">
        <v>4841</v>
      </c>
      <c r="AC15" s="26" t="n">
        <v>0</v>
      </c>
    </row>
    <row r="16" customFormat="false" ht="16.5" hidden="false" customHeight="true" outlineLevel="0" collapsed="false">
      <c r="A16" s="48" t="s">
        <v>27</v>
      </c>
      <c r="B16" s="26" t="n">
        <v>24</v>
      </c>
      <c r="C16" s="26" t="n">
        <v>692</v>
      </c>
      <c r="D16" s="26" t="n">
        <v>717</v>
      </c>
      <c r="E16" s="26" t="n">
        <v>662</v>
      </c>
      <c r="F16" s="26" t="n">
        <v>30</v>
      </c>
      <c r="G16" s="26" t="n">
        <v>5</v>
      </c>
      <c r="H16" s="26" t="n">
        <v>5</v>
      </c>
      <c r="I16" s="26" t="n">
        <v>726</v>
      </c>
      <c r="J16" s="26" t="n">
        <v>754</v>
      </c>
      <c r="K16" s="26" t="n">
        <v>696</v>
      </c>
      <c r="L16" s="26" t="n">
        <v>30</v>
      </c>
      <c r="M16" s="26" t="n">
        <v>4637.3</v>
      </c>
      <c r="N16" s="26" t="n">
        <v>4630.4</v>
      </c>
      <c r="O16" s="26" t="n">
        <v>4556.2</v>
      </c>
      <c r="P16" s="26" t="n">
        <v>81.1</v>
      </c>
      <c r="Q16" s="30" t="n">
        <v>63875</v>
      </c>
      <c r="R16" s="30" t="n">
        <v>61411</v>
      </c>
      <c r="S16" s="30" t="n">
        <v>65463</v>
      </c>
      <c r="T16" s="30" t="n">
        <v>12793</v>
      </c>
      <c r="U16" s="31" t="n">
        <v>27033</v>
      </c>
      <c r="Z16" s="26" t="n">
        <v>41656</v>
      </c>
      <c r="AA16" s="26" t="n">
        <v>41862</v>
      </c>
      <c r="AB16" s="26" t="n">
        <v>41051</v>
      </c>
      <c r="AC16" s="26" t="n">
        <v>605</v>
      </c>
    </row>
    <row r="17" customFormat="false" ht="16.5" hidden="false" customHeight="true" outlineLevel="0" collapsed="false">
      <c r="A17" s="48" t="s">
        <v>28</v>
      </c>
      <c r="B17" s="26" t="n">
        <v>1</v>
      </c>
      <c r="C17" s="26" t="n">
        <v>289</v>
      </c>
      <c r="D17" s="26" t="n">
        <v>105</v>
      </c>
      <c r="E17" s="26" t="n">
        <v>105</v>
      </c>
      <c r="F17" s="26" t="n">
        <v>184</v>
      </c>
      <c r="G17" s="26" t="n">
        <v>0</v>
      </c>
      <c r="H17" s="26" t="n">
        <v>0</v>
      </c>
      <c r="I17" s="26" t="n">
        <v>289</v>
      </c>
      <c r="J17" s="26" t="n">
        <v>105</v>
      </c>
      <c r="K17" s="26" t="n">
        <v>105</v>
      </c>
      <c r="L17" s="26" t="n">
        <v>184</v>
      </c>
      <c r="M17" s="26" t="n">
        <v>1041</v>
      </c>
      <c r="N17" s="26" t="n">
        <v>609.4</v>
      </c>
      <c r="O17" s="26" t="n">
        <v>609.4</v>
      </c>
      <c r="P17" s="26" t="n">
        <v>431.6</v>
      </c>
      <c r="Q17" s="30" t="n">
        <v>36021</v>
      </c>
      <c r="R17" s="30" t="n">
        <v>58038</v>
      </c>
      <c r="S17" s="30" t="n">
        <v>58038</v>
      </c>
      <c r="T17" s="30" t="n">
        <v>0</v>
      </c>
      <c r="U17" s="31" t="n">
        <v>23457</v>
      </c>
      <c r="Z17" s="26" t="n">
        <v>7600</v>
      </c>
      <c r="AA17" s="26" t="n">
        <v>3284</v>
      </c>
      <c r="AB17" s="26" t="n">
        <v>3284</v>
      </c>
      <c r="AC17" s="26" t="n">
        <v>4316</v>
      </c>
    </row>
    <row r="18" customFormat="false" ht="16.5" hidden="false" customHeight="true" outlineLevel="0" collapsed="false">
      <c r="A18" s="48" t="s">
        <v>29</v>
      </c>
      <c r="B18" s="26" t="n">
        <v>10</v>
      </c>
      <c r="C18" s="26" t="n">
        <v>493</v>
      </c>
      <c r="D18" s="26" t="n">
        <v>306</v>
      </c>
      <c r="E18" s="26" t="n">
        <v>304</v>
      </c>
      <c r="F18" s="26" t="n">
        <v>189</v>
      </c>
      <c r="G18" s="26" t="n">
        <v>24</v>
      </c>
      <c r="H18" s="26" t="n">
        <v>24</v>
      </c>
      <c r="I18" s="26" t="n">
        <v>498</v>
      </c>
      <c r="J18" s="26" t="n">
        <v>308</v>
      </c>
      <c r="K18" s="26" t="n">
        <v>306</v>
      </c>
      <c r="L18" s="26" t="n">
        <v>192</v>
      </c>
      <c r="M18" s="26" t="n">
        <v>1694.3</v>
      </c>
      <c r="N18" s="26" t="n">
        <v>1447.9</v>
      </c>
      <c r="O18" s="26" t="n">
        <v>1445.5</v>
      </c>
      <c r="P18" s="26" t="n">
        <v>248.8</v>
      </c>
      <c r="Q18" s="30" t="n">
        <v>34022</v>
      </c>
      <c r="R18" s="30" t="n">
        <v>47010</v>
      </c>
      <c r="S18" s="30" t="n">
        <v>47239</v>
      </c>
      <c r="T18" s="30" t="n">
        <v>12000</v>
      </c>
      <c r="U18" s="31" t="n">
        <v>12958</v>
      </c>
      <c r="Z18" s="26" t="n">
        <v>29286</v>
      </c>
      <c r="AA18" s="26" t="n">
        <v>26931</v>
      </c>
      <c r="AB18" s="26" t="n">
        <v>26907</v>
      </c>
      <c r="AC18" s="26" t="n">
        <v>2379</v>
      </c>
    </row>
    <row r="19" customFormat="false" ht="16.5" hidden="false" customHeight="true" outlineLevel="0" collapsed="false">
      <c r="A19" s="48" t="s">
        <v>30</v>
      </c>
      <c r="B19" s="26" t="n">
        <v>34</v>
      </c>
      <c r="C19" s="26" t="n">
        <v>2744</v>
      </c>
      <c r="D19" s="26" t="n">
        <v>2479</v>
      </c>
      <c r="E19" s="26" t="n">
        <v>2465</v>
      </c>
      <c r="F19" s="26" t="n">
        <v>279</v>
      </c>
      <c r="G19" s="26" t="n">
        <v>17</v>
      </c>
      <c r="H19" s="26" t="n">
        <v>17</v>
      </c>
      <c r="I19" s="26" t="n">
        <v>2773</v>
      </c>
      <c r="J19" s="26" t="n">
        <v>2508</v>
      </c>
      <c r="K19" s="26" t="n">
        <v>2496</v>
      </c>
      <c r="L19" s="26" t="n">
        <v>277</v>
      </c>
      <c r="M19" s="26" t="n">
        <v>9529.8</v>
      </c>
      <c r="N19" s="26" t="n">
        <v>8993.9</v>
      </c>
      <c r="O19" s="26" t="n">
        <v>8982.6</v>
      </c>
      <c r="P19" s="26" t="n">
        <v>547.2</v>
      </c>
      <c r="Q19" s="30" t="n">
        <v>34366</v>
      </c>
      <c r="R19" s="30" t="n">
        <v>35861</v>
      </c>
      <c r="S19" s="30" t="n">
        <v>35988</v>
      </c>
      <c r="T19" s="30" t="n">
        <v>9417</v>
      </c>
      <c r="U19" s="31" t="n">
        <v>19755</v>
      </c>
      <c r="Z19" s="26" t="n">
        <v>93906</v>
      </c>
      <c r="AA19" s="26" t="n">
        <v>89187</v>
      </c>
      <c r="AB19" s="26" t="n">
        <v>89074</v>
      </c>
      <c r="AC19" s="26" t="n">
        <v>4832</v>
      </c>
    </row>
    <row r="20" customFormat="false" ht="24" hidden="false" customHeight="true" outlineLevel="0" collapsed="false">
      <c r="A20" s="36" t="s">
        <v>31</v>
      </c>
      <c r="B20" s="26" t="n">
        <v>24</v>
      </c>
      <c r="C20" s="26" t="n">
        <v>664</v>
      </c>
      <c r="D20" s="26" t="n">
        <v>643</v>
      </c>
      <c r="E20" s="26" t="n">
        <v>642</v>
      </c>
      <c r="F20" s="26" t="n">
        <v>22</v>
      </c>
      <c r="G20" s="26" t="n">
        <v>0</v>
      </c>
      <c r="H20" s="26" t="n">
        <v>0</v>
      </c>
      <c r="I20" s="26" t="n">
        <v>658</v>
      </c>
      <c r="J20" s="26" t="n">
        <v>629</v>
      </c>
      <c r="K20" s="26" t="n">
        <v>628</v>
      </c>
      <c r="L20" s="26" t="n">
        <v>30</v>
      </c>
      <c r="M20" s="26" t="n">
        <v>4555.2</v>
      </c>
      <c r="N20" s="26" t="n">
        <v>4474.9</v>
      </c>
      <c r="O20" s="26" t="n">
        <v>4473.4</v>
      </c>
      <c r="P20" s="26" t="n">
        <v>81.8</v>
      </c>
      <c r="Q20" s="30" t="n">
        <v>69228</v>
      </c>
      <c r="R20" s="30" t="n">
        <v>71143</v>
      </c>
      <c r="S20" s="30" t="n">
        <v>71232</v>
      </c>
      <c r="T20" s="30" t="n">
        <v>15000</v>
      </c>
      <c r="U20" s="31" t="n">
        <v>27267</v>
      </c>
      <c r="Z20" s="26" t="n">
        <v>61657</v>
      </c>
      <c r="AA20" s="26" t="n">
        <v>60277</v>
      </c>
      <c r="AB20" s="26" t="n">
        <v>60265</v>
      </c>
      <c r="AC20" s="26" t="n">
        <v>1392</v>
      </c>
    </row>
    <row r="21" customFormat="false" ht="24" hidden="false" customHeight="true" outlineLevel="0" collapsed="false">
      <c r="A21" s="36" t="s">
        <v>32</v>
      </c>
      <c r="B21" s="26" t="n">
        <v>38</v>
      </c>
      <c r="C21" s="26" t="n">
        <v>850</v>
      </c>
      <c r="D21" s="26" t="n">
        <v>842</v>
      </c>
      <c r="E21" s="26" t="n">
        <v>842</v>
      </c>
      <c r="F21" s="26" t="n">
        <v>8</v>
      </c>
      <c r="G21" s="26" t="n">
        <v>2</v>
      </c>
      <c r="H21" s="26" t="n">
        <v>0</v>
      </c>
      <c r="I21" s="26" t="n">
        <v>856</v>
      </c>
      <c r="J21" s="26" t="n">
        <v>848</v>
      </c>
      <c r="K21" s="26" t="n">
        <v>848</v>
      </c>
      <c r="L21" s="26" t="n">
        <v>8</v>
      </c>
      <c r="M21" s="26" t="n">
        <v>5724.4</v>
      </c>
      <c r="N21" s="26" t="n">
        <v>5702</v>
      </c>
      <c r="O21" s="26" t="n">
        <v>5702</v>
      </c>
      <c r="P21" s="26" t="n">
        <v>22.4</v>
      </c>
      <c r="Q21" s="30" t="n">
        <v>66874</v>
      </c>
      <c r="R21" s="30" t="n">
        <v>67241</v>
      </c>
      <c r="S21" s="30" t="n">
        <v>67241</v>
      </c>
      <c r="T21" s="30" t="n">
        <v>0</v>
      </c>
      <c r="U21" s="31" t="n">
        <v>28000</v>
      </c>
      <c r="Z21" s="26" t="n">
        <v>51527</v>
      </c>
      <c r="AA21" s="26" t="n">
        <v>51240</v>
      </c>
      <c r="AB21" s="26" t="n">
        <v>51240</v>
      </c>
      <c r="AC21" s="26" t="n">
        <v>287</v>
      </c>
    </row>
    <row r="22" customFormat="false" ht="16.5" hidden="false" customHeight="true" outlineLevel="0" collapsed="false">
      <c r="A22" s="48" t="s">
        <v>33</v>
      </c>
      <c r="B22" s="26" t="n">
        <v>12</v>
      </c>
      <c r="C22" s="26" t="n">
        <v>173</v>
      </c>
      <c r="D22" s="26" t="n">
        <v>156</v>
      </c>
      <c r="E22" s="26" t="n">
        <v>156</v>
      </c>
      <c r="F22" s="26" t="n">
        <v>17</v>
      </c>
      <c r="G22" s="26" t="n">
        <v>0</v>
      </c>
      <c r="H22" s="26" t="n">
        <v>0</v>
      </c>
      <c r="I22" s="26" t="n">
        <v>175</v>
      </c>
      <c r="J22" s="26" t="n">
        <v>159</v>
      </c>
      <c r="K22" s="26" t="n">
        <v>158</v>
      </c>
      <c r="L22" s="26" t="n">
        <v>17</v>
      </c>
      <c r="M22" s="26" t="n">
        <v>944.3</v>
      </c>
      <c r="N22" s="26" t="n">
        <v>846.3</v>
      </c>
      <c r="O22" s="26" t="n">
        <v>846.3</v>
      </c>
      <c r="P22" s="26" t="n">
        <v>98</v>
      </c>
      <c r="Q22" s="30" t="n">
        <v>53960</v>
      </c>
      <c r="R22" s="30" t="n">
        <v>53226</v>
      </c>
      <c r="S22" s="30" t="n">
        <v>53563</v>
      </c>
      <c r="T22" s="30" t="n">
        <v>0</v>
      </c>
      <c r="U22" s="31" t="n">
        <v>57647</v>
      </c>
      <c r="Z22" s="26" t="n">
        <v>8895</v>
      </c>
      <c r="AA22" s="26" t="n">
        <v>8357</v>
      </c>
      <c r="AB22" s="26" t="n">
        <v>8357</v>
      </c>
      <c r="AC22" s="26" t="n">
        <v>538</v>
      </c>
    </row>
    <row r="23" customFormat="false" ht="16.5" hidden="false" customHeight="true" outlineLevel="0" collapsed="false">
      <c r="A23" s="48" t="s">
        <v>34</v>
      </c>
      <c r="B23" s="26" t="n">
        <v>107</v>
      </c>
      <c r="C23" s="26" t="n">
        <v>7460</v>
      </c>
      <c r="D23" s="26" t="n">
        <v>7560</v>
      </c>
      <c r="E23" s="26" t="n">
        <v>7459</v>
      </c>
      <c r="F23" s="26" t="n">
        <v>1</v>
      </c>
      <c r="G23" s="26" t="n">
        <v>7</v>
      </c>
      <c r="H23" s="26" t="n">
        <v>1</v>
      </c>
      <c r="I23" s="26" t="n">
        <v>7377</v>
      </c>
      <c r="J23" s="26" t="n">
        <v>7491</v>
      </c>
      <c r="K23" s="26" t="n">
        <v>7376</v>
      </c>
      <c r="L23" s="26" t="n">
        <v>1</v>
      </c>
      <c r="M23" s="26" t="n">
        <v>66988.6</v>
      </c>
      <c r="N23" s="26" t="n">
        <v>67380.5</v>
      </c>
      <c r="O23" s="26" t="n">
        <v>66987.1</v>
      </c>
      <c r="P23" s="26" t="n">
        <v>1.5</v>
      </c>
      <c r="Q23" s="30" t="n">
        <v>90807</v>
      </c>
      <c r="R23" s="30" t="n">
        <v>89949</v>
      </c>
      <c r="S23" s="30" t="n">
        <v>90818</v>
      </c>
      <c r="T23" s="30" t="n">
        <v>34209</v>
      </c>
      <c r="U23" s="31" t="n">
        <v>15000</v>
      </c>
      <c r="Z23" s="26" t="n">
        <v>665647</v>
      </c>
      <c r="AA23" s="26" t="n">
        <v>669275</v>
      </c>
      <c r="AB23" s="26" t="n">
        <v>665516</v>
      </c>
      <c r="AC23" s="26" t="n">
        <v>131</v>
      </c>
    </row>
    <row r="24" customFormat="false" ht="24" hidden="false" customHeight="true" outlineLevel="0" collapsed="false">
      <c r="A24" s="36" t="s">
        <v>35</v>
      </c>
      <c r="B24" s="26" t="n">
        <v>28</v>
      </c>
      <c r="C24" s="26" t="n">
        <v>3267</v>
      </c>
      <c r="D24" s="26" t="n">
        <v>2662</v>
      </c>
      <c r="E24" s="26" t="n">
        <v>2625</v>
      </c>
      <c r="F24" s="26" t="n">
        <v>642</v>
      </c>
      <c r="G24" s="26" t="n">
        <v>856</v>
      </c>
      <c r="H24" s="26" t="n">
        <v>462</v>
      </c>
      <c r="I24" s="26" t="n">
        <v>3191</v>
      </c>
      <c r="J24" s="26" t="n">
        <v>2650</v>
      </c>
      <c r="K24" s="26" t="n">
        <v>2619</v>
      </c>
      <c r="L24" s="26" t="n">
        <v>572</v>
      </c>
      <c r="M24" s="26" t="n">
        <v>24945.2</v>
      </c>
      <c r="N24" s="26" t="n">
        <v>23027.2</v>
      </c>
      <c r="O24" s="26" t="n">
        <v>22995.5</v>
      </c>
      <c r="P24" s="26" t="n">
        <v>1949.7</v>
      </c>
      <c r="Q24" s="30" t="n">
        <v>78174</v>
      </c>
      <c r="R24" s="30" t="n">
        <v>86895</v>
      </c>
      <c r="S24" s="30" t="n">
        <v>87803</v>
      </c>
      <c r="T24" s="30" t="n">
        <v>10226</v>
      </c>
      <c r="U24" s="31" t="n">
        <v>34086</v>
      </c>
      <c r="Z24" s="26" t="n">
        <v>231797</v>
      </c>
      <c r="AA24" s="26" t="n">
        <v>216185</v>
      </c>
      <c r="AB24" s="26" t="n">
        <v>215887</v>
      </c>
      <c r="AC24" s="26" t="n">
        <v>15910</v>
      </c>
    </row>
    <row r="25" customFormat="false" ht="16.5" hidden="false" customHeight="true" outlineLevel="0" collapsed="false">
      <c r="A25" s="48" t="s">
        <v>36</v>
      </c>
      <c r="B25" s="26" t="n">
        <v>17</v>
      </c>
      <c r="C25" s="26" t="n">
        <v>390</v>
      </c>
      <c r="D25" s="26" t="n">
        <v>351</v>
      </c>
      <c r="E25" s="26" t="n">
        <v>350</v>
      </c>
      <c r="F25" s="26" t="n">
        <v>40</v>
      </c>
      <c r="G25" s="26" t="n">
        <v>31</v>
      </c>
      <c r="H25" s="26" t="n">
        <v>31</v>
      </c>
      <c r="I25" s="26" t="n">
        <v>390</v>
      </c>
      <c r="J25" s="26" t="n">
        <v>351</v>
      </c>
      <c r="K25" s="26" t="n">
        <v>350</v>
      </c>
      <c r="L25" s="26" t="n">
        <v>40</v>
      </c>
      <c r="M25" s="26" t="n">
        <v>2100.9</v>
      </c>
      <c r="N25" s="26" t="n">
        <v>2020.1</v>
      </c>
      <c r="O25" s="26" t="n">
        <v>2018.1</v>
      </c>
      <c r="P25" s="26" t="n">
        <v>82.8</v>
      </c>
      <c r="Q25" s="30" t="n">
        <v>53869</v>
      </c>
      <c r="R25" s="30" t="n">
        <v>57553</v>
      </c>
      <c r="S25" s="30" t="n">
        <v>57660</v>
      </c>
      <c r="T25" s="30" t="n">
        <v>20000</v>
      </c>
      <c r="U25" s="31" t="n">
        <v>20700</v>
      </c>
      <c r="Z25" s="26" t="n">
        <v>17446</v>
      </c>
      <c r="AA25" s="26" t="n">
        <v>17255</v>
      </c>
      <c r="AB25" s="26" t="n">
        <v>17235</v>
      </c>
      <c r="AC25" s="26" t="n">
        <v>211</v>
      </c>
    </row>
    <row r="26" customFormat="false" ht="16.5" hidden="false" customHeight="true" outlineLevel="0" collapsed="false">
      <c r="A26" s="50" t="s">
        <v>37</v>
      </c>
      <c r="B26" s="39" t="n">
        <v>94</v>
      </c>
      <c r="C26" s="39" t="n">
        <v>4070</v>
      </c>
      <c r="D26" s="39" t="n">
        <v>4016</v>
      </c>
      <c r="E26" s="39" t="n">
        <v>3991</v>
      </c>
      <c r="F26" s="39" t="n">
        <v>79</v>
      </c>
      <c r="G26" s="39" t="n">
        <v>109</v>
      </c>
      <c r="H26" s="39" t="n">
        <v>48</v>
      </c>
      <c r="I26" s="39" t="n">
        <v>4088</v>
      </c>
      <c r="J26" s="39" t="n">
        <v>4019</v>
      </c>
      <c r="K26" s="39" t="n">
        <v>3994</v>
      </c>
      <c r="L26" s="39" t="n">
        <v>94</v>
      </c>
      <c r="M26" s="39" t="n">
        <v>35683.2</v>
      </c>
      <c r="N26" s="39" t="n">
        <v>35567.1</v>
      </c>
      <c r="O26" s="39" t="n">
        <v>35517.1</v>
      </c>
      <c r="P26" s="39" t="n">
        <v>166.1</v>
      </c>
      <c r="Q26" s="42" t="n">
        <v>87288</v>
      </c>
      <c r="R26" s="42" t="n">
        <v>88497</v>
      </c>
      <c r="S26" s="42" t="n">
        <v>88926</v>
      </c>
      <c r="T26" s="42" t="n">
        <v>20000</v>
      </c>
      <c r="U26" s="43" t="n">
        <v>17670</v>
      </c>
      <c r="Z26" s="39" t="n">
        <v>307944</v>
      </c>
      <c r="AA26" s="39" t="n">
        <v>307564</v>
      </c>
      <c r="AB26" s="39" t="n">
        <v>306964</v>
      </c>
      <c r="AC26" s="39" t="n">
        <v>980</v>
      </c>
    </row>
  </sheetData>
  <mergeCells count="26">
    <mergeCell ref="A1:U1"/>
    <mergeCell ref="A2:A5"/>
    <mergeCell ref="B2:B5"/>
    <mergeCell ref="C2:H2"/>
    <mergeCell ref="I2:L2"/>
    <mergeCell ref="M2:P2"/>
    <mergeCell ref="Q2:U2"/>
    <mergeCell ref="C3:C5"/>
    <mergeCell ref="D3:D5"/>
    <mergeCell ref="F3:F5"/>
    <mergeCell ref="G3:G5"/>
    <mergeCell ref="I3:I5"/>
    <mergeCell ref="J3:J5"/>
    <mergeCell ref="L3:L5"/>
    <mergeCell ref="M3:M5"/>
    <mergeCell ref="N3:N5"/>
    <mergeCell ref="P3:P5"/>
    <mergeCell ref="Q3:Q5"/>
    <mergeCell ref="R3:R5"/>
    <mergeCell ref="U3:U5"/>
    <mergeCell ref="E4:E5"/>
    <mergeCell ref="H4:H5"/>
    <mergeCell ref="K4:K5"/>
    <mergeCell ref="O4:O5"/>
    <mergeCell ref="S4:S5"/>
    <mergeCell ref="T4:T5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4.7"/>
    <col collapsed="false" customWidth="true" hidden="false" outlineLevel="0" max="3" min="3" style="0" width="4.99"/>
    <col collapsed="false" customWidth="true" hidden="false" outlineLevel="0" max="5" min="4" style="0" width="4.7"/>
    <col collapsed="false" customWidth="true" hidden="false" outlineLevel="0" max="6" min="6" style="0" width="4.41"/>
    <col collapsed="false" customWidth="true" hidden="false" outlineLevel="0" max="7" min="7" style="0" width="4.56"/>
    <col collapsed="false" customWidth="true" hidden="false" outlineLevel="0" max="8" min="8" style="0" width="6.28"/>
    <col collapsed="false" customWidth="true" hidden="false" outlineLevel="0" max="9" min="9" style="51" width="4.99"/>
    <col collapsed="false" customWidth="true" hidden="false" outlineLevel="0" max="11" min="10" style="0" width="4.85"/>
    <col collapsed="false" customWidth="true" hidden="false" outlineLevel="0" max="12" min="12" style="0" width="4.56"/>
    <col collapsed="false" customWidth="true" hidden="false" outlineLevel="0" max="15" min="13" style="0" width="7.42"/>
    <col collapsed="false" customWidth="true" hidden="false" outlineLevel="0" max="16" min="16" style="0" width="6.56"/>
    <col collapsed="false" customWidth="true" hidden="false" outlineLevel="0" max="17" min="17" style="0" width="6.28"/>
    <col collapsed="false" customWidth="true" hidden="false" outlineLevel="0" max="18" min="18" style="0" width="6.41"/>
    <col collapsed="false" customWidth="true" hidden="false" outlineLevel="0" max="20" min="19" style="0" width="6.28"/>
    <col collapsed="false" customWidth="true" hidden="false" outlineLevel="0" max="21" min="21" style="0" width="6.41"/>
    <col collapsed="false" customWidth="true" hidden="true" outlineLevel="0" max="29" min="26" style="0" width="9.14"/>
  </cols>
  <sheetData>
    <row r="1" customFormat="false" ht="23.25" hidden="false" customHeight="false" outlineLevel="0" collapsed="false">
      <c r="A1" s="3" t="s">
        <v>4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6.5" hidden="false" customHeight="true" outlineLevel="0" collapsed="false">
      <c r="A2" s="4" t="s">
        <v>1</v>
      </c>
      <c r="B2" s="5" t="s">
        <v>2</v>
      </c>
      <c r="C2" s="46" t="s">
        <v>3</v>
      </c>
      <c r="D2" s="46"/>
      <c r="E2" s="46"/>
      <c r="F2" s="46"/>
      <c r="G2" s="11"/>
      <c r="H2" s="52"/>
      <c r="I2" s="7" t="s">
        <v>4</v>
      </c>
      <c r="J2" s="7"/>
      <c r="K2" s="7"/>
      <c r="L2" s="7"/>
      <c r="M2" s="7" t="s">
        <v>5</v>
      </c>
      <c r="N2" s="7"/>
      <c r="O2" s="7"/>
      <c r="P2" s="7"/>
      <c r="Q2" s="46" t="s">
        <v>6</v>
      </c>
      <c r="R2" s="46"/>
      <c r="S2" s="46"/>
      <c r="T2" s="46"/>
      <c r="U2" s="46"/>
    </row>
    <row r="3" customFormat="false" ht="16.5" hidden="false" customHeight="true" outlineLevel="0" collapsed="false">
      <c r="A3" s="4"/>
      <c r="B3" s="5"/>
      <c r="C3" s="16" t="s">
        <v>7</v>
      </c>
      <c r="D3" s="17" t="s">
        <v>8</v>
      </c>
      <c r="E3" s="18"/>
      <c r="F3" s="16" t="s">
        <v>9</v>
      </c>
      <c r="G3" s="17" t="s">
        <v>10</v>
      </c>
      <c r="H3" s="18"/>
      <c r="I3" s="16" t="s">
        <v>7</v>
      </c>
      <c r="J3" s="17" t="s">
        <v>8</v>
      </c>
      <c r="K3" s="18"/>
      <c r="L3" s="16" t="s">
        <v>9</v>
      </c>
      <c r="M3" s="19" t="s">
        <v>7</v>
      </c>
      <c r="N3" s="20" t="s">
        <v>8</v>
      </c>
      <c r="O3" s="18"/>
      <c r="P3" s="16" t="s">
        <v>9</v>
      </c>
      <c r="Q3" s="16" t="s">
        <v>7</v>
      </c>
      <c r="R3" s="17" t="s">
        <v>8</v>
      </c>
      <c r="S3" s="21"/>
      <c r="T3" s="18"/>
      <c r="U3" s="17" t="s">
        <v>9</v>
      </c>
    </row>
    <row r="4" customFormat="false" ht="16.5" hidden="false" customHeight="true" outlineLevel="0" collapsed="false">
      <c r="A4" s="4"/>
      <c r="B4" s="5"/>
      <c r="C4" s="16"/>
      <c r="D4" s="17"/>
      <c r="E4" s="16" t="s">
        <v>12</v>
      </c>
      <c r="F4" s="16"/>
      <c r="G4" s="16"/>
      <c r="H4" s="16" t="s">
        <v>13</v>
      </c>
      <c r="I4" s="16"/>
      <c r="J4" s="17"/>
      <c r="K4" s="16" t="s">
        <v>12</v>
      </c>
      <c r="L4" s="16"/>
      <c r="M4" s="19"/>
      <c r="N4" s="19"/>
      <c r="O4" s="19" t="s">
        <v>12</v>
      </c>
      <c r="P4" s="16"/>
      <c r="Q4" s="16"/>
      <c r="R4" s="17"/>
      <c r="S4" s="16" t="s">
        <v>12</v>
      </c>
      <c r="T4" s="16" t="s">
        <v>15</v>
      </c>
      <c r="U4" s="17"/>
    </row>
    <row r="5" customFormat="false" ht="18" hidden="false" customHeight="true" outlineLevel="0" collapsed="false">
      <c r="A5" s="4"/>
      <c r="B5" s="5"/>
      <c r="C5" s="16"/>
      <c r="D5" s="17"/>
      <c r="E5" s="16"/>
      <c r="F5" s="16"/>
      <c r="G5" s="16"/>
      <c r="H5" s="16"/>
      <c r="I5" s="16"/>
      <c r="J5" s="17"/>
      <c r="K5" s="16"/>
      <c r="L5" s="16"/>
      <c r="M5" s="19"/>
      <c r="N5" s="19"/>
      <c r="O5" s="19"/>
      <c r="P5" s="16"/>
      <c r="Q5" s="16"/>
      <c r="R5" s="17"/>
      <c r="S5" s="16"/>
      <c r="T5" s="16"/>
      <c r="U5" s="17"/>
    </row>
    <row r="6" customFormat="false" ht="17.25" hidden="false" customHeight="true" outlineLevel="0" collapsed="false">
      <c r="A6" s="48" t="s">
        <v>17</v>
      </c>
      <c r="B6" s="26" t="n">
        <v>114</v>
      </c>
      <c r="C6" s="26" t="n">
        <v>6464</v>
      </c>
      <c r="D6" s="26" t="n">
        <v>7069</v>
      </c>
      <c r="E6" s="26" t="n">
        <v>5966</v>
      </c>
      <c r="F6" s="26" t="n">
        <v>498</v>
      </c>
      <c r="G6" s="26" t="n">
        <v>115</v>
      </c>
      <c r="H6" s="26" t="n">
        <v>35</v>
      </c>
      <c r="I6" s="53" t="n">
        <v>6487</v>
      </c>
      <c r="J6" s="26" t="n">
        <v>7106</v>
      </c>
      <c r="K6" s="26" t="n">
        <v>5987</v>
      </c>
      <c r="L6" s="26" t="n">
        <v>500</v>
      </c>
      <c r="M6" s="54" t="n">
        <v>25108.7</v>
      </c>
      <c r="N6" s="54" t="n">
        <v>24402.7</v>
      </c>
      <c r="O6" s="54" t="n">
        <v>23995.7</v>
      </c>
      <c r="P6" s="54" t="n">
        <v>1113</v>
      </c>
      <c r="Q6" s="30" t="n">
        <v>38706</v>
      </c>
      <c r="R6" s="30" t="n">
        <v>34341</v>
      </c>
      <c r="S6" s="30" t="n">
        <v>40080</v>
      </c>
      <c r="T6" s="55" t="n">
        <v>3637</v>
      </c>
      <c r="U6" s="31" t="n">
        <v>22260</v>
      </c>
      <c r="Z6" s="54" t="n">
        <v>256674</v>
      </c>
      <c r="AA6" s="54" t="n">
        <v>242604</v>
      </c>
      <c r="AB6" s="54" t="n">
        <v>237719</v>
      </c>
      <c r="AC6" s="54" t="n">
        <v>18955</v>
      </c>
    </row>
    <row r="7" customFormat="false" ht="17.25" hidden="false" customHeight="true" outlineLevel="0" collapsed="false">
      <c r="A7" s="48" t="s">
        <v>18</v>
      </c>
      <c r="B7" s="26" t="n">
        <v>45</v>
      </c>
      <c r="C7" s="26" t="n">
        <v>2588</v>
      </c>
      <c r="D7" s="26" t="n">
        <v>3297</v>
      </c>
      <c r="E7" s="26" t="n">
        <v>2526</v>
      </c>
      <c r="F7" s="26" t="n">
        <v>62</v>
      </c>
      <c r="G7" s="26" t="n">
        <v>2</v>
      </c>
      <c r="H7" s="26" t="n">
        <v>2</v>
      </c>
      <c r="I7" s="53" t="n">
        <v>2622</v>
      </c>
      <c r="J7" s="26" t="n">
        <v>3341</v>
      </c>
      <c r="K7" s="26" t="n">
        <v>2554</v>
      </c>
      <c r="L7" s="26" t="n">
        <v>68</v>
      </c>
      <c r="M7" s="54" t="n">
        <v>7042</v>
      </c>
      <c r="N7" s="54" t="n">
        <v>7039.4</v>
      </c>
      <c r="O7" s="54" t="n">
        <v>6922.9</v>
      </c>
      <c r="P7" s="54" t="n">
        <v>119.1</v>
      </c>
      <c r="Q7" s="30" t="n">
        <v>26857</v>
      </c>
      <c r="R7" s="30" t="n">
        <v>21070</v>
      </c>
      <c r="S7" s="30" t="n">
        <v>27106</v>
      </c>
      <c r="T7" s="55" t="n">
        <v>1480</v>
      </c>
      <c r="U7" s="31" t="n">
        <v>17515</v>
      </c>
      <c r="Z7" s="54" t="n">
        <v>75061</v>
      </c>
      <c r="AA7" s="54" t="n">
        <v>65770</v>
      </c>
      <c r="AB7" s="54" t="n">
        <v>64090</v>
      </c>
      <c r="AC7" s="54" t="n">
        <v>10971</v>
      </c>
    </row>
    <row r="8" customFormat="false" ht="17.25" hidden="false" customHeight="true" outlineLevel="0" collapsed="false">
      <c r="A8" s="48" t="s">
        <v>44</v>
      </c>
      <c r="B8" s="26" t="n">
        <v>69</v>
      </c>
      <c r="C8" s="26" t="n">
        <v>3876</v>
      </c>
      <c r="D8" s="26" t="n">
        <v>3772</v>
      </c>
      <c r="E8" s="26" t="n">
        <v>3440</v>
      </c>
      <c r="F8" s="26" t="n">
        <v>436</v>
      </c>
      <c r="G8" s="26" t="n">
        <v>113</v>
      </c>
      <c r="H8" s="26" t="n">
        <v>33</v>
      </c>
      <c r="I8" s="53" t="n">
        <v>3865</v>
      </c>
      <c r="J8" s="26" t="n">
        <v>3765</v>
      </c>
      <c r="K8" s="26" t="n">
        <v>3433</v>
      </c>
      <c r="L8" s="26" t="n">
        <v>432</v>
      </c>
      <c r="M8" s="54" t="n">
        <v>18066.7</v>
      </c>
      <c r="N8" s="54" t="n">
        <v>17363.3</v>
      </c>
      <c r="O8" s="54" t="n">
        <v>17072.8</v>
      </c>
      <c r="P8" s="54" t="n">
        <v>993.9</v>
      </c>
      <c r="Q8" s="30" t="n">
        <v>46744</v>
      </c>
      <c r="R8" s="30" t="n">
        <v>46118</v>
      </c>
      <c r="S8" s="30" t="n">
        <v>49731</v>
      </c>
      <c r="T8" s="55" t="n">
        <v>8750</v>
      </c>
      <c r="U8" s="31" t="n">
        <v>23007</v>
      </c>
      <c r="Z8" s="54" t="n">
        <v>181613</v>
      </c>
      <c r="AA8" s="54" t="n">
        <v>176834</v>
      </c>
      <c r="AB8" s="54" t="n">
        <v>173629</v>
      </c>
      <c r="AC8" s="54" t="n">
        <v>7984</v>
      </c>
    </row>
    <row r="9" customFormat="false" ht="17.25" hidden="false" customHeight="true" outlineLevel="0" collapsed="false">
      <c r="A9" s="48" t="s">
        <v>45</v>
      </c>
      <c r="B9" s="26" t="n">
        <v>0</v>
      </c>
      <c r="C9" s="26" t="n">
        <v>0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53" t="n">
        <v>0</v>
      </c>
      <c r="J9" s="26" t="n">
        <v>0</v>
      </c>
      <c r="K9" s="26" t="n">
        <v>0</v>
      </c>
      <c r="L9" s="26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1" t="n">
        <v>0</v>
      </c>
      <c r="Z9" s="54" t="n">
        <v>0</v>
      </c>
      <c r="AA9" s="54" t="n">
        <v>0</v>
      </c>
      <c r="AB9" s="54" t="n">
        <v>0</v>
      </c>
      <c r="AC9" s="54" t="n">
        <v>0</v>
      </c>
    </row>
    <row r="10" customFormat="false" ht="17.25" hidden="false" customHeight="true" outlineLevel="0" collapsed="false">
      <c r="A10" s="49" t="s">
        <v>21</v>
      </c>
      <c r="B10" s="26"/>
      <c r="C10" s="26"/>
      <c r="D10" s="26"/>
      <c r="E10" s="26"/>
      <c r="F10" s="26"/>
      <c r="G10" s="26"/>
      <c r="H10" s="26"/>
      <c r="I10" s="53"/>
      <c r="J10" s="26"/>
      <c r="K10" s="26"/>
      <c r="L10" s="26"/>
      <c r="M10" s="54"/>
      <c r="N10" s="54"/>
      <c r="O10" s="54"/>
      <c r="P10" s="54"/>
      <c r="Q10" s="30"/>
      <c r="R10" s="30"/>
      <c r="S10" s="30"/>
      <c r="T10" s="30"/>
      <c r="U10" s="31"/>
      <c r="Z10" s="54"/>
      <c r="AA10" s="54"/>
      <c r="AB10" s="54"/>
      <c r="AC10" s="54"/>
    </row>
    <row r="11" customFormat="false" ht="17.25" hidden="false" customHeight="true" outlineLevel="0" collapsed="false">
      <c r="A11" s="48" t="s">
        <v>22</v>
      </c>
      <c r="B11" s="26" t="n">
        <v>1</v>
      </c>
      <c r="C11" s="26" t="n">
        <v>25</v>
      </c>
      <c r="D11" s="26" t="n">
        <v>25</v>
      </c>
      <c r="E11" s="26" t="n">
        <v>25</v>
      </c>
      <c r="F11" s="26" t="n">
        <v>0</v>
      </c>
      <c r="G11" s="26" t="n">
        <v>0</v>
      </c>
      <c r="H11" s="26" t="n">
        <v>0</v>
      </c>
      <c r="I11" s="53" t="n">
        <v>25</v>
      </c>
      <c r="J11" s="26" t="n">
        <v>25</v>
      </c>
      <c r="K11" s="26" t="n">
        <v>25</v>
      </c>
      <c r="L11" s="26" t="n">
        <v>0</v>
      </c>
      <c r="M11" s="54" t="n">
        <v>145.9</v>
      </c>
      <c r="N11" s="54" t="n">
        <v>145.9</v>
      </c>
      <c r="O11" s="54" t="n">
        <v>145.9</v>
      </c>
      <c r="P11" s="54" t="n">
        <v>0</v>
      </c>
      <c r="Q11" s="30" t="n">
        <v>58360</v>
      </c>
      <c r="R11" s="30" t="n">
        <v>58360</v>
      </c>
      <c r="S11" s="30" t="n">
        <v>58360</v>
      </c>
      <c r="T11" s="30" t="n">
        <v>0</v>
      </c>
      <c r="U11" s="31" t="n">
        <v>0</v>
      </c>
      <c r="Z11" s="54" t="n">
        <v>2148</v>
      </c>
      <c r="AA11" s="54" t="n">
        <v>2148</v>
      </c>
      <c r="AB11" s="54" t="n">
        <v>2148</v>
      </c>
      <c r="AC11" s="54" t="n">
        <v>0</v>
      </c>
    </row>
    <row r="12" customFormat="false" ht="17.25" hidden="false" customHeight="true" outlineLevel="0" collapsed="false">
      <c r="A12" s="48" t="s">
        <v>23</v>
      </c>
      <c r="B12" s="26" t="n">
        <v>5</v>
      </c>
      <c r="C12" s="26" t="n">
        <v>1053</v>
      </c>
      <c r="D12" s="26" t="n">
        <v>1049</v>
      </c>
      <c r="E12" s="26" t="n">
        <v>1044</v>
      </c>
      <c r="F12" s="26" t="n">
        <v>9</v>
      </c>
      <c r="G12" s="26" t="n">
        <v>0</v>
      </c>
      <c r="H12" s="26" t="n">
        <v>0</v>
      </c>
      <c r="I12" s="53" t="n">
        <v>1072</v>
      </c>
      <c r="J12" s="26" t="n">
        <v>1068</v>
      </c>
      <c r="K12" s="26" t="n">
        <v>1063</v>
      </c>
      <c r="L12" s="26" t="n">
        <v>9</v>
      </c>
      <c r="M12" s="54" t="n">
        <v>2424</v>
      </c>
      <c r="N12" s="54" t="n">
        <v>2410.1</v>
      </c>
      <c r="O12" s="54" t="n">
        <v>2410.1</v>
      </c>
      <c r="P12" s="54" t="n">
        <v>13.9</v>
      </c>
      <c r="Q12" s="30" t="n">
        <v>22612</v>
      </c>
      <c r="R12" s="30" t="n">
        <v>22566</v>
      </c>
      <c r="S12" s="30" t="n">
        <v>22673</v>
      </c>
      <c r="T12" s="30" t="n">
        <v>0</v>
      </c>
      <c r="U12" s="31" t="n">
        <v>15444</v>
      </c>
      <c r="Z12" s="54" t="n">
        <v>21943</v>
      </c>
      <c r="AA12" s="54" t="n">
        <v>21848</v>
      </c>
      <c r="AB12" s="54" t="n">
        <v>21769</v>
      </c>
      <c r="AC12" s="54" t="n">
        <v>174</v>
      </c>
    </row>
    <row r="13" customFormat="false" ht="25.5" hidden="false" customHeight="true" outlineLevel="0" collapsed="false">
      <c r="A13" s="56" t="s">
        <v>24</v>
      </c>
      <c r="B13" s="26" t="n">
        <v>0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53" t="n">
        <v>0</v>
      </c>
      <c r="J13" s="26" t="n">
        <v>0</v>
      </c>
      <c r="K13" s="26" t="n">
        <v>0</v>
      </c>
      <c r="L13" s="26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1" t="n">
        <v>0</v>
      </c>
      <c r="Z13" s="54" t="n">
        <v>0</v>
      </c>
      <c r="AA13" s="54" t="n">
        <v>0</v>
      </c>
      <c r="AB13" s="54" t="n">
        <v>0</v>
      </c>
      <c r="AC13" s="54" t="n">
        <v>0</v>
      </c>
    </row>
    <row r="14" customFormat="false" ht="17.25" hidden="false" customHeight="true" outlineLevel="0" collapsed="false">
      <c r="A14" s="48" t="s">
        <v>25</v>
      </c>
      <c r="B14" s="26" t="n">
        <v>4</v>
      </c>
      <c r="C14" s="26" t="n">
        <v>69</v>
      </c>
      <c r="D14" s="26" t="n">
        <v>46</v>
      </c>
      <c r="E14" s="26" t="n">
        <v>43</v>
      </c>
      <c r="F14" s="26" t="n">
        <v>26</v>
      </c>
      <c r="G14" s="26" t="n">
        <v>2</v>
      </c>
      <c r="H14" s="26" t="n">
        <v>2</v>
      </c>
      <c r="I14" s="53" t="n">
        <v>75</v>
      </c>
      <c r="J14" s="26" t="n">
        <v>45</v>
      </c>
      <c r="K14" s="26" t="n">
        <v>43</v>
      </c>
      <c r="L14" s="26" t="n">
        <v>32</v>
      </c>
      <c r="M14" s="54" t="n">
        <v>195.8</v>
      </c>
      <c r="N14" s="54" t="n">
        <v>130.4</v>
      </c>
      <c r="O14" s="54" t="n">
        <v>130.4</v>
      </c>
      <c r="P14" s="54" t="n">
        <v>65.4</v>
      </c>
      <c r="Q14" s="30" t="n">
        <v>26107</v>
      </c>
      <c r="R14" s="30" t="n">
        <v>28978</v>
      </c>
      <c r="S14" s="30" t="n">
        <v>30326</v>
      </c>
      <c r="T14" s="30" t="n">
        <v>0</v>
      </c>
      <c r="U14" s="31" t="n">
        <v>20438</v>
      </c>
      <c r="Z14" s="54" t="n">
        <v>11621</v>
      </c>
      <c r="AA14" s="54" t="n">
        <v>2353</v>
      </c>
      <c r="AB14" s="54" t="n">
        <v>2353</v>
      </c>
      <c r="AC14" s="54" t="n">
        <v>9268</v>
      </c>
    </row>
    <row r="15" customFormat="false" ht="17.25" hidden="false" customHeight="true" outlineLevel="0" collapsed="false">
      <c r="A15" s="48" t="s">
        <v>26</v>
      </c>
      <c r="B15" s="26" t="n">
        <v>0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53" t="n">
        <v>0</v>
      </c>
      <c r="J15" s="26" t="n">
        <v>0</v>
      </c>
      <c r="K15" s="26" t="n">
        <v>0</v>
      </c>
      <c r="L15" s="26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1" t="n">
        <v>0</v>
      </c>
      <c r="Z15" s="54" t="n">
        <v>0</v>
      </c>
      <c r="AA15" s="54" t="n">
        <v>0</v>
      </c>
      <c r="AB15" s="54" t="n">
        <v>0</v>
      </c>
      <c r="AC15" s="54" t="n">
        <v>0</v>
      </c>
    </row>
    <row r="16" customFormat="false" ht="17.25" hidden="false" customHeight="true" outlineLevel="0" collapsed="false">
      <c r="A16" s="48" t="s">
        <v>27</v>
      </c>
      <c r="B16" s="26" t="n">
        <v>20</v>
      </c>
      <c r="C16" s="26" t="n">
        <v>493</v>
      </c>
      <c r="D16" s="26" t="n">
        <v>1112</v>
      </c>
      <c r="E16" s="26" t="n">
        <v>491</v>
      </c>
      <c r="F16" s="26" t="n">
        <v>2</v>
      </c>
      <c r="G16" s="26" t="n">
        <v>0</v>
      </c>
      <c r="H16" s="26" t="n">
        <v>0</v>
      </c>
      <c r="I16" s="53" t="n">
        <v>501</v>
      </c>
      <c r="J16" s="26" t="n">
        <v>1133</v>
      </c>
      <c r="K16" s="26" t="n">
        <v>499</v>
      </c>
      <c r="L16" s="26" t="n">
        <v>2</v>
      </c>
      <c r="M16" s="54" t="n">
        <v>1727.4</v>
      </c>
      <c r="N16" s="54" t="n">
        <v>1806.4</v>
      </c>
      <c r="O16" s="54" t="n">
        <v>1724.7</v>
      </c>
      <c r="P16" s="54" t="n">
        <v>2.7</v>
      </c>
      <c r="Q16" s="30" t="n">
        <v>34479</v>
      </c>
      <c r="R16" s="30" t="n">
        <v>15944</v>
      </c>
      <c r="S16" s="30" t="n">
        <v>34563</v>
      </c>
      <c r="T16" s="55" t="n">
        <v>1289</v>
      </c>
      <c r="U16" s="31" t="n">
        <v>13500</v>
      </c>
      <c r="Z16" s="54" t="n">
        <v>16077</v>
      </c>
      <c r="AA16" s="54" t="n">
        <v>16710</v>
      </c>
      <c r="AB16" s="54" t="n">
        <v>15697</v>
      </c>
      <c r="AC16" s="54" t="n">
        <v>380</v>
      </c>
    </row>
    <row r="17" customFormat="false" ht="17.25" hidden="false" customHeight="true" outlineLevel="0" collapsed="false">
      <c r="A17" s="48" t="s">
        <v>28</v>
      </c>
      <c r="B17" s="26" t="n">
        <v>1</v>
      </c>
      <c r="C17" s="26" t="n">
        <v>32</v>
      </c>
      <c r="D17" s="26" t="n">
        <v>52</v>
      </c>
      <c r="E17" s="26" t="n">
        <v>11</v>
      </c>
      <c r="F17" s="26" t="n">
        <v>21</v>
      </c>
      <c r="G17" s="26" t="n">
        <v>0</v>
      </c>
      <c r="H17" s="26" t="n">
        <v>0</v>
      </c>
      <c r="I17" s="53" t="n">
        <v>32</v>
      </c>
      <c r="J17" s="26" t="n">
        <v>53</v>
      </c>
      <c r="K17" s="26" t="n">
        <v>11</v>
      </c>
      <c r="L17" s="26" t="n">
        <v>21</v>
      </c>
      <c r="M17" s="54" t="n">
        <v>58.7</v>
      </c>
      <c r="N17" s="54" t="n">
        <v>40.2</v>
      </c>
      <c r="O17" s="54" t="n">
        <v>29.7</v>
      </c>
      <c r="P17" s="54" t="n">
        <v>29</v>
      </c>
      <c r="Q17" s="30" t="n">
        <v>18344</v>
      </c>
      <c r="R17" s="30" t="n">
        <v>7585</v>
      </c>
      <c r="S17" s="30" t="n">
        <v>27000</v>
      </c>
      <c r="T17" s="55" t="n">
        <v>2500</v>
      </c>
      <c r="U17" s="31" t="n">
        <v>13810</v>
      </c>
      <c r="Z17" s="54" t="n">
        <v>672</v>
      </c>
      <c r="AA17" s="54" t="n">
        <v>405</v>
      </c>
      <c r="AB17" s="54" t="n">
        <v>287</v>
      </c>
      <c r="AC17" s="54" t="n">
        <v>385</v>
      </c>
    </row>
    <row r="18" customFormat="false" ht="17.25" hidden="false" customHeight="true" outlineLevel="0" collapsed="false">
      <c r="A18" s="48" t="s">
        <v>29</v>
      </c>
      <c r="B18" s="26" t="n">
        <v>5</v>
      </c>
      <c r="C18" s="26" t="n">
        <v>51</v>
      </c>
      <c r="D18" s="26" t="n">
        <v>51</v>
      </c>
      <c r="E18" s="26" t="n">
        <v>47</v>
      </c>
      <c r="F18" s="26" t="n">
        <v>4</v>
      </c>
      <c r="G18" s="26" t="n">
        <v>0</v>
      </c>
      <c r="H18" s="26" t="n">
        <v>0</v>
      </c>
      <c r="I18" s="53" t="n">
        <v>52</v>
      </c>
      <c r="J18" s="26" t="n">
        <v>52</v>
      </c>
      <c r="K18" s="26" t="n">
        <v>48</v>
      </c>
      <c r="L18" s="26" t="n">
        <v>4</v>
      </c>
      <c r="M18" s="54" t="n">
        <v>161.5</v>
      </c>
      <c r="N18" s="54" t="n">
        <v>153.4</v>
      </c>
      <c r="O18" s="54" t="n">
        <v>153.4</v>
      </c>
      <c r="P18" s="54" t="n">
        <v>8.1</v>
      </c>
      <c r="Q18" s="30" t="n">
        <v>31058</v>
      </c>
      <c r="R18" s="30" t="n">
        <v>29500</v>
      </c>
      <c r="S18" s="30" t="n">
        <v>31958</v>
      </c>
      <c r="T18" s="57" t="n">
        <v>0</v>
      </c>
      <c r="U18" s="31" t="n">
        <v>20250</v>
      </c>
      <c r="Z18" s="54" t="n">
        <v>2225</v>
      </c>
      <c r="AA18" s="54" t="n">
        <v>2008</v>
      </c>
      <c r="AB18" s="54" t="n">
        <v>2008</v>
      </c>
      <c r="AC18" s="54" t="n">
        <v>217</v>
      </c>
    </row>
    <row r="19" customFormat="false" ht="17.25" hidden="false" customHeight="true" outlineLevel="0" collapsed="false">
      <c r="A19" s="48" t="s">
        <v>30</v>
      </c>
      <c r="B19" s="26" t="n">
        <v>33</v>
      </c>
      <c r="C19" s="26" t="n">
        <v>2103</v>
      </c>
      <c r="D19" s="26" t="n">
        <v>2383</v>
      </c>
      <c r="E19" s="26" t="n">
        <v>2042</v>
      </c>
      <c r="F19" s="26" t="n">
        <v>61</v>
      </c>
      <c r="G19" s="26" t="n">
        <v>14</v>
      </c>
      <c r="H19" s="26" t="n">
        <v>14</v>
      </c>
      <c r="I19" s="53" t="n">
        <v>2100</v>
      </c>
      <c r="J19" s="26" t="n">
        <v>2383</v>
      </c>
      <c r="K19" s="26" t="n">
        <v>2039</v>
      </c>
      <c r="L19" s="26" t="n">
        <v>61</v>
      </c>
      <c r="M19" s="54" t="n">
        <v>7011.5</v>
      </c>
      <c r="N19" s="54" t="n">
        <v>7079</v>
      </c>
      <c r="O19" s="54" t="n">
        <v>6906.4</v>
      </c>
      <c r="P19" s="54" t="n">
        <v>105.1</v>
      </c>
      <c r="Q19" s="30" t="n">
        <v>33388</v>
      </c>
      <c r="R19" s="30" t="n">
        <v>29706</v>
      </c>
      <c r="S19" s="30" t="n">
        <v>33872</v>
      </c>
      <c r="T19" s="55" t="n">
        <v>5017</v>
      </c>
      <c r="U19" s="31" t="n">
        <v>17230</v>
      </c>
      <c r="Z19" s="54" t="n">
        <v>65296</v>
      </c>
      <c r="AA19" s="54" t="n">
        <v>65744</v>
      </c>
      <c r="AB19" s="54" t="n">
        <v>63897</v>
      </c>
      <c r="AC19" s="54" t="n">
        <v>1399</v>
      </c>
    </row>
    <row r="20" customFormat="false" ht="24.75" hidden="false" customHeight="true" outlineLevel="0" collapsed="false">
      <c r="A20" s="56" t="s">
        <v>31</v>
      </c>
      <c r="B20" s="26" t="n">
        <v>2</v>
      </c>
      <c r="C20" s="26" t="n">
        <v>95</v>
      </c>
      <c r="D20" s="26" t="n">
        <v>141</v>
      </c>
      <c r="E20" s="26" t="n">
        <v>95</v>
      </c>
      <c r="F20" s="26" t="n">
        <v>0</v>
      </c>
      <c r="G20" s="26" t="n">
        <v>0</v>
      </c>
      <c r="H20" s="26" t="n">
        <v>0</v>
      </c>
      <c r="I20" s="53" t="n">
        <v>95</v>
      </c>
      <c r="J20" s="26" t="n">
        <v>141</v>
      </c>
      <c r="K20" s="26" t="n">
        <v>95</v>
      </c>
      <c r="L20" s="26" t="n">
        <v>0</v>
      </c>
      <c r="M20" s="54" t="n">
        <v>279.8</v>
      </c>
      <c r="N20" s="54" t="n">
        <v>356.3</v>
      </c>
      <c r="O20" s="54" t="n">
        <v>279.8</v>
      </c>
      <c r="P20" s="54" t="n">
        <v>0</v>
      </c>
      <c r="Q20" s="30" t="n">
        <v>29453</v>
      </c>
      <c r="R20" s="30" t="n">
        <v>25270</v>
      </c>
      <c r="S20" s="30" t="n">
        <v>29453</v>
      </c>
      <c r="T20" s="58" t="n">
        <v>16630</v>
      </c>
      <c r="U20" s="31" t="n">
        <v>0</v>
      </c>
      <c r="Z20" s="54" t="n">
        <v>2656</v>
      </c>
      <c r="AA20" s="54" t="n">
        <v>3538</v>
      </c>
      <c r="AB20" s="54" t="n">
        <v>2656</v>
      </c>
      <c r="AC20" s="54" t="n">
        <v>0</v>
      </c>
    </row>
    <row r="21" customFormat="false" ht="24.75" hidden="false" customHeight="true" outlineLevel="0" collapsed="false">
      <c r="A21" s="56" t="s">
        <v>32</v>
      </c>
      <c r="B21" s="26" t="n">
        <v>6</v>
      </c>
      <c r="C21" s="26" t="n">
        <v>354</v>
      </c>
      <c r="D21" s="26" t="n">
        <v>375</v>
      </c>
      <c r="E21" s="26" t="n">
        <v>354</v>
      </c>
      <c r="F21" s="26" t="n">
        <v>0</v>
      </c>
      <c r="G21" s="26" t="n">
        <v>0</v>
      </c>
      <c r="H21" s="26" t="n">
        <v>0</v>
      </c>
      <c r="I21" s="53" t="n">
        <v>354</v>
      </c>
      <c r="J21" s="26" t="n">
        <v>375</v>
      </c>
      <c r="K21" s="26" t="n">
        <v>354</v>
      </c>
      <c r="L21" s="26" t="n">
        <v>0</v>
      </c>
      <c r="M21" s="54" t="n">
        <v>1354.5</v>
      </c>
      <c r="N21" s="54" t="n">
        <v>1385</v>
      </c>
      <c r="O21" s="54" t="n">
        <v>1354.5</v>
      </c>
      <c r="P21" s="54" t="n">
        <v>0</v>
      </c>
      <c r="Q21" s="30" t="n">
        <v>38263</v>
      </c>
      <c r="R21" s="30" t="n">
        <v>36933</v>
      </c>
      <c r="S21" s="30" t="n">
        <v>38263</v>
      </c>
      <c r="T21" s="58" t="n">
        <v>14524</v>
      </c>
      <c r="U21" s="31" t="n">
        <v>0</v>
      </c>
      <c r="Z21" s="54" t="n">
        <v>15756</v>
      </c>
      <c r="AA21" s="54" t="n">
        <v>16414</v>
      </c>
      <c r="AB21" s="54" t="n">
        <v>15756</v>
      </c>
      <c r="AC21" s="54" t="n">
        <v>0</v>
      </c>
    </row>
    <row r="22" customFormat="false" ht="17.25" hidden="false" customHeight="true" outlineLevel="0" collapsed="false">
      <c r="A22" s="48" t="s">
        <v>33</v>
      </c>
      <c r="B22" s="26" t="n">
        <v>0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53" t="n">
        <v>0</v>
      </c>
      <c r="J22" s="26" t="n">
        <v>0</v>
      </c>
      <c r="K22" s="26" t="n">
        <v>0</v>
      </c>
      <c r="L22" s="26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1" t="n">
        <v>0</v>
      </c>
      <c r="Z22" s="54" t="n">
        <v>0</v>
      </c>
      <c r="AA22" s="54" t="n">
        <v>0</v>
      </c>
      <c r="AB22" s="54" t="n">
        <v>0</v>
      </c>
      <c r="AC22" s="54" t="n">
        <v>0</v>
      </c>
    </row>
    <row r="23" customFormat="false" ht="17.25" hidden="false" customHeight="true" outlineLevel="0" collapsed="false">
      <c r="A23" s="48" t="s">
        <v>34</v>
      </c>
      <c r="B23" s="26" t="n">
        <v>3</v>
      </c>
      <c r="C23" s="26" t="n">
        <v>40</v>
      </c>
      <c r="D23" s="26" t="n">
        <v>42</v>
      </c>
      <c r="E23" s="26" t="n">
        <v>40</v>
      </c>
      <c r="F23" s="26" t="n">
        <v>0</v>
      </c>
      <c r="G23" s="26" t="n">
        <v>0</v>
      </c>
      <c r="H23" s="26" t="n">
        <v>0</v>
      </c>
      <c r="I23" s="53" t="n">
        <v>41</v>
      </c>
      <c r="J23" s="26" t="n">
        <v>43</v>
      </c>
      <c r="K23" s="26" t="n">
        <v>41</v>
      </c>
      <c r="L23" s="26" t="n">
        <v>0</v>
      </c>
      <c r="M23" s="54" t="n">
        <v>220.8</v>
      </c>
      <c r="N23" s="54" t="n">
        <v>229.2</v>
      </c>
      <c r="O23" s="54" t="n">
        <v>220.8</v>
      </c>
      <c r="P23" s="54" t="n">
        <v>0</v>
      </c>
      <c r="Q23" s="30" t="n">
        <v>53854</v>
      </c>
      <c r="R23" s="30" t="n">
        <v>53302</v>
      </c>
      <c r="S23" s="30" t="n">
        <v>53854</v>
      </c>
      <c r="T23" s="30" t="n">
        <v>42000</v>
      </c>
      <c r="U23" s="31" t="n">
        <v>0</v>
      </c>
      <c r="Z23" s="54" t="n">
        <v>1284</v>
      </c>
      <c r="AA23" s="54" t="n">
        <v>1284</v>
      </c>
      <c r="AB23" s="54" t="n">
        <v>1284</v>
      </c>
      <c r="AC23" s="54" t="n">
        <v>0</v>
      </c>
    </row>
    <row r="24" customFormat="false" ht="25.5" hidden="false" customHeight="true" outlineLevel="0" collapsed="false">
      <c r="A24" s="56" t="s">
        <v>35</v>
      </c>
      <c r="B24" s="26" t="n">
        <v>28</v>
      </c>
      <c r="C24" s="26" t="n">
        <v>1969</v>
      </c>
      <c r="D24" s="26" t="n">
        <v>1613</v>
      </c>
      <c r="E24" s="26" t="n">
        <v>1594</v>
      </c>
      <c r="F24" s="26" t="n">
        <v>375</v>
      </c>
      <c r="G24" s="26" t="n">
        <v>99</v>
      </c>
      <c r="H24" s="26" t="n">
        <v>19</v>
      </c>
      <c r="I24" s="53" t="n">
        <v>1960</v>
      </c>
      <c r="J24" s="26" t="n">
        <v>1608</v>
      </c>
      <c r="K24" s="26" t="n">
        <v>1589</v>
      </c>
      <c r="L24" s="26" t="n">
        <v>371</v>
      </c>
      <c r="M24" s="54" t="n">
        <v>10877</v>
      </c>
      <c r="N24" s="54" t="n">
        <v>10015</v>
      </c>
      <c r="O24" s="54" t="n">
        <v>9988.2</v>
      </c>
      <c r="P24" s="54" t="n">
        <v>888.8</v>
      </c>
      <c r="Q24" s="30" t="n">
        <v>55495</v>
      </c>
      <c r="R24" s="30" t="n">
        <v>62282</v>
      </c>
      <c r="S24" s="30" t="n">
        <v>62858</v>
      </c>
      <c r="T24" s="30" t="n">
        <v>14105</v>
      </c>
      <c r="U24" s="31" t="n">
        <v>23957</v>
      </c>
      <c r="Z24" s="54" t="n">
        <v>106345</v>
      </c>
      <c r="AA24" s="54" t="n">
        <v>99510</v>
      </c>
      <c r="AB24" s="54" t="n">
        <v>99234</v>
      </c>
      <c r="AC24" s="54" t="n">
        <v>7111</v>
      </c>
    </row>
    <row r="25" customFormat="false" ht="17.25" hidden="false" customHeight="true" outlineLevel="0" collapsed="false">
      <c r="A25" s="48" t="s">
        <v>36</v>
      </c>
      <c r="B25" s="59" t="n">
        <v>2</v>
      </c>
      <c r="C25" s="59" t="n">
        <v>30</v>
      </c>
      <c r="D25" s="59" t="n">
        <v>30</v>
      </c>
      <c r="E25" s="59" t="n">
        <v>30</v>
      </c>
      <c r="F25" s="26" t="n">
        <v>0</v>
      </c>
      <c r="G25" s="59" t="n">
        <v>0</v>
      </c>
      <c r="H25" s="59" t="n">
        <v>0</v>
      </c>
      <c r="I25" s="60" t="n">
        <v>30</v>
      </c>
      <c r="J25" s="59" t="n">
        <v>30</v>
      </c>
      <c r="K25" s="59" t="n">
        <v>30</v>
      </c>
      <c r="L25" s="59" t="n">
        <v>0</v>
      </c>
      <c r="M25" s="54" t="n">
        <v>129</v>
      </c>
      <c r="N25" s="54" t="n">
        <v>129</v>
      </c>
      <c r="O25" s="54" t="n">
        <v>129</v>
      </c>
      <c r="P25" s="54" t="n">
        <v>0</v>
      </c>
      <c r="Q25" s="30" t="n">
        <v>43000</v>
      </c>
      <c r="R25" s="30" t="n">
        <v>43000</v>
      </c>
      <c r="S25" s="30" t="n">
        <v>43000</v>
      </c>
      <c r="T25" s="30" t="n">
        <v>0</v>
      </c>
      <c r="U25" s="31" t="n">
        <v>0</v>
      </c>
      <c r="Z25" s="54" t="n">
        <v>1822</v>
      </c>
      <c r="AA25" s="54" t="n">
        <v>1822</v>
      </c>
      <c r="AB25" s="54" t="n">
        <v>1822</v>
      </c>
      <c r="AC25" s="54" t="n">
        <v>0</v>
      </c>
    </row>
    <row r="26" customFormat="false" ht="17.25" hidden="false" customHeight="true" outlineLevel="0" collapsed="false">
      <c r="A26" s="50" t="s">
        <v>37</v>
      </c>
      <c r="B26" s="39" t="n">
        <v>4</v>
      </c>
      <c r="C26" s="39" t="n">
        <v>150</v>
      </c>
      <c r="D26" s="39" t="n">
        <v>150</v>
      </c>
      <c r="E26" s="39" t="n">
        <v>150</v>
      </c>
      <c r="F26" s="39" t="n">
        <v>0</v>
      </c>
      <c r="G26" s="39" t="n">
        <v>0</v>
      </c>
      <c r="H26" s="39" t="n">
        <v>0</v>
      </c>
      <c r="I26" s="61" t="n">
        <v>150</v>
      </c>
      <c r="J26" s="39" t="n">
        <v>150</v>
      </c>
      <c r="K26" s="39" t="n">
        <v>150</v>
      </c>
      <c r="L26" s="39" t="n">
        <v>0</v>
      </c>
      <c r="M26" s="39" t="n">
        <v>522.8</v>
      </c>
      <c r="N26" s="39" t="n">
        <v>522.8</v>
      </c>
      <c r="O26" s="39" t="n">
        <v>522.8</v>
      </c>
      <c r="P26" s="39" t="n">
        <v>0</v>
      </c>
      <c r="Q26" s="42" t="n">
        <v>34853</v>
      </c>
      <c r="R26" s="42" t="n">
        <v>34853</v>
      </c>
      <c r="S26" s="42" t="n">
        <v>34853</v>
      </c>
      <c r="T26" s="42" t="n">
        <v>0</v>
      </c>
      <c r="U26" s="43" t="n">
        <v>0</v>
      </c>
      <c r="Z26" s="62" t="n">
        <v>8829</v>
      </c>
      <c r="AA26" s="62" t="n">
        <v>8820</v>
      </c>
      <c r="AB26" s="62" t="n">
        <v>8808</v>
      </c>
      <c r="AC26" s="62" t="n">
        <v>21</v>
      </c>
    </row>
    <row r="28" customFormat="false" ht="12.75" hidden="false" customHeight="false" outlineLevel="0" collapsed="false">
      <c r="M28" s="63"/>
      <c r="N28" s="63"/>
      <c r="O28" s="64"/>
      <c r="P28" s="63"/>
      <c r="Q28" s="45"/>
    </row>
    <row r="29" customFormat="false" ht="12.75" hidden="false" customHeight="false" outlineLevel="0" collapsed="false">
      <c r="M29" s="63"/>
      <c r="N29" s="63"/>
      <c r="O29" s="63"/>
      <c r="P29" s="63"/>
    </row>
  </sheetData>
  <mergeCells count="26">
    <mergeCell ref="A1:U1"/>
    <mergeCell ref="A2:A5"/>
    <mergeCell ref="B2:B5"/>
    <mergeCell ref="C2:F2"/>
    <mergeCell ref="I2:L2"/>
    <mergeCell ref="M2:P2"/>
    <mergeCell ref="Q2:U2"/>
    <mergeCell ref="C3:C5"/>
    <mergeCell ref="D3:D5"/>
    <mergeCell ref="F3:F5"/>
    <mergeCell ref="G3:G5"/>
    <mergeCell ref="I3:I5"/>
    <mergeCell ref="J3:J5"/>
    <mergeCell ref="L3:L5"/>
    <mergeCell ref="M3:M5"/>
    <mergeCell ref="N3:N5"/>
    <mergeCell ref="P3:P5"/>
    <mergeCell ref="Q3:Q5"/>
    <mergeCell ref="R3:R5"/>
    <mergeCell ref="U3:U5"/>
    <mergeCell ref="E4:E5"/>
    <mergeCell ref="H4:H5"/>
    <mergeCell ref="K4:K5"/>
    <mergeCell ref="O4:O5"/>
    <mergeCell ref="S4:S5"/>
    <mergeCell ref="T4:T5"/>
  </mergeCells>
  <printOptions headings="false" gridLines="false" gridLinesSet="true" horizontalCentered="false" verticalCentered="false"/>
  <pageMargins left="0.170138888888889" right="0.229861111111111" top="0.6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4.28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5" min="5" style="0" width="5.99"/>
    <col collapsed="false" customWidth="true" hidden="false" outlineLevel="0" max="6" min="6" style="0" width="5.41"/>
    <col collapsed="false" customWidth="true" hidden="false" outlineLevel="0" max="7" min="7" style="0" width="5.99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6.13"/>
    <col collapsed="false" customWidth="true" hidden="false" outlineLevel="0" max="11" min="11" style="0" width="5.85"/>
    <col collapsed="false" customWidth="true" hidden="false" outlineLevel="0" max="12" min="12" style="0" width="5.28"/>
    <col collapsed="false" customWidth="true" hidden="false" outlineLevel="0" max="13" min="13" style="0" width="6.99"/>
    <col collapsed="false" customWidth="true" hidden="false" outlineLevel="0" max="14" min="14" style="0" width="8.99"/>
    <col collapsed="false" customWidth="true" hidden="false" outlineLevel="0" max="15" min="15" style="0" width="8.7"/>
    <col collapsed="false" customWidth="true" hidden="false" outlineLevel="0" max="16" min="16" style="0" width="7.99"/>
    <col collapsed="false" customWidth="true" hidden="false" outlineLevel="0" max="18" min="17" style="0" width="7.42"/>
    <col collapsed="false" customWidth="true" hidden="false" outlineLevel="0" max="19" min="19" style="0" width="7.28"/>
    <col collapsed="false" customWidth="true" hidden="false" outlineLevel="0" max="20" min="20" style="0" width="6.28"/>
    <col collapsed="false" customWidth="true" hidden="false" outlineLevel="0" max="21" min="21" style="0" width="7.56"/>
    <col collapsed="false" customWidth="true" hidden="false" outlineLevel="0" max="25" min="25" style="0" width="9.99"/>
  </cols>
  <sheetData>
    <row r="1" customFormat="false" ht="24.75" hidden="false" customHeight="tru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6.5" hidden="false" customHeight="true" outlineLevel="0" collapsed="false">
      <c r="A2" s="4" t="s">
        <v>1</v>
      </c>
      <c r="B2" s="5" t="s">
        <v>2</v>
      </c>
      <c r="C2" s="46" t="s">
        <v>3</v>
      </c>
      <c r="D2" s="46"/>
      <c r="E2" s="46"/>
      <c r="F2" s="46"/>
      <c r="G2" s="11"/>
      <c r="H2" s="52"/>
      <c r="I2" s="7" t="s">
        <v>4</v>
      </c>
      <c r="J2" s="7"/>
      <c r="K2" s="7"/>
      <c r="L2" s="7"/>
      <c r="M2" s="7" t="s">
        <v>5</v>
      </c>
      <c r="N2" s="7"/>
      <c r="O2" s="7"/>
      <c r="P2" s="7"/>
      <c r="Q2" s="46" t="s">
        <v>6</v>
      </c>
      <c r="R2" s="46"/>
      <c r="S2" s="46"/>
      <c r="T2" s="46"/>
      <c r="U2" s="46"/>
    </row>
    <row r="3" customFormat="false" ht="16.5" hidden="false" customHeight="true" outlineLevel="0" collapsed="false">
      <c r="A3" s="4"/>
      <c r="B3" s="5"/>
      <c r="C3" s="16" t="s">
        <v>7</v>
      </c>
      <c r="D3" s="17" t="s">
        <v>8</v>
      </c>
      <c r="E3" s="18"/>
      <c r="F3" s="16" t="s">
        <v>9</v>
      </c>
      <c r="G3" s="17" t="s">
        <v>10</v>
      </c>
      <c r="H3" s="18"/>
      <c r="I3" s="16" t="s">
        <v>7</v>
      </c>
      <c r="J3" s="17" t="s">
        <v>8</v>
      </c>
      <c r="K3" s="18"/>
      <c r="L3" s="16" t="s">
        <v>9</v>
      </c>
      <c r="M3" s="19" t="s">
        <v>7</v>
      </c>
      <c r="N3" s="20" t="s">
        <v>8</v>
      </c>
      <c r="O3" s="18"/>
      <c r="P3" s="16" t="s">
        <v>9</v>
      </c>
      <c r="Q3" s="19" t="s">
        <v>7</v>
      </c>
      <c r="R3" s="17" t="s">
        <v>8</v>
      </c>
      <c r="S3" s="21"/>
      <c r="T3" s="18"/>
      <c r="U3" s="17" t="s">
        <v>9</v>
      </c>
    </row>
    <row r="4" customFormat="false" ht="16.5" hidden="false" customHeight="true" outlineLevel="0" collapsed="false">
      <c r="A4" s="4"/>
      <c r="B4" s="5"/>
      <c r="C4" s="16"/>
      <c r="D4" s="17"/>
      <c r="E4" s="16" t="s">
        <v>12</v>
      </c>
      <c r="F4" s="16"/>
      <c r="G4" s="16"/>
      <c r="H4" s="16" t="s">
        <v>13</v>
      </c>
      <c r="I4" s="16"/>
      <c r="J4" s="17"/>
      <c r="K4" s="16" t="s">
        <v>12</v>
      </c>
      <c r="L4" s="16"/>
      <c r="M4" s="19"/>
      <c r="N4" s="19"/>
      <c r="O4" s="24" t="s">
        <v>14</v>
      </c>
      <c r="P4" s="16"/>
      <c r="Q4" s="19"/>
      <c r="R4" s="17"/>
      <c r="S4" s="16" t="s">
        <v>12</v>
      </c>
      <c r="T4" s="16" t="s">
        <v>15</v>
      </c>
      <c r="U4" s="17"/>
    </row>
    <row r="5" customFormat="false" ht="31.5" hidden="false" customHeight="true" outlineLevel="0" collapsed="false">
      <c r="A5" s="4"/>
      <c r="B5" s="5"/>
      <c r="C5" s="16"/>
      <c r="D5" s="17"/>
      <c r="E5" s="16"/>
      <c r="F5" s="16"/>
      <c r="G5" s="16"/>
      <c r="H5" s="16"/>
      <c r="I5" s="16"/>
      <c r="J5" s="17"/>
      <c r="K5" s="16"/>
      <c r="L5" s="16"/>
      <c r="M5" s="19"/>
      <c r="N5" s="19"/>
      <c r="O5" s="19"/>
      <c r="P5" s="16"/>
      <c r="Q5" s="19"/>
      <c r="R5" s="17"/>
      <c r="S5" s="16"/>
      <c r="T5" s="16"/>
      <c r="U5" s="17"/>
    </row>
    <row r="6" customFormat="false" ht="17.25" hidden="false" customHeight="true" outlineLevel="0" collapsed="false">
      <c r="A6" s="48" t="s">
        <v>17</v>
      </c>
      <c r="B6" s="26" t="n">
        <v>277</v>
      </c>
      <c r="C6" s="26" t="n">
        <v>55521</v>
      </c>
      <c r="D6" s="26" t="n">
        <v>52662</v>
      </c>
      <c r="E6" s="26" t="n">
        <v>49931</v>
      </c>
      <c r="F6" s="26" t="n">
        <v>5590</v>
      </c>
      <c r="G6" s="26" t="n">
        <v>10821</v>
      </c>
      <c r="H6" s="26" t="n">
        <v>3800</v>
      </c>
      <c r="I6" s="26" t="n">
        <v>54512</v>
      </c>
      <c r="J6" s="26" t="n">
        <v>52217</v>
      </c>
      <c r="K6" s="26" t="n">
        <v>49216</v>
      </c>
      <c r="L6" s="26" t="n">
        <v>5296</v>
      </c>
      <c r="M6" s="26" t="n">
        <v>204534</v>
      </c>
      <c r="N6" s="26" t="n">
        <v>183939.2</v>
      </c>
      <c r="O6" s="26" t="n">
        <v>179897.4</v>
      </c>
      <c r="P6" s="26" t="n">
        <v>24636.6</v>
      </c>
      <c r="Q6" s="30" t="n">
        <v>37521</v>
      </c>
      <c r="R6" s="30" t="n">
        <v>35226</v>
      </c>
      <c r="S6" s="30" t="n">
        <v>36553</v>
      </c>
      <c r="T6" s="30" t="n">
        <v>13468</v>
      </c>
      <c r="U6" s="31" t="n">
        <v>46519</v>
      </c>
    </row>
    <row r="7" customFormat="false" ht="17.25" hidden="false" customHeight="true" outlineLevel="0" collapsed="false">
      <c r="A7" s="48" t="s">
        <v>47</v>
      </c>
      <c r="B7" s="26" t="n">
        <v>277</v>
      </c>
      <c r="C7" s="26" t="n">
        <v>55521</v>
      </c>
      <c r="D7" s="26" t="n">
        <v>52662</v>
      </c>
      <c r="E7" s="26" t="n">
        <v>49931</v>
      </c>
      <c r="F7" s="26" t="n">
        <v>5590</v>
      </c>
      <c r="G7" s="26" t="n">
        <v>10821</v>
      </c>
      <c r="H7" s="26" t="n">
        <v>3800</v>
      </c>
      <c r="I7" s="26" t="n">
        <v>54512</v>
      </c>
      <c r="J7" s="26" t="n">
        <v>52217</v>
      </c>
      <c r="K7" s="26" t="n">
        <v>49216</v>
      </c>
      <c r="L7" s="26" t="n">
        <v>5296</v>
      </c>
      <c r="M7" s="26" t="n">
        <v>204534</v>
      </c>
      <c r="N7" s="26" t="n">
        <v>183939.2</v>
      </c>
      <c r="O7" s="26" t="n">
        <v>179897.4</v>
      </c>
      <c r="P7" s="26" t="n">
        <v>24636.6</v>
      </c>
      <c r="Q7" s="30" t="n">
        <v>37521</v>
      </c>
      <c r="R7" s="30" t="n">
        <v>35226</v>
      </c>
      <c r="S7" s="30" t="n">
        <v>36553</v>
      </c>
      <c r="T7" s="30" t="n">
        <v>13468</v>
      </c>
      <c r="U7" s="31" t="n">
        <v>46519</v>
      </c>
    </row>
    <row r="8" customFormat="false" ht="17.25" hidden="false" customHeight="true" outlineLevel="0" collapsed="false">
      <c r="A8" s="48" t="s">
        <v>19</v>
      </c>
      <c r="B8" s="26" t="n">
        <v>0</v>
      </c>
      <c r="C8" s="26" t="n">
        <v>0</v>
      </c>
      <c r="D8" s="26" t="n">
        <v>0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26" t="n">
        <v>0</v>
      </c>
      <c r="O8" s="26" t="n">
        <v>0</v>
      </c>
      <c r="P8" s="26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1" t="n">
        <v>0</v>
      </c>
    </row>
    <row r="9" customFormat="false" ht="17.25" hidden="false" customHeight="true" outlineLevel="0" collapsed="false">
      <c r="A9" s="48" t="s">
        <v>45</v>
      </c>
      <c r="B9" s="26" t="n">
        <v>0</v>
      </c>
      <c r="C9" s="26" t="n">
        <v>0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6" t="n">
        <v>0</v>
      </c>
      <c r="O9" s="26" t="n">
        <v>0</v>
      </c>
      <c r="P9" s="26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1" t="n">
        <v>0</v>
      </c>
    </row>
    <row r="10" customFormat="false" ht="17.25" hidden="false" customHeight="true" outlineLevel="0" collapsed="false">
      <c r="A10" s="49" t="s">
        <v>21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30"/>
      <c r="R10" s="30"/>
      <c r="S10" s="30"/>
      <c r="T10" s="30"/>
      <c r="U10" s="31"/>
    </row>
    <row r="11" customFormat="false" ht="17.25" hidden="false" customHeight="true" outlineLevel="0" collapsed="false">
      <c r="A11" s="48" t="s">
        <v>22</v>
      </c>
      <c r="B11" s="26" t="n">
        <v>1</v>
      </c>
      <c r="C11" s="26" t="n">
        <v>106</v>
      </c>
      <c r="D11" s="26" t="n">
        <v>122</v>
      </c>
      <c r="E11" s="26" t="n">
        <v>106</v>
      </c>
      <c r="F11" s="26" t="n">
        <v>0</v>
      </c>
      <c r="G11" s="26" t="n">
        <v>0</v>
      </c>
      <c r="H11" s="26" t="n">
        <v>0</v>
      </c>
      <c r="I11" s="26" t="n">
        <v>113</v>
      </c>
      <c r="J11" s="26" t="n">
        <v>129</v>
      </c>
      <c r="K11" s="26" t="n">
        <v>113</v>
      </c>
      <c r="L11" s="26" t="n">
        <v>0</v>
      </c>
      <c r="M11" s="26" t="n">
        <v>263</v>
      </c>
      <c r="N11" s="26" t="n">
        <v>265.3</v>
      </c>
      <c r="O11" s="26" t="n">
        <v>263</v>
      </c>
      <c r="P11" s="26" t="n">
        <v>0</v>
      </c>
      <c r="Q11" s="30" t="n">
        <v>23274</v>
      </c>
      <c r="R11" s="30" t="n">
        <v>20566</v>
      </c>
      <c r="S11" s="30" t="n">
        <v>23274</v>
      </c>
      <c r="T11" s="30" t="n">
        <v>1438</v>
      </c>
      <c r="U11" s="31" t="n">
        <v>0</v>
      </c>
    </row>
    <row r="12" customFormat="false" ht="17.25" hidden="false" customHeight="true" outlineLevel="0" collapsed="false">
      <c r="A12" s="48" t="s">
        <v>23</v>
      </c>
      <c r="B12" s="26" t="n">
        <v>227</v>
      </c>
      <c r="C12" s="26" t="n">
        <v>47139</v>
      </c>
      <c r="D12" s="26" t="n">
        <v>44009</v>
      </c>
      <c r="E12" s="26" t="n">
        <v>43054</v>
      </c>
      <c r="F12" s="26" t="n">
        <v>4085</v>
      </c>
      <c r="G12" s="26" t="n">
        <v>7168</v>
      </c>
      <c r="H12" s="26" t="n">
        <v>2793</v>
      </c>
      <c r="I12" s="26" t="n">
        <v>46365</v>
      </c>
      <c r="J12" s="26" t="n">
        <v>43417</v>
      </c>
      <c r="K12" s="26" t="n">
        <v>42443</v>
      </c>
      <c r="L12" s="26" t="n">
        <v>3922</v>
      </c>
      <c r="M12" s="26" t="n">
        <v>174141.7</v>
      </c>
      <c r="N12" s="26" t="n">
        <v>155341.1</v>
      </c>
      <c r="O12" s="26" t="n">
        <v>154430</v>
      </c>
      <c r="P12" s="26" t="n">
        <v>19711.7</v>
      </c>
      <c r="Q12" s="30" t="n">
        <v>37559</v>
      </c>
      <c r="R12" s="30" t="n">
        <v>35779</v>
      </c>
      <c r="S12" s="30" t="n">
        <v>36385</v>
      </c>
      <c r="T12" s="30" t="n">
        <v>9354</v>
      </c>
      <c r="U12" s="31" t="n">
        <v>50259</v>
      </c>
    </row>
    <row r="13" customFormat="false" ht="27" hidden="false" customHeight="true" outlineLevel="0" collapsed="false">
      <c r="A13" s="56" t="s">
        <v>24</v>
      </c>
      <c r="B13" s="26" t="n">
        <v>0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1" t="n">
        <v>0</v>
      </c>
    </row>
    <row r="14" customFormat="false" ht="17.25" hidden="false" customHeight="true" outlineLevel="0" collapsed="false">
      <c r="A14" s="48" t="s">
        <v>25</v>
      </c>
      <c r="B14" s="26" t="n">
        <v>1</v>
      </c>
      <c r="C14" s="26" t="n">
        <v>10</v>
      </c>
      <c r="D14" s="26" t="n">
        <v>10</v>
      </c>
      <c r="E14" s="26" t="n">
        <v>10</v>
      </c>
      <c r="F14" s="26" t="n">
        <v>0</v>
      </c>
      <c r="G14" s="26" t="n">
        <v>0</v>
      </c>
      <c r="H14" s="26" t="n">
        <v>0</v>
      </c>
      <c r="I14" s="26" t="n">
        <v>10</v>
      </c>
      <c r="J14" s="26" t="n">
        <v>10</v>
      </c>
      <c r="K14" s="26" t="n">
        <v>10</v>
      </c>
      <c r="L14" s="26" t="n">
        <v>0</v>
      </c>
      <c r="M14" s="26" t="n">
        <v>100.2</v>
      </c>
      <c r="N14" s="26" t="n">
        <v>100.2</v>
      </c>
      <c r="O14" s="26" t="n">
        <v>100.2</v>
      </c>
      <c r="P14" s="26" t="n">
        <v>0</v>
      </c>
      <c r="Q14" s="30" t="n">
        <v>100200</v>
      </c>
      <c r="R14" s="30" t="n">
        <v>100200</v>
      </c>
      <c r="S14" s="30" t="n">
        <v>100200</v>
      </c>
      <c r="T14" s="30" t="n">
        <v>0</v>
      </c>
      <c r="U14" s="31" t="n">
        <v>0</v>
      </c>
    </row>
    <row r="15" customFormat="false" ht="17.25" hidden="false" customHeight="true" outlineLevel="0" collapsed="false">
      <c r="A15" s="48" t="s">
        <v>26</v>
      </c>
      <c r="B15" s="26" t="n">
        <v>4</v>
      </c>
      <c r="C15" s="26" t="n">
        <v>119</v>
      </c>
      <c r="D15" s="26" t="n">
        <v>71</v>
      </c>
      <c r="E15" s="26" t="n">
        <v>71</v>
      </c>
      <c r="F15" s="26" t="n">
        <v>48</v>
      </c>
      <c r="G15" s="26" t="n">
        <v>100</v>
      </c>
      <c r="H15" s="26" t="n">
        <v>0</v>
      </c>
      <c r="I15" s="26" t="n">
        <v>120</v>
      </c>
      <c r="J15" s="26" t="n">
        <v>72</v>
      </c>
      <c r="K15" s="26" t="n">
        <v>72</v>
      </c>
      <c r="L15" s="26" t="n">
        <v>48</v>
      </c>
      <c r="M15" s="26" t="n">
        <v>287.8</v>
      </c>
      <c r="N15" s="26" t="n">
        <v>201.8</v>
      </c>
      <c r="O15" s="26" t="n">
        <v>201.8</v>
      </c>
      <c r="P15" s="26" t="n">
        <v>86</v>
      </c>
      <c r="Q15" s="30" t="n">
        <v>23983</v>
      </c>
      <c r="R15" s="30" t="n">
        <v>28028</v>
      </c>
      <c r="S15" s="30" t="n">
        <v>28028</v>
      </c>
      <c r="T15" s="30" t="n">
        <v>0</v>
      </c>
      <c r="U15" s="31" t="n">
        <v>17917</v>
      </c>
    </row>
    <row r="16" customFormat="false" ht="17.25" hidden="false" customHeight="true" outlineLevel="0" collapsed="false">
      <c r="A16" s="48" t="s">
        <v>27</v>
      </c>
      <c r="B16" s="26" t="n">
        <v>16</v>
      </c>
      <c r="C16" s="26" t="n">
        <v>1753</v>
      </c>
      <c r="D16" s="26" t="n">
        <v>1626</v>
      </c>
      <c r="E16" s="26" t="n">
        <v>1579</v>
      </c>
      <c r="F16" s="26" t="n">
        <v>174</v>
      </c>
      <c r="G16" s="26" t="n">
        <v>0</v>
      </c>
      <c r="H16" s="26" t="n">
        <v>0</v>
      </c>
      <c r="I16" s="26" t="n">
        <v>1765</v>
      </c>
      <c r="J16" s="26" t="n">
        <v>1884</v>
      </c>
      <c r="K16" s="26" t="n">
        <v>1589</v>
      </c>
      <c r="L16" s="26" t="n">
        <v>176</v>
      </c>
      <c r="M16" s="26" t="n">
        <v>10723.7</v>
      </c>
      <c r="N16" s="26" t="n">
        <v>9178.4</v>
      </c>
      <c r="O16" s="26" t="n">
        <v>9144.3</v>
      </c>
      <c r="P16" s="26" t="n">
        <v>1579.4</v>
      </c>
      <c r="Q16" s="30" t="n">
        <v>60758</v>
      </c>
      <c r="R16" s="30" t="n">
        <v>48718</v>
      </c>
      <c r="S16" s="30" t="n">
        <v>57548</v>
      </c>
      <c r="T16" s="30" t="n">
        <v>1156</v>
      </c>
      <c r="U16" s="31" t="n">
        <v>89739</v>
      </c>
    </row>
    <row r="17" customFormat="false" ht="17.25" hidden="false" customHeight="true" outlineLevel="0" collapsed="false">
      <c r="A17" s="48" t="s">
        <v>28</v>
      </c>
      <c r="B17" s="26" t="n">
        <v>3</v>
      </c>
      <c r="C17" s="26" t="n">
        <v>2147</v>
      </c>
      <c r="D17" s="26" t="n">
        <v>1049</v>
      </c>
      <c r="E17" s="26" t="n">
        <v>1049</v>
      </c>
      <c r="F17" s="26" t="n">
        <v>1098</v>
      </c>
      <c r="G17" s="26" t="n">
        <v>3519</v>
      </c>
      <c r="H17" s="26" t="n">
        <v>994</v>
      </c>
      <c r="I17" s="26" t="n">
        <v>1884</v>
      </c>
      <c r="J17" s="26" t="n">
        <v>924</v>
      </c>
      <c r="K17" s="26" t="n">
        <v>924</v>
      </c>
      <c r="L17" s="26" t="n">
        <v>960</v>
      </c>
      <c r="M17" s="26" t="n">
        <v>6341.9</v>
      </c>
      <c r="N17" s="26" t="n">
        <v>4455.8</v>
      </c>
      <c r="O17" s="26" t="n">
        <v>4455.8</v>
      </c>
      <c r="P17" s="26" t="n">
        <v>1886.1</v>
      </c>
      <c r="Q17" s="30" t="n">
        <v>33662</v>
      </c>
      <c r="R17" s="30" t="n">
        <v>48223</v>
      </c>
      <c r="S17" s="30" t="n">
        <v>48223</v>
      </c>
      <c r="T17" s="30" t="n">
        <v>0</v>
      </c>
      <c r="U17" s="31" t="n">
        <v>19647</v>
      </c>
    </row>
    <row r="18" customFormat="false" ht="17.25" hidden="false" customHeight="true" outlineLevel="0" collapsed="false">
      <c r="A18" s="48" t="s">
        <v>29</v>
      </c>
      <c r="B18" s="26" t="n">
        <v>11</v>
      </c>
      <c r="C18" s="26" t="n">
        <v>135</v>
      </c>
      <c r="D18" s="26" t="n">
        <v>83</v>
      </c>
      <c r="E18" s="26" t="n">
        <v>82</v>
      </c>
      <c r="F18" s="26" t="n">
        <v>53</v>
      </c>
      <c r="G18" s="26" t="n">
        <v>17</v>
      </c>
      <c r="H18" s="26" t="n">
        <v>0</v>
      </c>
      <c r="I18" s="26" t="n">
        <v>138</v>
      </c>
      <c r="J18" s="26" t="n">
        <v>85</v>
      </c>
      <c r="K18" s="26" t="n">
        <v>83</v>
      </c>
      <c r="L18" s="26" t="n">
        <v>55</v>
      </c>
      <c r="M18" s="26" t="n">
        <v>477</v>
      </c>
      <c r="N18" s="26" t="n">
        <v>313.8</v>
      </c>
      <c r="O18" s="26" t="n">
        <v>311.7</v>
      </c>
      <c r="P18" s="26" t="n">
        <v>165.3</v>
      </c>
      <c r="Q18" s="30" t="n">
        <v>34565</v>
      </c>
      <c r="R18" s="30" t="n">
        <v>36918</v>
      </c>
      <c r="S18" s="30" t="n">
        <v>37554</v>
      </c>
      <c r="T18" s="30" t="n">
        <v>10500</v>
      </c>
      <c r="U18" s="31" t="n">
        <v>30055</v>
      </c>
    </row>
    <row r="19" customFormat="false" ht="17.25" hidden="false" customHeight="true" outlineLevel="0" collapsed="false">
      <c r="A19" s="48" t="s">
        <v>30</v>
      </c>
      <c r="B19" s="26" t="n">
        <v>6</v>
      </c>
      <c r="C19" s="26" t="n">
        <v>348</v>
      </c>
      <c r="D19" s="26" t="n">
        <v>293</v>
      </c>
      <c r="E19" s="26" t="n">
        <v>293</v>
      </c>
      <c r="F19" s="26" t="n">
        <v>55</v>
      </c>
      <c r="G19" s="26" t="n">
        <v>17</v>
      </c>
      <c r="H19" s="26" t="n">
        <v>13</v>
      </c>
      <c r="I19" s="26" t="n">
        <v>344</v>
      </c>
      <c r="J19" s="26" t="n">
        <v>294</v>
      </c>
      <c r="K19" s="26" t="n">
        <v>292</v>
      </c>
      <c r="L19" s="26" t="n">
        <v>52</v>
      </c>
      <c r="M19" s="26" t="n">
        <v>3949.3</v>
      </c>
      <c r="N19" s="26" t="n">
        <v>2893.4</v>
      </c>
      <c r="O19" s="26" t="n">
        <v>2890.4</v>
      </c>
      <c r="P19" s="26" t="n">
        <v>1058.9</v>
      </c>
      <c r="Q19" s="30" t="n">
        <v>114805</v>
      </c>
      <c r="R19" s="30" t="n">
        <v>98415</v>
      </c>
      <c r="S19" s="30" t="n">
        <v>98986</v>
      </c>
      <c r="T19" s="30" t="n">
        <v>15000</v>
      </c>
      <c r="U19" s="31" t="n">
        <v>203635</v>
      </c>
    </row>
    <row r="20" customFormat="false" ht="27" hidden="false" customHeight="true" outlineLevel="0" collapsed="false">
      <c r="A20" s="56" t="s">
        <v>31</v>
      </c>
      <c r="B20" s="26" t="n">
        <v>6</v>
      </c>
      <c r="C20" s="26" t="n">
        <v>137</v>
      </c>
      <c r="D20" s="26" t="n">
        <v>83</v>
      </c>
      <c r="E20" s="26" t="n">
        <v>67</v>
      </c>
      <c r="F20" s="26" t="n">
        <v>70</v>
      </c>
      <c r="G20" s="26" t="n">
        <v>0</v>
      </c>
      <c r="H20" s="26" t="n">
        <v>0</v>
      </c>
      <c r="I20" s="26" t="n">
        <v>146</v>
      </c>
      <c r="J20" s="26" t="n">
        <v>86</v>
      </c>
      <c r="K20" s="26" t="n">
        <v>70</v>
      </c>
      <c r="L20" s="26" t="n">
        <v>76</v>
      </c>
      <c r="M20" s="26" t="n">
        <v>377.3</v>
      </c>
      <c r="N20" s="26" t="n">
        <v>263.5</v>
      </c>
      <c r="O20" s="26" t="n">
        <v>240.3</v>
      </c>
      <c r="P20" s="26" t="n">
        <v>137</v>
      </c>
      <c r="Q20" s="30" t="n">
        <v>25842</v>
      </c>
      <c r="R20" s="30" t="n">
        <v>30640</v>
      </c>
      <c r="S20" s="30" t="n">
        <v>34329</v>
      </c>
      <c r="T20" s="30" t="n">
        <v>14500</v>
      </c>
      <c r="U20" s="31" t="n">
        <v>18026</v>
      </c>
    </row>
    <row r="21" customFormat="false" ht="24" hidden="false" customHeight="true" outlineLevel="0" collapsed="false">
      <c r="A21" s="56" t="s">
        <v>32</v>
      </c>
      <c r="B21" s="26" t="n">
        <v>0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1" t="n">
        <v>0</v>
      </c>
    </row>
    <row r="22" customFormat="false" ht="17.25" hidden="false" customHeight="true" outlineLevel="0" collapsed="false">
      <c r="A22" s="48" t="s">
        <v>33</v>
      </c>
      <c r="B22" s="26" t="n">
        <v>2</v>
      </c>
      <c r="C22" s="26" t="n">
        <v>3627</v>
      </c>
      <c r="D22" s="26" t="n">
        <v>5316</v>
      </c>
      <c r="E22" s="26" t="n">
        <v>3620</v>
      </c>
      <c r="F22" s="26" t="n">
        <v>7</v>
      </c>
      <c r="G22" s="26" t="n">
        <v>0</v>
      </c>
      <c r="H22" s="26" t="n">
        <v>0</v>
      </c>
      <c r="I22" s="26" t="n">
        <v>3627</v>
      </c>
      <c r="J22" s="26" t="n">
        <v>5316</v>
      </c>
      <c r="K22" s="26" t="n">
        <v>3620</v>
      </c>
      <c r="L22" s="26" t="n">
        <v>7</v>
      </c>
      <c r="M22" s="26" t="n">
        <v>7872.1</v>
      </c>
      <c r="N22" s="26" t="n">
        <v>10925.9</v>
      </c>
      <c r="O22" s="26" t="n">
        <v>7859.9</v>
      </c>
      <c r="P22" s="26" t="n">
        <v>12.2</v>
      </c>
      <c r="Q22" s="30" t="n">
        <v>21704</v>
      </c>
      <c r="R22" s="30" t="n">
        <v>20553</v>
      </c>
      <c r="S22" s="30" t="n">
        <v>21712</v>
      </c>
      <c r="T22" s="30" t="n">
        <v>18078</v>
      </c>
      <c r="U22" s="31" t="n">
        <v>17429</v>
      </c>
    </row>
    <row r="23" customFormat="false" ht="17.25" hidden="false" customHeight="true" outlineLevel="0" collapsed="false">
      <c r="A23" s="48" t="s">
        <v>34</v>
      </c>
      <c r="B23" s="26" t="n">
        <v>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1" t="n">
        <v>0</v>
      </c>
    </row>
    <row r="24" customFormat="false" ht="24.75" hidden="false" customHeight="true" outlineLevel="0" collapsed="false">
      <c r="A24" s="56" t="s">
        <v>35</v>
      </c>
      <c r="B24" s="26" t="n">
        <v>0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1" t="n">
        <v>0</v>
      </c>
    </row>
    <row r="25" customFormat="false" ht="17.25" hidden="false" customHeight="true" outlineLevel="0" collapsed="false">
      <c r="A25" s="48" t="s">
        <v>36</v>
      </c>
      <c r="B25" s="26" t="n">
        <v>0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1" t="n">
        <v>0</v>
      </c>
    </row>
    <row r="26" customFormat="false" ht="17.25" hidden="false" customHeight="true" outlineLevel="0" collapsed="false">
      <c r="A26" s="50" t="s">
        <v>37</v>
      </c>
      <c r="B26" s="39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3" t="n">
        <v>0</v>
      </c>
    </row>
    <row r="28" customFormat="false" ht="12.75" hidden="false" customHeight="false" outlineLevel="0" collapsed="false">
      <c r="N28" s="65"/>
    </row>
  </sheetData>
  <mergeCells count="26">
    <mergeCell ref="A1:U1"/>
    <mergeCell ref="A2:A5"/>
    <mergeCell ref="B2:B5"/>
    <mergeCell ref="C2:F2"/>
    <mergeCell ref="I2:L2"/>
    <mergeCell ref="M2:P2"/>
    <mergeCell ref="Q2:U2"/>
    <mergeCell ref="C3:C5"/>
    <mergeCell ref="D3:D5"/>
    <mergeCell ref="F3:F5"/>
    <mergeCell ref="G3:G5"/>
    <mergeCell ref="I3:I5"/>
    <mergeCell ref="J3:J5"/>
    <mergeCell ref="L3:L5"/>
    <mergeCell ref="M3:M5"/>
    <mergeCell ref="N3:N5"/>
    <mergeCell ref="P3:P5"/>
    <mergeCell ref="Q3:Q5"/>
    <mergeCell ref="R3:R5"/>
    <mergeCell ref="U3:U5"/>
    <mergeCell ref="E4:E5"/>
    <mergeCell ref="H4:H5"/>
    <mergeCell ref="K4:K5"/>
    <mergeCell ref="O4:O5"/>
    <mergeCell ref="S4:S5"/>
    <mergeCell ref="T4:T5"/>
  </mergeCells>
  <printOptions headings="false" gridLines="false" gridLinesSet="true" horizontalCentered="false" verticalCentered="false"/>
  <pageMargins left="0.236111111111111" right="0.315277777777778" top="0.157638888888889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6" width="31.56"/>
    <col collapsed="false" customWidth="true" hidden="false" outlineLevel="0" max="2" min="2" style="66" width="14.99"/>
    <col collapsed="false" customWidth="true" hidden="false" outlineLevel="0" max="3" min="3" style="66" width="16.13"/>
    <col collapsed="false" customWidth="true" hidden="false" outlineLevel="0" max="4" min="4" style="66" width="18.85"/>
    <col collapsed="false" customWidth="false" hidden="false" outlineLevel="0" max="257" min="5" style="66" width="9.14"/>
  </cols>
  <sheetData>
    <row r="1" customFormat="false" ht="25.5" hidden="false" customHeight="false" outlineLevel="0" collapsed="false">
      <c r="A1" s="67" t="s">
        <v>48</v>
      </c>
      <c r="B1" s="67"/>
      <c r="C1" s="67"/>
      <c r="D1" s="67"/>
    </row>
    <row r="2" customFormat="false" ht="20.25" hidden="false" customHeight="false" outlineLevel="0" collapsed="false">
      <c r="A2" s="68"/>
      <c r="B2" s="68"/>
      <c r="C2" s="68"/>
      <c r="D2" s="68"/>
    </row>
    <row r="3" customFormat="false" ht="20.25" hidden="false" customHeight="false" outlineLevel="0" collapsed="false">
      <c r="A3" s="68"/>
      <c r="B3" s="68"/>
      <c r="C3" s="68"/>
      <c r="D3" s="68"/>
    </row>
    <row r="4" customFormat="false" ht="38.1" hidden="false" customHeight="true" outlineLevel="0" collapsed="false">
      <c r="A4" s="69" t="s">
        <v>49</v>
      </c>
      <c r="B4" s="70" t="s">
        <v>50</v>
      </c>
      <c r="C4" s="71" t="s">
        <v>51</v>
      </c>
      <c r="D4" s="71" t="s">
        <v>52</v>
      </c>
    </row>
    <row r="5" customFormat="false" ht="38.1" hidden="false" customHeight="true" outlineLevel="0" collapsed="false">
      <c r="A5" s="69" t="s">
        <v>53</v>
      </c>
      <c r="B5" s="70" t="s">
        <v>54</v>
      </c>
      <c r="C5" s="71" t="n">
        <v>700</v>
      </c>
      <c r="D5" s="71" t="n">
        <v>700</v>
      </c>
    </row>
    <row r="6" customFormat="false" ht="38.1" hidden="false" customHeight="true" outlineLevel="0" collapsed="false">
      <c r="A6" s="69" t="s">
        <v>55</v>
      </c>
      <c r="B6" s="70" t="s">
        <v>56</v>
      </c>
      <c r="C6" s="71" t="n">
        <v>1976</v>
      </c>
      <c r="D6" s="71" t="n">
        <v>1966</v>
      </c>
    </row>
    <row r="7" customFormat="false" ht="38.1" hidden="false" customHeight="true" outlineLevel="0" collapsed="false">
      <c r="A7" s="69" t="s">
        <v>57</v>
      </c>
      <c r="B7" s="70" t="s">
        <v>56</v>
      </c>
      <c r="C7" s="71" t="n">
        <v>1438</v>
      </c>
      <c r="D7" s="71" t="n">
        <v>1556</v>
      </c>
    </row>
    <row r="8" customFormat="false" ht="38.1" hidden="false" customHeight="true" outlineLevel="0" collapsed="false">
      <c r="A8" s="69" t="s">
        <v>58</v>
      </c>
      <c r="B8" s="70" t="s">
        <v>56</v>
      </c>
      <c r="C8" s="71" t="n">
        <v>264</v>
      </c>
      <c r="D8" s="71" t="n">
        <v>257</v>
      </c>
    </row>
    <row r="9" customFormat="false" ht="38.1" hidden="false" customHeight="true" outlineLevel="0" collapsed="false">
      <c r="A9" s="69" t="s">
        <v>59</v>
      </c>
      <c r="B9" s="70" t="s">
        <v>56</v>
      </c>
      <c r="C9" s="71" t="n">
        <v>1438</v>
      </c>
      <c r="D9" s="71" t="n">
        <v>1556</v>
      </c>
    </row>
    <row r="10" customFormat="false" ht="38.1" hidden="false" customHeight="true" outlineLevel="0" collapsed="false">
      <c r="A10" s="69" t="s">
        <v>60</v>
      </c>
      <c r="B10" s="70" t="s">
        <v>56</v>
      </c>
      <c r="C10" s="72" t="n">
        <v>40</v>
      </c>
      <c r="D10" s="72" t="n">
        <v>39</v>
      </c>
    </row>
    <row r="11" customFormat="false" ht="38.1" hidden="false" customHeight="true" outlineLevel="0" collapsed="false">
      <c r="A11" s="69" t="s">
        <v>61</v>
      </c>
      <c r="B11" s="70" t="s">
        <v>56</v>
      </c>
      <c r="C11" s="72" t="n">
        <v>278</v>
      </c>
      <c r="D11" s="72" t="n">
        <v>321</v>
      </c>
    </row>
    <row r="12" customFormat="false" ht="38.1" hidden="false" customHeight="true" outlineLevel="0" collapsed="false">
      <c r="A12" s="69" t="s">
        <v>62</v>
      </c>
      <c r="B12" s="70" t="s">
        <v>56</v>
      </c>
      <c r="C12" s="72" t="n">
        <v>738</v>
      </c>
      <c r="D12" s="72" t="n">
        <v>767</v>
      </c>
    </row>
    <row r="13" customFormat="false" ht="38.1" hidden="false" customHeight="true" outlineLevel="0" collapsed="false">
      <c r="A13" s="69" t="s">
        <v>63</v>
      </c>
      <c r="B13" s="70" t="s">
        <v>56</v>
      </c>
      <c r="C13" s="72" t="n">
        <v>178</v>
      </c>
      <c r="D13" s="72" t="n">
        <v>190</v>
      </c>
    </row>
    <row r="14" customFormat="false" ht="38.1" hidden="false" customHeight="true" outlineLevel="0" collapsed="false">
      <c r="A14" s="69" t="s">
        <v>64</v>
      </c>
      <c r="B14" s="70" t="s">
        <v>56</v>
      </c>
      <c r="C14" s="72" t="n">
        <v>97</v>
      </c>
      <c r="D14" s="72" t="n">
        <v>111</v>
      </c>
    </row>
    <row r="15" customFormat="false" ht="38.1" hidden="false" customHeight="true" outlineLevel="0" collapsed="false">
      <c r="A15" s="69" t="s">
        <v>65</v>
      </c>
      <c r="B15" s="70" t="s">
        <v>56</v>
      </c>
      <c r="C15" s="72" t="n">
        <v>107</v>
      </c>
      <c r="D15" s="72" t="n">
        <v>128</v>
      </c>
    </row>
    <row r="16" customFormat="false" ht="38.1" hidden="false" customHeight="true" outlineLevel="0" collapsed="false">
      <c r="A16" s="69" t="s">
        <v>66</v>
      </c>
      <c r="B16" s="70" t="s">
        <v>67</v>
      </c>
      <c r="C16" s="71" t="n">
        <v>305</v>
      </c>
      <c r="D16" s="71" t="n">
        <v>245</v>
      </c>
    </row>
    <row r="17" customFormat="false" ht="38.1" hidden="false" customHeight="true" outlineLevel="0" collapsed="false">
      <c r="A17" s="69" t="s">
        <v>68</v>
      </c>
      <c r="B17" s="70" t="s">
        <v>69</v>
      </c>
      <c r="C17" s="71" t="n">
        <v>1703</v>
      </c>
      <c r="D17" s="71" t="n">
        <v>1591</v>
      </c>
    </row>
    <row r="18" customFormat="false" ht="38.1" hidden="false" customHeight="true" outlineLevel="0" collapsed="false">
      <c r="A18" s="69" t="s">
        <v>70</v>
      </c>
      <c r="B18" s="70" t="s">
        <v>71</v>
      </c>
      <c r="C18" s="72" t="n">
        <v>153533</v>
      </c>
      <c r="D18" s="72" t="n">
        <v>153399</v>
      </c>
    </row>
    <row r="19" customFormat="false" ht="38.1" hidden="false" customHeight="true" outlineLevel="0" collapsed="false">
      <c r="A19" s="69" t="s">
        <v>72</v>
      </c>
      <c r="B19" s="70" t="s">
        <v>67</v>
      </c>
      <c r="C19" s="72" t="n">
        <v>19855</v>
      </c>
      <c r="D19" s="72" t="n">
        <v>21799</v>
      </c>
    </row>
  </sheetData>
  <mergeCells count="1">
    <mergeCell ref="A1:D1"/>
  </mergeCells>
  <printOptions headings="false" gridLines="false" gridLinesSet="true" horizontalCentered="false" verticalCentered="false"/>
  <pageMargins left="1" right="0.75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6" width="35.28"/>
    <col collapsed="false" customWidth="false" hidden="false" outlineLevel="0" max="2" min="2" style="66" width="9.14"/>
    <col collapsed="false" customWidth="true" hidden="false" outlineLevel="0" max="3" min="3" style="66" width="12.85"/>
    <col collapsed="false" customWidth="true" hidden="false" outlineLevel="0" max="4" min="4" style="66" width="12.56"/>
    <col collapsed="false" customWidth="true" hidden="false" outlineLevel="0" max="5" min="5" style="66" width="11.42"/>
    <col collapsed="false" customWidth="false" hidden="false" outlineLevel="0" max="257" min="6" style="66" width="9.14"/>
  </cols>
  <sheetData>
    <row r="1" customFormat="false" ht="25.5" hidden="false" customHeight="false" outlineLevel="0" collapsed="false">
      <c r="A1" s="67" t="s">
        <v>73</v>
      </c>
      <c r="B1" s="67"/>
      <c r="C1" s="67"/>
      <c r="D1" s="67"/>
      <c r="E1" s="67"/>
    </row>
    <row r="2" customFormat="false" ht="14.25" hidden="false" customHeight="false" outlineLevel="0" collapsed="false">
      <c r="A2" s="73" t="s">
        <v>74</v>
      </c>
      <c r="B2" s="73"/>
      <c r="C2" s="73"/>
      <c r="D2" s="73"/>
      <c r="E2" s="73"/>
    </row>
    <row r="3" customFormat="false" ht="14.25" hidden="false" customHeight="false" outlineLevel="0" collapsed="false">
      <c r="A3" s="74"/>
      <c r="B3" s="74"/>
      <c r="C3" s="74"/>
      <c r="D3" s="74"/>
    </row>
    <row r="4" customFormat="false" ht="27.95" hidden="false" customHeight="true" outlineLevel="0" collapsed="false">
      <c r="A4" s="75" t="s">
        <v>49</v>
      </c>
      <c r="B4" s="75" t="s">
        <v>50</v>
      </c>
      <c r="C4" s="76" t="s">
        <v>75</v>
      </c>
      <c r="D4" s="76" t="s">
        <v>76</v>
      </c>
      <c r="E4" s="77" t="s">
        <v>77</v>
      </c>
    </row>
    <row r="5" customFormat="false" ht="27.95" hidden="false" customHeight="true" outlineLevel="0" collapsed="false">
      <c r="A5" s="69" t="s">
        <v>78</v>
      </c>
      <c r="B5" s="78" t="s">
        <v>79</v>
      </c>
      <c r="C5" s="79" t="n">
        <v>14717</v>
      </c>
      <c r="D5" s="79" t="n">
        <v>16040</v>
      </c>
      <c r="E5" s="80" t="n">
        <f aca="false">(D5/C5-1)*100</f>
        <v>8.98960385948224</v>
      </c>
    </row>
    <row r="6" customFormat="false" ht="27.95" hidden="false" customHeight="true" outlineLevel="0" collapsed="false">
      <c r="A6" s="69" t="s">
        <v>80</v>
      </c>
      <c r="B6" s="78" t="s">
        <v>79</v>
      </c>
      <c r="C6" s="79" t="n">
        <v>8931</v>
      </c>
      <c r="D6" s="79" t="n">
        <v>9985</v>
      </c>
      <c r="E6" s="80" t="n">
        <f aca="false">(D6/C6-1)*100</f>
        <v>11.8015899675288</v>
      </c>
    </row>
    <row r="7" customFormat="false" ht="27.95" hidden="false" customHeight="true" outlineLevel="0" collapsed="false">
      <c r="A7" s="69" t="s">
        <v>81</v>
      </c>
      <c r="B7" s="78" t="s">
        <v>79</v>
      </c>
      <c r="C7" s="79" t="n">
        <v>2103</v>
      </c>
      <c r="D7" s="79" t="n">
        <v>2081</v>
      </c>
      <c r="E7" s="80" t="n">
        <f aca="false">(D7/C7-1)*100</f>
        <v>-1.04612458392772</v>
      </c>
    </row>
    <row r="8" customFormat="false" ht="27.95" hidden="false" customHeight="true" outlineLevel="0" collapsed="false">
      <c r="A8" s="69" t="s">
        <v>82</v>
      </c>
      <c r="B8" s="78" t="s">
        <v>79</v>
      </c>
      <c r="C8" s="79" t="n">
        <v>4464</v>
      </c>
      <c r="D8" s="79" t="n">
        <v>5229</v>
      </c>
      <c r="E8" s="80" t="n">
        <f aca="false">(D8/C8-1)*100</f>
        <v>17.1370967741936</v>
      </c>
    </row>
    <row r="9" customFormat="false" ht="27.95" hidden="false" customHeight="true" outlineLevel="0" collapsed="false">
      <c r="A9" s="69" t="s">
        <v>83</v>
      </c>
      <c r="B9" s="78" t="s">
        <v>79</v>
      </c>
      <c r="C9" s="79" t="n">
        <v>2364</v>
      </c>
      <c r="D9" s="79" t="n">
        <v>2674</v>
      </c>
      <c r="E9" s="80" t="n">
        <f aca="false">(D9/C9-1)*100</f>
        <v>13.1133671742809</v>
      </c>
    </row>
    <row r="10" customFormat="false" ht="27.95" hidden="false" customHeight="true" outlineLevel="0" collapsed="false">
      <c r="A10" s="69" t="s">
        <v>84</v>
      </c>
      <c r="B10" s="78" t="s">
        <v>79</v>
      </c>
      <c r="C10" s="79" t="n">
        <v>2862</v>
      </c>
      <c r="D10" s="79" t="n">
        <v>2760</v>
      </c>
      <c r="E10" s="80" t="n">
        <f aca="false">(D10/C10-1)*100</f>
        <v>-3.56394129979035</v>
      </c>
    </row>
    <row r="11" customFormat="false" ht="27.95" hidden="false" customHeight="true" outlineLevel="0" collapsed="false">
      <c r="A11" s="69" t="s">
        <v>85</v>
      </c>
      <c r="B11" s="78" t="s">
        <v>79</v>
      </c>
      <c r="C11" s="79" t="n">
        <v>1209</v>
      </c>
      <c r="D11" s="79" t="n">
        <v>1217</v>
      </c>
      <c r="E11" s="80" t="n">
        <f aca="false">(D11/C11-1)*100</f>
        <v>0.661703887510345</v>
      </c>
    </row>
    <row r="12" customFormat="false" ht="27.95" hidden="false" customHeight="true" outlineLevel="0" collapsed="false">
      <c r="A12" s="69" t="s">
        <v>86</v>
      </c>
      <c r="B12" s="78" t="s">
        <v>79</v>
      </c>
      <c r="C12" s="79" t="n">
        <v>387</v>
      </c>
      <c r="D12" s="79" t="n">
        <v>305</v>
      </c>
      <c r="E12" s="80" t="n">
        <f aca="false">(D12/C12-1)*100</f>
        <v>-21.1886304909561</v>
      </c>
    </row>
    <row r="13" customFormat="false" ht="27.95" hidden="false" customHeight="true" outlineLevel="0" collapsed="false">
      <c r="A13" s="69" t="s">
        <v>87</v>
      </c>
      <c r="B13" s="78" t="s">
        <v>79</v>
      </c>
      <c r="C13" s="79" t="n">
        <v>308</v>
      </c>
      <c r="D13" s="79" t="n">
        <v>299</v>
      </c>
      <c r="E13" s="80" t="n">
        <f aca="false">(D13/C13-1)*100</f>
        <v>-2.92207792207793</v>
      </c>
    </row>
    <row r="14" customFormat="false" ht="27.95" hidden="false" customHeight="true" outlineLevel="0" collapsed="false">
      <c r="A14" s="69" t="s">
        <v>88</v>
      </c>
      <c r="B14" s="78" t="s">
        <v>79</v>
      </c>
      <c r="C14" s="79" t="n">
        <v>735</v>
      </c>
      <c r="D14" s="79" t="n">
        <v>741</v>
      </c>
      <c r="E14" s="80" t="n">
        <f aca="false">(D14/C14-1)*100</f>
        <v>0.816326530612255</v>
      </c>
    </row>
    <row r="15" customFormat="false" ht="27.95" hidden="false" customHeight="true" outlineLevel="0" collapsed="false">
      <c r="A15" s="69" t="s">
        <v>89</v>
      </c>
      <c r="B15" s="78" t="s">
        <v>79</v>
      </c>
      <c r="C15" s="79" t="n">
        <v>35</v>
      </c>
      <c r="D15" s="79" t="n">
        <v>24</v>
      </c>
      <c r="E15" s="80" t="n">
        <f aca="false">(D15/C15-1)*100</f>
        <v>-31.4285714285714</v>
      </c>
    </row>
    <row r="16" customFormat="false" ht="27.95" hidden="false" customHeight="true" outlineLevel="0" collapsed="false">
      <c r="A16" s="69" t="s">
        <v>90</v>
      </c>
      <c r="B16" s="78" t="s">
        <v>79</v>
      </c>
      <c r="C16" s="79" t="n">
        <v>604</v>
      </c>
      <c r="D16" s="79" t="n">
        <v>665</v>
      </c>
      <c r="E16" s="80" t="n">
        <f aca="false">(D16/C16-1)*100</f>
        <v>10.0993377483444</v>
      </c>
    </row>
    <row r="17" customFormat="false" ht="27.95" hidden="false" customHeight="true" outlineLevel="0" collapsed="false">
      <c r="A17" s="69" t="s">
        <v>91</v>
      </c>
      <c r="B17" s="78" t="s">
        <v>79</v>
      </c>
      <c r="C17" s="79" t="n">
        <v>2189</v>
      </c>
      <c r="D17" s="79" t="n">
        <v>2554</v>
      </c>
      <c r="E17" s="80" t="n">
        <f aca="false">(D17/C17-1)*100</f>
        <v>16.674280493376</v>
      </c>
    </row>
    <row r="18" customFormat="false" ht="27.95" hidden="false" customHeight="true" outlineLevel="0" collapsed="false">
      <c r="A18" s="69" t="s">
        <v>92</v>
      </c>
      <c r="B18" s="78" t="s">
        <v>79</v>
      </c>
      <c r="C18" s="79" t="n">
        <v>194</v>
      </c>
      <c r="D18" s="79" t="n">
        <v>233</v>
      </c>
      <c r="E18" s="80" t="n">
        <f aca="false">(D18/C18-1)*100</f>
        <v>20.1030927835052</v>
      </c>
    </row>
    <row r="19" customFormat="false" ht="27.95" hidden="false" customHeight="true" outlineLevel="0" collapsed="false">
      <c r="A19" s="69" t="s">
        <v>93</v>
      </c>
      <c r="B19" s="78" t="s">
        <v>79</v>
      </c>
      <c r="C19" s="79" t="n">
        <v>10914</v>
      </c>
      <c r="D19" s="79" t="n">
        <v>12072</v>
      </c>
      <c r="E19" s="80" t="n">
        <f aca="false">(D19/C19-1)*100</f>
        <v>10.6102253985706</v>
      </c>
    </row>
    <row r="20" customFormat="false" ht="27.95" hidden="false" customHeight="true" outlineLevel="0" collapsed="false">
      <c r="A20" s="69" t="s">
        <v>94</v>
      </c>
      <c r="B20" s="78" t="s">
        <v>79</v>
      </c>
      <c r="C20" s="79" t="n">
        <v>1460</v>
      </c>
      <c r="D20" s="79" t="n">
        <v>1413</v>
      </c>
      <c r="E20" s="80" t="n">
        <f aca="false">(D20/C20-1)*100</f>
        <v>-3.21917808219178</v>
      </c>
    </row>
    <row r="21" customFormat="false" ht="27.95" hidden="false" customHeight="true" outlineLevel="0" collapsed="false">
      <c r="A21" s="69" t="s">
        <v>95</v>
      </c>
      <c r="B21" s="78" t="s">
        <v>79</v>
      </c>
      <c r="C21" s="79" t="n">
        <v>8046</v>
      </c>
      <c r="D21" s="79" t="n">
        <v>9293</v>
      </c>
      <c r="E21" s="80" t="n">
        <f aca="false">(D21/C21-1)*100</f>
        <v>15.4983842903306</v>
      </c>
    </row>
    <row r="22" customFormat="false" ht="27.95" hidden="false" customHeight="true" outlineLevel="0" collapsed="false">
      <c r="A22" s="81" t="s">
        <v>96</v>
      </c>
      <c r="B22" s="78" t="s">
        <v>79</v>
      </c>
      <c r="C22" s="79" t="n">
        <v>45</v>
      </c>
      <c r="D22" s="79" t="n">
        <v>30</v>
      </c>
      <c r="E22" s="80" t="n">
        <f aca="false">(D22/C22-1)*100</f>
        <v>-33.3333333333333</v>
      </c>
    </row>
    <row r="23" customFormat="false" ht="27.95" hidden="false" customHeight="true" outlineLevel="0" collapsed="false">
      <c r="A23" s="69" t="s">
        <v>97</v>
      </c>
      <c r="B23" s="78" t="s">
        <v>79</v>
      </c>
      <c r="C23" s="79" t="n">
        <v>1295</v>
      </c>
      <c r="D23" s="79" t="n">
        <v>1332</v>
      </c>
      <c r="E23" s="80" t="n">
        <f aca="false">(D23/C23-1)*100</f>
        <v>2.85714285714285</v>
      </c>
    </row>
    <row r="24" customFormat="false" ht="27.95" hidden="false" customHeight="true" outlineLevel="0" collapsed="false">
      <c r="A24" s="69" t="s">
        <v>98</v>
      </c>
      <c r="B24" s="78" t="s">
        <v>79</v>
      </c>
      <c r="C24" s="79" t="n">
        <v>11814</v>
      </c>
      <c r="D24" s="79" t="n">
        <v>13180</v>
      </c>
      <c r="E24" s="80" t="n">
        <f aca="false">(D24/C24-1)*100</f>
        <v>11.562552903335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1.02013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6" width="40.56"/>
    <col collapsed="false" customWidth="false" hidden="false" outlineLevel="0" max="2" min="2" style="66" width="9.14"/>
    <col collapsed="false" customWidth="true" hidden="false" outlineLevel="0" max="3" min="3" style="66" width="12.85"/>
    <col collapsed="false" customWidth="true" hidden="false" outlineLevel="0" max="4" min="4" style="66" width="11.7"/>
    <col collapsed="false" customWidth="true" hidden="false" outlineLevel="0" max="5" min="5" style="66" width="11.13"/>
    <col collapsed="false" customWidth="false" hidden="false" outlineLevel="0" max="257" min="6" style="66" width="9.14"/>
  </cols>
  <sheetData>
    <row r="2" customFormat="false" ht="22.5" hidden="false" customHeight="false" outlineLevel="0" collapsed="false">
      <c r="A2" s="82" t="s">
        <v>99</v>
      </c>
      <c r="B2" s="82"/>
      <c r="C2" s="82"/>
      <c r="D2" s="82"/>
      <c r="E2" s="82"/>
    </row>
    <row r="3" customFormat="false" ht="14.25" hidden="false" customHeight="false" outlineLevel="0" collapsed="false">
      <c r="A3" s="73" t="s">
        <v>74</v>
      </c>
      <c r="B3" s="73"/>
      <c r="C3" s="73"/>
      <c r="D3" s="73"/>
      <c r="E3" s="73"/>
    </row>
    <row r="6" customFormat="false" ht="27.95" hidden="false" customHeight="true" outlineLevel="0" collapsed="false">
      <c r="A6" s="69" t="s">
        <v>49</v>
      </c>
      <c r="B6" s="78" t="s">
        <v>50</v>
      </c>
      <c r="C6" s="83" t="s">
        <v>75</v>
      </c>
      <c r="D6" s="83" t="s">
        <v>76</v>
      </c>
      <c r="E6" s="84" t="s">
        <v>77</v>
      </c>
    </row>
    <row r="7" customFormat="false" ht="27.95" hidden="false" customHeight="true" outlineLevel="0" collapsed="false">
      <c r="A7" s="69" t="s">
        <v>100</v>
      </c>
      <c r="B7" s="78" t="s">
        <v>79</v>
      </c>
      <c r="C7" s="85" t="n">
        <v>7762</v>
      </c>
      <c r="D7" s="85" t="n">
        <v>8969</v>
      </c>
      <c r="E7" s="86" t="n">
        <f aca="false">(D7/C7-1)*100</f>
        <v>15.5501159494976</v>
      </c>
    </row>
    <row r="8" customFormat="false" ht="27.95" hidden="false" customHeight="true" outlineLevel="0" collapsed="false">
      <c r="A8" s="69" t="s">
        <v>101</v>
      </c>
      <c r="B8" s="78" t="s">
        <v>79</v>
      </c>
      <c r="C8" s="85" t="n">
        <v>2662</v>
      </c>
      <c r="D8" s="85" t="n">
        <v>2856</v>
      </c>
      <c r="E8" s="86" t="n">
        <f aca="false">(D8/C8-1)*100</f>
        <v>7.28775356874531</v>
      </c>
    </row>
    <row r="9" customFormat="false" ht="27.95" hidden="false" customHeight="true" outlineLevel="0" collapsed="false">
      <c r="A9" s="87" t="s">
        <v>102</v>
      </c>
      <c r="B9" s="78" t="s">
        <v>79</v>
      </c>
      <c r="C9" s="85" t="n">
        <v>2310</v>
      </c>
      <c r="D9" s="85" t="n">
        <v>2438</v>
      </c>
      <c r="E9" s="86" t="n">
        <f aca="false">(D9/C9-1)*100</f>
        <v>5.54112554112554</v>
      </c>
    </row>
    <row r="10" customFormat="false" ht="27.95" hidden="false" customHeight="true" outlineLevel="0" collapsed="false">
      <c r="A10" s="69" t="s">
        <v>103</v>
      </c>
      <c r="B10" s="78" t="s">
        <v>79</v>
      </c>
      <c r="C10" s="85" t="n">
        <v>352</v>
      </c>
      <c r="D10" s="85" t="n">
        <v>418</v>
      </c>
      <c r="E10" s="86" t="n">
        <f aca="false">(D10/C10-1)*100</f>
        <v>18.75</v>
      </c>
    </row>
    <row r="11" customFormat="false" ht="27.95" hidden="false" customHeight="true" outlineLevel="0" collapsed="false">
      <c r="A11" s="69" t="s">
        <v>104</v>
      </c>
      <c r="B11" s="78" t="s">
        <v>79</v>
      </c>
      <c r="C11" s="85" t="n">
        <v>437</v>
      </c>
      <c r="D11" s="85" t="n">
        <v>495</v>
      </c>
      <c r="E11" s="86" t="n">
        <f aca="false">(D11/C11-1)*100</f>
        <v>13.2723112128146</v>
      </c>
    </row>
    <row r="12" customFormat="false" ht="27.95" hidden="false" customHeight="true" outlineLevel="0" collapsed="false">
      <c r="A12" s="87" t="s">
        <v>105</v>
      </c>
      <c r="B12" s="78" t="s">
        <v>79</v>
      </c>
      <c r="C12" s="85" t="n">
        <v>280</v>
      </c>
      <c r="D12" s="85" t="n">
        <v>316</v>
      </c>
      <c r="E12" s="86" t="n">
        <f aca="false">(D12/C12-1)*100</f>
        <v>12.8571428571429</v>
      </c>
    </row>
    <row r="13" customFormat="false" ht="27.95" hidden="false" customHeight="true" outlineLevel="0" collapsed="false">
      <c r="A13" s="69" t="s">
        <v>106</v>
      </c>
      <c r="B13" s="78" t="s">
        <v>79</v>
      </c>
      <c r="C13" s="85" t="n">
        <v>1645</v>
      </c>
      <c r="D13" s="85" t="n">
        <v>2167</v>
      </c>
      <c r="E13" s="86" t="n">
        <f aca="false">(D13/C13-1)*100</f>
        <v>31.7325227963526</v>
      </c>
    </row>
    <row r="14" customFormat="false" ht="27.95" hidden="false" customHeight="true" outlineLevel="0" collapsed="false">
      <c r="A14" s="87" t="s">
        <v>107</v>
      </c>
      <c r="B14" s="78" t="s">
        <v>79</v>
      </c>
      <c r="C14" s="85" t="n">
        <v>681</v>
      </c>
      <c r="D14" s="85" t="n">
        <v>970</v>
      </c>
      <c r="E14" s="86" t="n">
        <f aca="false">(D14/C14-1)*100</f>
        <v>42.4375917767988</v>
      </c>
    </row>
    <row r="15" customFormat="false" ht="27.95" hidden="false" customHeight="true" outlineLevel="0" collapsed="false">
      <c r="A15" s="69" t="s">
        <v>108</v>
      </c>
      <c r="B15" s="78" t="s">
        <v>79</v>
      </c>
      <c r="C15" s="85" t="n">
        <v>437</v>
      </c>
      <c r="D15" s="85" t="n">
        <v>488</v>
      </c>
      <c r="E15" s="86" t="n">
        <f aca="false">(D15/C15-1)*100</f>
        <v>11.6704805491991</v>
      </c>
    </row>
    <row r="16" customFormat="false" ht="27.95" hidden="false" customHeight="true" outlineLevel="0" collapsed="false">
      <c r="A16" s="87" t="s">
        <v>109</v>
      </c>
      <c r="B16" s="78" t="s">
        <v>79</v>
      </c>
      <c r="C16" s="85" t="n">
        <v>414</v>
      </c>
      <c r="D16" s="85" t="n">
        <v>463</v>
      </c>
      <c r="E16" s="86" t="n">
        <f aca="false">(D16/C16-1)*100</f>
        <v>11.8357487922705</v>
      </c>
    </row>
    <row r="17" customFormat="false" ht="27.95" hidden="false" customHeight="true" outlineLevel="0" collapsed="false">
      <c r="A17" s="69" t="s">
        <v>110</v>
      </c>
      <c r="B17" s="78" t="s">
        <v>79</v>
      </c>
      <c r="C17" s="85" t="n">
        <v>23</v>
      </c>
      <c r="D17" s="85" t="n">
        <v>24</v>
      </c>
      <c r="E17" s="86" t="n">
        <f aca="false">(D17/C17-1)*100</f>
        <v>4.34782608695652</v>
      </c>
    </row>
    <row r="18" customFormat="false" ht="27.95" hidden="false" customHeight="true" outlineLevel="0" collapsed="false">
      <c r="A18" s="69" t="s">
        <v>111</v>
      </c>
      <c r="B18" s="78" t="s">
        <v>79</v>
      </c>
      <c r="C18" s="85" t="n">
        <v>663</v>
      </c>
      <c r="D18" s="85" t="n">
        <v>869</v>
      </c>
      <c r="E18" s="86" t="n">
        <f aca="false">(D18/C18-1)*100</f>
        <v>31.0708898944193</v>
      </c>
    </row>
    <row r="19" customFormat="false" ht="27.95" hidden="false" customHeight="true" outlineLevel="0" collapsed="false">
      <c r="A19" s="69" t="s">
        <v>112</v>
      </c>
      <c r="B19" s="78" t="s">
        <v>79</v>
      </c>
      <c r="C19" s="85" t="n">
        <v>986</v>
      </c>
      <c r="D19" s="85" t="n">
        <v>1136</v>
      </c>
      <c r="E19" s="86" t="n">
        <f aca="false">(D19/C19-1)*100</f>
        <v>15.2129817444219</v>
      </c>
    </row>
    <row r="20" customFormat="false" ht="27.95" hidden="false" customHeight="true" outlineLevel="0" collapsed="false">
      <c r="A20" s="69" t="s">
        <v>113</v>
      </c>
      <c r="B20" s="78" t="s">
        <v>79</v>
      </c>
      <c r="C20" s="85" t="n">
        <v>717</v>
      </c>
      <c r="D20" s="85" t="n">
        <v>795</v>
      </c>
      <c r="E20" s="86" t="n">
        <f aca="false">(D20/C20-1)*100</f>
        <v>10.8786610878661</v>
      </c>
    </row>
    <row r="21" customFormat="false" ht="27.95" hidden="false" customHeight="true" outlineLevel="0" collapsed="false">
      <c r="A21" s="87" t="s">
        <v>114</v>
      </c>
      <c r="B21" s="78" t="s">
        <v>79</v>
      </c>
      <c r="C21" s="85" t="n">
        <v>214</v>
      </c>
      <c r="D21" s="85" t="n">
        <v>207</v>
      </c>
      <c r="E21" s="86" t="n">
        <f aca="false">(D21/C21-1)*100</f>
        <v>-3.27102803738317</v>
      </c>
    </row>
    <row r="22" customFormat="false" ht="27.95" hidden="false" customHeight="true" outlineLevel="0" collapsed="false">
      <c r="A22" s="69" t="s">
        <v>115</v>
      </c>
      <c r="B22" s="78" t="s">
        <v>79</v>
      </c>
      <c r="C22" s="85" t="n">
        <v>503</v>
      </c>
      <c r="D22" s="85" t="n">
        <v>588</v>
      </c>
      <c r="E22" s="86" t="n">
        <f aca="false">(D22/C22-1)*100</f>
        <v>16.8986083499006</v>
      </c>
    </row>
    <row r="23" customFormat="false" ht="27.95" hidden="false" customHeight="true" outlineLevel="0" collapsed="false">
      <c r="A23" s="69" t="s">
        <v>116</v>
      </c>
      <c r="B23" s="78" t="s">
        <v>79</v>
      </c>
      <c r="C23" s="85" t="n">
        <v>215</v>
      </c>
      <c r="D23" s="85" t="n">
        <v>163</v>
      </c>
      <c r="E23" s="86" t="n">
        <f aca="false">(D23/C23-1)*100</f>
        <v>-24.1860465116279</v>
      </c>
    </row>
    <row r="24" customFormat="false" ht="27.95" hidden="false" customHeight="true" outlineLevel="0" collapsed="false">
      <c r="A24" s="87" t="s">
        <v>117</v>
      </c>
      <c r="B24" s="78" t="s">
        <v>79</v>
      </c>
      <c r="C24" s="85" t="n">
        <v>183</v>
      </c>
      <c r="D24" s="85" t="n">
        <v>134</v>
      </c>
      <c r="E24" s="86" t="n">
        <f aca="false">(D24/C24-1)*100</f>
        <v>-26.775956284153</v>
      </c>
    </row>
    <row r="25" customFormat="false" ht="27.95" hidden="false" customHeight="true" outlineLevel="0" collapsed="false">
      <c r="A25" s="69" t="s">
        <v>118</v>
      </c>
      <c r="B25" s="78" t="s">
        <v>79</v>
      </c>
      <c r="C25" s="85" t="n">
        <v>32</v>
      </c>
      <c r="D25" s="85" t="n">
        <v>29</v>
      </c>
      <c r="E25" s="86" t="n">
        <f aca="false">(D25/C25-1)*100</f>
        <v>-9.375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6" activeCellId="0" sqref="B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6" width="33.41"/>
    <col collapsed="false" customWidth="true" hidden="false" outlineLevel="0" max="2" min="2" style="66" width="11.85"/>
    <col collapsed="false" customWidth="true" hidden="false" outlineLevel="0" max="3" min="3" style="66" width="19.56"/>
    <col collapsed="false" customWidth="true" hidden="false" outlineLevel="0" max="4" min="4" style="66" width="18.99"/>
    <col collapsed="false" customWidth="false" hidden="false" outlineLevel="0" max="257" min="5" style="66" width="9.14"/>
  </cols>
  <sheetData>
    <row r="1" customFormat="false" ht="22.5" hidden="false" customHeight="false" outlineLevel="0" collapsed="false">
      <c r="A1" s="82" t="s">
        <v>119</v>
      </c>
      <c r="B1" s="82"/>
      <c r="C1" s="82"/>
      <c r="D1" s="82"/>
    </row>
    <row r="2" customFormat="false" ht="14.25" hidden="false" customHeight="false" outlineLevel="0" collapsed="false">
      <c r="A2" s="73" t="s">
        <v>74</v>
      </c>
      <c r="B2" s="73"/>
      <c r="C2" s="73"/>
      <c r="D2" s="73"/>
    </row>
    <row r="4" customFormat="false" ht="42" hidden="false" customHeight="true" outlineLevel="0" collapsed="false">
      <c r="A4" s="75" t="s">
        <v>120</v>
      </c>
      <c r="B4" s="88" t="s">
        <v>50</v>
      </c>
      <c r="C4" s="77" t="s">
        <v>75</v>
      </c>
      <c r="D4" s="77" t="s">
        <v>76</v>
      </c>
    </row>
    <row r="5" customFormat="false" ht="42" hidden="false" customHeight="true" outlineLevel="0" collapsed="false">
      <c r="A5" s="89" t="s">
        <v>121</v>
      </c>
      <c r="B5" s="70" t="s">
        <v>79</v>
      </c>
      <c r="C5" s="72" t="n">
        <v>11814</v>
      </c>
      <c r="D5" s="72" t="n">
        <v>13180</v>
      </c>
    </row>
    <row r="6" customFormat="false" ht="42" hidden="false" customHeight="true" outlineLevel="0" collapsed="false">
      <c r="A6" s="89" t="s">
        <v>122</v>
      </c>
      <c r="B6" s="70" t="s">
        <v>79</v>
      </c>
      <c r="C6" s="72"/>
      <c r="D6" s="72"/>
    </row>
    <row r="7" customFormat="false" ht="42" hidden="false" customHeight="true" outlineLevel="0" collapsed="false">
      <c r="A7" s="89" t="s">
        <v>123</v>
      </c>
      <c r="B7" s="70" t="s">
        <v>79</v>
      </c>
      <c r="C7" s="72" t="n">
        <v>8931</v>
      </c>
      <c r="D7" s="72" t="n">
        <v>9985</v>
      </c>
    </row>
    <row r="8" customFormat="false" ht="42" hidden="false" customHeight="true" outlineLevel="0" collapsed="false">
      <c r="A8" s="90" t="s">
        <v>124</v>
      </c>
      <c r="B8" s="70" t="s">
        <v>79</v>
      </c>
      <c r="C8" s="72" t="n">
        <v>1300</v>
      </c>
      <c r="D8" s="72" t="n">
        <v>1263</v>
      </c>
    </row>
    <row r="9" customFormat="false" ht="42" hidden="false" customHeight="true" outlineLevel="0" collapsed="false">
      <c r="A9" s="90" t="s">
        <v>125</v>
      </c>
      <c r="B9" s="70" t="s">
        <v>79</v>
      </c>
      <c r="C9" s="72" t="n">
        <v>690</v>
      </c>
      <c r="D9" s="72" t="n">
        <v>710</v>
      </c>
    </row>
    <row r="10" customFormat="false" ht="42" hidden="false" customHeight="true" outlineLevel="0" collapsed="false">
      <c r="A10" s="90" t="s">
        <v>126</v>
      </c>
      <c r="B10" s="70" t="s">
        <v>79</v>
      </c>
      <c r="C10" s="72" t="n">
        <v>893</v>
      </c>
      <c r="D10" s="72" t="n">
        <v>1222</v>
      </c>
    </row>
    <row r="11" customFormat="false" ht="42" hidden="false" customHeight="true" outlineLevel="0" collapsed="false">
      <c r="A11" s="89" t="s">
        <v>127</v>
      </c>
      <c r="B11" s="70" t="s">
        <v>79</v>
      </c>
      <c r="C11" s="72"/>
      <c r="D11" s="72"/>
    </row>
    <row r="12" customFormat="false" ht="42" hidden="false" customHeight="true" outlineLevel="0" collapsed="false">
      <c r="A12" s="89" t="s">
        <v>128</v>
      </c>
      <c r="B12" s="70" t="s">
        <v>79</v>
      </c>
      <c r="C12" s="72" t="n">
        <v>5040.93</v>
      </c>
      <c r="D12" s="72" t="n">
        <v>5916</v>
      </c>
    </row>
    <row r="13" customFormat="false" ht="42" hidden="false" customHeight="true" outlineLevel="0" collapsed="false">
      <c r="A13" s="91" t="s">
        <v>129</v>
      </c>
      <c r="B13" s="70" t="s">
        <v>79</v>
      </c>
      <c r="C13" s="72" t="n">
        <v>8201.53</v>
      </c>
      <c r="D13" s="72" t="n">
        <v>9660</v>
      </c>
    </row>
    <row r="14" customFormat="false" ht="42" hidden="false" customHeight="true" outlineLevel="0" collapsed="false">
      <c r="A14" s="91" t="s">
        <v>130</v>
      </c>
      <c r="B14" s="70" t="s">
        <v>79</v>
      </c>
      <c r="C14" s="72" t="n">
        <v>10543.34</v>
      </c>
      <c r="D14" s="72" t="n">
        <v>13661</v>
      </c>
    </row>
    <row r="15" customFormat="false" ht="42" hidden="false" customHeight="true" outlineLevel="0" collapsed="false">
      <c r="A15" s="91" t="s">
        <v>131</v>
      </c>
      <c r="B15" s="70" t="s">
        <v>79</v>
      </c>
      <c r="C15" s="72" t="n">
        <v>13912.28</v>
      </c>
      <c r="D15" s="72" t="n">
        <v>17507</v>
      </c>
    </row>
    <row r="16" customFormat="false" ht="42" hidden="false" customHeight="true" outlineLevel="0" collapsed="false">
      <c r="A16" s="91" t="s">
        <v>132</v>
      </c>
      <c r="B16" s="70" t="s">
        <v>79</v>
      </c>
      <c r="C16" s="72" t="n">
        <v>21319.06</v>
      </c>
      <c r="D16" s="72" t="n">
        <v>28783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6" width="26.28"/>
    <col collapsed="false" customWidth="true" hidden="false" outlineLevel="0" max="2" min="2" style="66" width="14.56"/>
    <col collapsed="false" customWidth="true" hidden="false" outlineLevel="0" max="3" min="3" style="66" width="20.99"/>
    <col collapsed="false" customWidth="true" hidden="false" outlineLevel="0" max="4" min="4" style="66" width="21.7"/>
    <col collapsed="false" customWidth="false" hidden="false" outlineLevel="0" max="257" min="5" style="66" width="9.14"/>
  </cols>
  <sheetData>
    <row r="1" customFormat="false" ht="25.5" hidden="false" customHeight="false" outlineLevel="0" collapsed="false">
      <c r="A1" s="67" t="s">
        <v>133</v>
      </c>
      <c r="B1" s="67"/>
      <c r="C1" s="67"/>
      <c r="D1" s="67"/>
    </row>
    <row r="4" customFormat="false" ht="38.1" hidden="false" customHeight="true" outlineLevel="0" collapsed="false">
      <c r="A4" s="78" t="s">
        <v>49</v>
      </c>
      <c r="B4" s="70" t="s">
        <v>50</v>
      </c>
      <c r="C4" s="84" t="s">
        <v>75</v>
      </c>
      <c r="D4" s="84" t="s">
        <v>76</v>
      </c>
    </row>
    <row r="5" customFormat="false" ht="38.1" hidden="false" customHeight="true" outlineLevel="0" collapsed="false">
      <c r="A5" s="78" t="s">
        <v>134</v>
      </c>
      <c r="B5" s="70" t="s">
        <v>135</v>
      </c>
      <c r="C5" s="92" t="n">
        <v>175.571428571429</v>
      </c>
      <c r="D5" s="92" t="n">
        <v>181</v>
      </c>
    </row>
    <row r="6" customFormat="false" ht="38.1" hidden="false" customHeight="true" outlineLevel="0" collapsed="false">
      <c r="A6" s="78" t="s">
        <v>136</v>
      </c>
      <c r="B6" s="70" t="s">
        <v>137</v>
      </c>
      <c r="C6" s="92" t="n">
        <v>94.5714285714286</v>
      </c>
      <c r="D6" s="92" t="n">
        <v>97.7142857142857</v>
      </c>
    </row>
    <row r="7" customFormat="false" ht="38.1" hidden="false" customHeight="true" outlineLevel="0" collapsed="false">
      <c r="A7" s="78" t="s">
        <v>138</v>
      </c>
      <c r="B7" s="70" t="s">
        <v>135</v>
      </c>
      <c r="C7" s="92" t="n">
        <v>44.1428571428571</v>
      </c>
      <c r="D7" s="92" t="n">
        <v>41.5714285714286</v>
      </c>
    </row>
    <row r="8" customFormat="false" ht="38.1" hidden="false" customHeight="true" outlineLevel="0" collapsed="false">
      <c r="A8" s="78" t="s">
        <v>139</v>
      </c>
      <c r="B8" s="70" t="s">
        <v>137</v>
      </c>
      <c r="C8" s="92" t="n">
        <v>171.428571428571</v>
      </c>
      <c r="D8" s="92" t="n">
        <v>175.285714285714</v>
      </c>
    </row>
    <row r="9" customFormat="false" ht="38.1" hidden="false" customHeight="true" outlineLevel="0" collapsed="false">
      <c r="A9" s="93" t="s">
        <v>140</v>
      </c>
      <c r="B9" s="70" t="s">
        <v>137</v>
      </c>
      <c r="C9" s="92" t="n">
        <v>162.285714285714</v>
      </c>
      <c r="D9" s="92" t="n">
        <v>168.857142857143</v>
      </c>
    </row>
    <row r="10" customFormat="false" ht="38.1" hidden="false" customHeight="true" outlineLevel="0" collapsed="false">
      <c r="A10" s="78" t="s">
        <v>141</v>
      </c>
      <c r="B10" s="70" t="s">
        <v>137</v>
      </c>
      <c r="C10" s="92" t="n">
        <v>19.7142857142857</v>
      </c>
      <c r="D10" s="92" t="n">
        <v>19.8571428571429</v>
      </c>
    </row>
    <row r="11" customFormat="false" ht="38.1" hidden="false" customHeight="true" outlineLevel="0" collapsed="false">
      <c r="A11" s="78" t="s">
        <v>142</v>
      </c>
      <c r="B11" s="70" t="s">
        <v>137</v>
      </c>
      <c r="C11" s="92" t="n">
        <v>77</v>
      </c>
      <c r="D11" s="92" t="n">
        <v>82.5714285714286</v>
      </c>
    </row>
    <row r="12" customFormat="false" ht="38.1" hidden="false" customHeight="true" outlineLevel="0" collapsed="false">
      <c r="A12" s="78" t="s">
        <v>143</v>
      </c>
      <c r="B12" s="70" t="s">
        <v>144</v>
      </c>
      <c r="C12" s="92" t="n">
        <v>14.7142857142857</v>
      </c>
      <c r="D12" s="92" t="n">
        <v>15.8571428571429</v>
      </c>
    </row>
    <row r="13" customFormat="false" ht="38.1" hidden="false" customHeight="true" outlineLevel="0" collapsed="false">
      <c r="A13" s="78" t="s">
        <v>145</v>
      </c>
      <c r="B13" s="70" t="s">
        <v>137</v>
      </c>
      <c r="C13" s="92" t="n">
        <v>71</v>
      </c>
      <c r="D13" s="92" t="n">
        <v>77</v>
      </c>
    </row>
    <row r="14" customFormat="false" ht="38.1" hidden="false" customHeight="true" outlineLevel="0" collapsed="false">
      <c r="A14" s="78" t="s">
        <v>146</v>
      </c>
      <c r="B14" s="70" t="s">
        <v>147</v>
      </c>
      <c r="C14" s="92" t="n">
        <v>85.8571428571429</v>
      </c>
      <c r="D14" s="92" t="n">
        <v>85.2857142857143</v>
      </c>
    </row>
    <row r="15" customFormat="false" ht="38.1" hidden="false" customHeight="true" outlineLevel="0" collapsed="false">
      <c r="A15" s="78" t="s">
        <v>148</v>
      </c>
      <c r="B15" s="70" t="s">
        <v>147</v>
      </c>
      <c r="C15" s="92" t="n">
        <v>154.142857142857</v>
      </c>
      <c r="D15" s="92" t="n">
        <v>163.142857142857</v>
      </c>
    </row>
    <row r="16" customFormat="false" ht="38.1" hidden="false" customHeight="true" outlineLevel="0" collapsed="false">
      <c r="A16" s="78" t="s">
        <v>149</v>
      </c>
      <c r="B16" s="70" t="s">
        <v>137</v>
      </c>
      <c r="C16" s="92" t="n">
        <v>65.5714285714286</v>
      </c>
      <c r="D16" s="92" t="n">
        <v>67.7142857142857</v>
      </c>
    </row>
    <row r="17" customFormat="false" ht="38.1" hidden="false" customHeight="true" outlineLevel="0" collapsed="false">
      <c r="A17" s="78" t="s">
        <v>150</v>
      </c>
      <c r="B17" s="70" t="s">
        <v>137</v>
      </c>
      <c r="C17" s="92" t="n">
        <v>61.2857142857143</v>
      </c>
      <c r="D17" s="92" t="n">
        <v>62.8571428571429</v>
      </c>
    </row>
    <row r="18" customFormat="false" ht="38.1" hidden="false" customHeight="true" outlineLevel="0" collapsed="false">
      <c r="A18" s="78" t="s">
        <v>151</v>
      </c>
      <c r="B18" s="70" t="s">
        <v>54</v>
      </c>
      <c r="C18" s="92" t="n">
        <v>4.85714285714286</v>
      </c>
      <c r="D18" s="92" t="n">
        <v>7</v>
      </c>
    </row>
    <row r="19" customFormat="false" ht="38.1" hidden="false" customHeight="true" outlineLevel="0" collapsed="false">
      <c r="A19" s="78" t="s">
        <v>152</v>
      </c>
      <c r="B19" s="70" t="s">
        <v>137</v>
      </c>
      <c r="C19" s="92" t="n">
        <v>8.57142857142857</v>
      </c>
      <c r="D19" s="92" t="n">
        <v>9.28571428571429</v>
      </c>
    </row>
    <row r="20" customFormat="false" ht="38.1" hidden="false" customHeight="true" outlineLevel="0" collapsed="false">
      <c r="A20" s="78" t="s">
        <v>153</v>
      </c>
      <c r="B20" s="70" t="s">
        <v>137</v>
      </c>
      <c r="C20" s="92" t="n">
        <v>36</v>
      </c>
      <c r="D20" s="92" t="n">
        <v>39.4285714285714</v>
      </c>
    </row>
  </sheetData>
  <mergeCells count="1">
    <mergeCell ref="A1:D1"/>
  </mergeCells>
  <printOptions headings="false" gridLines="false" gridLinesSet="true" horizontalCentered="false" verticalCentered="false"/>
  <pageMargins left="1.02013888888889" right="0.75" top="0.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02:51:10Z</dcterms:created>
  <dc:creator>jujumao</dc:creator>
  <dc:description/>
  <dc:language>en-US</dc:language>
  <cp:lastModifiedBy>onlylcc</cp:lastModifiedBy>
  <cp:lastPrinted>2010-06-09T02:27:15Z</cp:lastPrinted>
  <dcterms:modified xsi:type="dcterms:W3CDTF">2011-08-01T01:34:42Z</dcterms:modified>
  <cp:revision>0</cp:revision>
  <dc:subject/>
  <dc:title/>
</cp:coreProperties>
</file>